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e 2018 Distr Report" sheetId="1" state="visible" r:id="rId2"/>
  </sheets>
  <definedNames>
    <definedName function="false" hidden="false" name="rerterterter" vbProcedure="false">#REF!</definedName>
    <definedName function="false" hidden="false" name="_Parse_In" vbProcedure="false">#REF!</definedName>
    <definedName function="false" hidden="false" name="_Parse_Out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5" uniqueCount="116">
  <si>
    <t xml:space="preserve"> </t>
  </si>
  <si>
    <t xml:space="preserve">"A"</t>
  </si>
  <si>
    <t xml:space="preserve">"B"</t>
  </si>
  <si>
    <t xml:space="preserve">"C"</t>
  </si>
  <si>
    <t xml:space="preserve">"F"</t>
  </si>
  <si>
    <t xml:space="preserve">2017-2018</t>
  </si>
  <si>
    <t xml:space="preserve">FINAL FUNDED</t>
  </si>
  <si>
    <t xml:space="preserve">IMPACT AID</t>
  </si>
  <si>
    <t xml:space="preserve">43101 DISTRIBUTED</t>
  </si>
  <si>
    <t xml:space="preserve">CHARTER SCHOOLS</t>
  </si>
  <si>
    <t xml:space="preserve">PROGRAM </t>
  </si>
  <si>
    <t xml:space="preserve">PROGRAM COST</t>
  </si>
  <si>
    <t xml:space="preserve">JUNE 2017</t>
  </si>
  <si>
    <t xml:space="preserve">JULY 2017 TO</t>
  </si>
  <si>
    <t xml:space="preserve">UNITS</t>
  </si>
  <si>
    <t xml:space="preserve">RECEIPTS</t>
  </si>
  <si>
    <t xml:space="preserve">MAY 2018</t>
  </si>
  <si>
    <t xml:space="preserve">LOCAL CHARTERS</t>
  </si>
  <si>
    <t xml:space="preserve">   ALBUQUERQUE CHARTER ACADEMY </t>
  </si>
  <si>
    <r>
      <rPr>
        <sz val="9"/>
        <rFont val="Arial"/>
        <family val="2"/>
        <charset val="1"/>
      </rPr>
      <t xml:space="preserve">   ALB TALENT DEV SECONDARY</t>
    </r>
    <r>
      <rPr>
        <vertAlign val="superscript"/>
        <sz val="9"/>
        <rFont val="Arial"/>
        <family val="2"/>
        <charset val="1"/>
      </rPr>
      <t xml:space="preserve"> </t>
    </r>
  </si>
  <si>
    <t xml:space="preserve">  ALICE KING COMMUNITY SCHOOL</t>
  </si>
  <si>
    <r>
      <rPr>
        <sz val="9"/>
        <rFont val="Arial"/>
        <family val="2"/>
        <charset val="1"/>
      </rPr>
      <t xml:space="preserve">  </t>
    </r>
    <r>
      <rPr>
        <b val="true"/>
        <vertAlign val="superscript"/>
        <sz val="9"/>
        <color rgb="FFFF0000"/>
        <rFont val="Arial"/>
        <family val="2"/>
        <charset val="1"/>
      </rPr>
      <t xml:space="preserve"> </t>
    </r>
    <r>
      <rPr>
        <sz val="9"/>
        <rFont val="Arial"/>
        <family val="2"/>
        <charset val="1"/>
      </rPr>
      <t xml:space="preserve">CHRISTINE DUNCAN COMMUNITY</t>
    </r>
  </si>
  <si>
    <t xml:space="preserve">   CIEN AGUAS INTERNATIONAL </t>
  </si>
  <si>
    <t xml:space="preserve">   CORRALES INTERNATIONAL</t>
  </si>
  <si>
    <t xml:space="preserve">   DIGITAL ARTS &amp; TECH ACADEMY</t>
  </si>
  <si>
    <t xml:space="preserve">   EAST MOUNTAIN  </t>
  </si>
  <si>
    <t xml:space="preserve">   EL CAMINO REAL</t>
  </si>
  <si>
    <t xml:space="preserve">   GORDON BERNELL</t>
  </si>
  <si>
    <t xml:space="preserve">   INT'L SCHOOL MESA DEL SOL ST. CHARTER </t>
  </si>
  <si>
    <t xml:space="preserve">   LA ACADEMIA DE ESPERANZA</t>
  </si>
  <si>
    <t xml:space="preserve">   LA RESOLANA LEADERSHIP  </t>
  </si>
  <si>
    <t xml:space="preserve">  LOS PUENTES</t>
  </si>
  <si>
    <t xml:space="preserve">   MONTESSORI OF THE RIO GRANDE</t>
  </si>
  <si>
    <t xml:space="preserve">   MOUNTAIN MAHOGANY</t>
  </si>
  <si>
    <t xml:space="preserve">  NATIVE AMERICAN COMM ACAD.</t>
  </si>
  <si>
    <t xml:space="preserve">   NEW MEXICO INTERNATIONAL</t>
  </si>
  <si>
    <t xml:space="preserve">   NUESTROS VALORES</t>
  </si>
  <si>
    <t xml:space="preserve">   PAPA</t>
  </si>
  <si>
    <t xml:space="preserve">   ROBERT F. KENNEDY</t>
  </si>
  <si>
    <t xml:space="preserve">   SIEMBRA LEADERSHIP HIGH SCHOOL</t>
  </si>
  <si>
    <r>
      <rPr>
        <sz val="9"/>
        <rFont val="Arial"/>
        <family val="2"/>
        <charset val="1"/>
      </rPr>
      <t xml:space="preserve">   SOUTH VALLEY</t>
    </r>
    <r>
      <rPr>
        <vertAlign val="superscript"/>
        <sz val="9"/>
        <rFont val="Arial"/>
        <family val="2"/>
        <charset val="1"/>
      </rPr>
      <t xml:space="preserve"> </t>
    </r>
  </si>
  <si>
    <r>
      <rPr>
        <sz val="9"/>
        <rFont val="Arial"/>
        <family val="2"/>
        <charset val="1"/>
      </rPr>
      <t xml:space="preserve"> </t>
    </r>
    <r>
      <rPr>
        <b val="true"/>
        <vertAlign val="superscript"/>
        <sz val="9"/>
        <color rgb="FFFF0000"/>
        <rFont val="Arial"/>
        <family val="2"/>
        <charset val="1"/>
      </rPr>
      <t xml:space="preserve">  </t>
    </r>
    <r>
      <rPr>
        <sz val="9"/>
        <rFont val="Arial"/>
        <family val="2"/>
        <charset val="1"/>
      </rPr>
      <t xml:space="preserve">TWENTY FIRST CENT.</t>
    </r>
  </si>
  <si>
    <t xml:space="preserve">   WILLIAM W &amp; JOSEPHINE DORN CHARTER  </t>
  </si>
  <si>
    <t xml:space="preserve">   MOSAIC ACADEMY CHARTER</t>
  </si>
  <si>
    <t xml:space="preserve">   JEFFERSON MONT. ACAD.</t>
  </si>
  <si>
    <t xml:space="preserve">   PECOS CONNECTIONS</t>
  </si>
  <si>
    <t xml:space="preserve">   MORENO VALLEY HIGH</t>
  </si>
  <si>
    <r>
      <rPr>
        <sz val="9"/>
        <rFont val="Arial"/>
        <family val="2"/>
        <charset val="1"/>
      </rPr>
      <t xml:space="preserve">   </t>
    </r>
    <r>
      <rPr>
        <vertAlign val="superscript"/>
        <sz val="9"/>
        <color rgb="FFFF0000"/>
        <rFont val="Arial"/>
        <family val="2"/>
        <charset val="1"/>
      </rPr>
      <t xml:space="preserve">'2</t>
    </r>
    <r>
      <rPr>
        <sz val="9"/>
        <rFont val="Arial"/>
        <family val="2"/>
        <charset val="1"/>
      </rPr>
      <t xml:space="preserve">DEMING CESAR CHAVEZ</t>
    </r>
  </si>
  <si>
    <t xml:space="preserve">  NEW MEXICO VIRTUAL ACADEMY </t>
  </si>
  <si>
    <t xml:space="preserve">   MIDDLE COLLEGE HIGH</t>
  </si>
  <si>
    <t xml:space="preserve">   LINDRITH AREA HERITAGE</t>
  </si>
  <si>
    <t xml:space="preserve">  SAN DIEGO RIVERSIDE CHARTER</t>
  </si>
  <si>
    <t xml:space="preserve"> SIDNEY GUTIERREZ</t>
  </si>
  <si>
    <t xml:space="preserve">ACAD FOR TECH &amp; CLASSICS</t>
  </si>
  <si>
    <t xml:space="preserve">COTTONWOOD CHARTER</t>
  </si>
  <si>
    <t xml:space="preserve">ANANSI CHARTER</t>
  </si>
  <si>
    <r>
      <rPr>
        <sz val="9"/>
        <rFont val="Arial"/>
        <family val="2"/>
        <charset val="1"/>
      </rPr>
      <t xml:space="preserve">TAOS CHARTER</t>
    </r>
    <r>
      <rPr>
        <vertAlign val="superscript"/>
        <sz val="9"/>
        <rFont val="Arial"/>
        <family val="2"/>
        <charset val="1"/>
      </rPr>
      <t xml:space="preserve"> </t>
    </r>
  </si>
  <si>
    <t xml:space="preserve">VISTA GRANDE </t>
  </si>
  <si>
    <t xml:space="preserve">  RIO GALLINAS CHARTER SCHOOL</t>
  </si>
  <si>
    <t xml:space="preserve">STATE CHARTERS</t>
  </si>
  <si>
    <t xml:space="preserve">ACADEMY OF TRADES &amp; TECH ST. CHARTER (APS)</t>
  </si>
  <si>
    <t xml:space="preserve">ACE (APS)</t>
  </si>
  <si>
    <t xml:space="preserve">ALBUQUERQUE INSTI. MATH &amp; SCI. (AIMS) ST. (APS)</t>
  </si>
  <si>
    <t xml:space="preserve">ALBUQUERQUE SCHOOL OF EXCELLENCE ST. CHAR (APS)</t>
  </si>
  <si>
    <t xml:space="preserve">ALBUQUERQUE SIGN LANGUAGE ST. CHARTER (APS)</t>
  </si>
  <si>
    <t xml:space="preserve">ALDO LEOPOLD ST. CHARTER (SILVER CITY)</t>
  </si>
  <si>
    <t xml:space="preserve">ALMA D' ARTE STATE CHARTER (LAS CRUCES)</t>
  </si>
  <si>
    <t xml:space="preserve">AMY BIEHL ST. CHARTER (APS)</t>
  </si>
  <si>
    <t xml:space="preserve">ANTHONY CHARTER (GADSDEN)</t>
  </si>
  <si>
    <t xml:space="preserve">ASK ACADEMY ST. CHARTER (RIO RANCHO)</t>
  </si>
  <si>
    <t xml:space="preserve">CARINOS DE LOS NINOS (ESPANOLA)</t>
  </si>
  <si>
    <t xml:space="preserve">CESAR CHAVEZ COMM. ST. CHARTER (APS)</t>
  </si>
  <si>
    <t xml:space="preserve">CORAL COMMUNITY (APS)</t>
  </si>
  <si>
    <t xml:space="preserve">COTTONWOOD CLASSICAL ST. CHARTER (APS)</t>
  </si>
  <si>
    <t xml:space="preserve">DREAM DINE' (CENTRAL)</t>
  </si>
  <si>
    <t xml:space="preserve">DZIT DIT LOOL DEAP (GALLUP)</t>
  </si>
  <si>
    <t xml:space="preserve">ESTANCIA VALLEY (MORIARTY)</t>
  </si>
  <si>
    <t xml:space="preserve">EXPLORE ACADEMY (ALBUQUERQUE)</t>
  </si>
  <si>
    <t xml:space="preserve">GILBERT L. SENA STATE CHARTER (APS)</t>
  </si>
  <si>
    <t xml:space="preserve">HEALTH LEADERSHIP CHARTER (APS)</t>
  </si>
  <si>
    <t xml:space="preserve">HORIZON ACADEMY WEST ST. CHARTER (APS)</t>
  </si>
  <si>
    <t xml:space="preserve">J. PAUL TAYLOR ACADEMY (LAS CRUCES)</t>
  </si>
  <si>
    <t xml:space="preserve">LA ACADEMIA DOLORES HUERTA (LAS CRUCES)</t>
  </si>
  <si>
    <t xml:space="preserve">LA PROMESA ST. CHARTER (APS)</t>
  </si>
  <si>
    <t xml:space="preserve">LAS MONTANAS (LAS CRUCES)</t>
  </si>
  <si>
    <t xml:space="preserve">LA TIERRA MONTESSORI (ESPANOLA)</t>
  </si>
  <si>
    <t xml:space="preserve">MASTERS PROGRAM ST. CHARTER (SANTA FE)</t>
  </si>
  <si>
    <t xml:space="preserve">MCCURDY CHARTER SCHOOL (ESPANOLA)</t>
  </si>
  <si>
    <t xml:space="preserve">MEDIA ARTS COLLAB. ST. CHARTER (APS)</t>
  </si>
  <si>
    <t xml:space="preserve">MISSION ACHIEVEMENT &amp; SUCCESS-MAS (APS)</t>
  </si>
  <si>
    <t xml:space="preserve">MONTE DEL SOL (SANTA FE)</t>
  </si>
  <si>
    <t xml:space="preserve">MONTESSORI ELEMEMTARY ST. CHARTER (APS) </t>
  </si>
  <si>
    <t xml:space="preserve">NEW AMERICA CHARTER SCHOOL ST. CH. (APS)</t>
  </si>
  <si>
    <t xml:space="preserve">NEW AMERICA SCHOOL (LAS CRUCES)</t>
  </si>
  <si>
    <t xml:space="preserve">NEW MEXCIO CONNECTIONS VIRTUAL (SANTA FE)</t>
  </si>
  <si>
    <t xml:space="preserve">NEW MEXICO SCHOOL FOR THE ARTS  ST. CH (SANTA FE)</t>
  </si>
  <si>
    <t xml:space="preserve">NORTH VALLEY ACADEMY ST. CHARTER (APS)</t>
  </si>
  <si>
    <t xml:space="preserve">RED RIVER VALLEY (QUESTA)</t>
  </si>
  <si>
    <t xml:space="preserve">ROOTS  &amp; WINGS (QUESTA)</t>
  </si>
  <si>
    <t xml:space="preserve">SANDOVAL ACADEMY OF BIL ED SABE (RIO RANCHO)</t>
  </si>
  <si>
    <t xml:space="preserve">SCHOOL OF DREAMS ST. CHARTER (LOS LUNAS)</t>
  </si>
  <si>
    <t xml:space="preserve">SIX DIRECTIONS (GALLUP)</t>
  </si>
  <si>
    <t xml:space="preserve">SOUTH VALLEY PREP ST. CHARTER (APS)</t>
  </si>
  <si>
    <t xml:space="preserve">SOUTHWEST AER.,MATH &amp; SCIENCE-SAMS (APS)</t>
  </si>
  <si>
    <t xml:space="preserve">SOUTHWEST PRIMARY LEARNING CENTER (APS)</t>
  </si>
  <si>
    <t xml:space="preserve">SOUTHWEST SECONDARY LEARNING CENTER (APS)</t>
  </si>
  <si>
    <t xml:space="preserve">STUDENT ATHLETE HEADQUARTERS (SHAQ) (APS)</t>
  </si>
  <si>
    <t xml:space="preserve">TAOS ACADEMY ST. CHARTER (TAOS)</t>
  </si>
  <si>
    <t xml:space="preserve">TAOS INTEGRATED SCHOOL OF ARTS ST. (TAOS)</t>
  </si>
  <si>
    <t xml:space="preserve">TAOS INTERNATIONAL (TAOS)</t>
  </si>
  <si>
    <t xml:space="preserve">THE GREAT ACADEMY (APS)</t>
  </si>
  <si>
    <t xml:space="preserve">TECHNOLOGY LEADERSHIP (APS)</t>
  </si>
  <si>
    <t xml:space="preserve">TIERRA ADENTRO ST. CHARTER (APS)</t>
  </si>
  <si>
    <r>
      <rPr>
        <vertAlign val="superscript"/>
        <sz val="9"/>
        <color rgb="FFFF0000"/>
        <rFont val="Arial"/>
        <family val="2"/>
        <charset val="1"/>
      </rPr>
      <t xml:space="preserve">2</t>
    </r>
    <r>
      <rPr>
        <sz val="9"/>
        <rFont val="Arial"/>
        <family val="2"/>
        <charset val="1"/>
      </rPr>
      <t xml:space="preserve">TIERRA ENCANTADA CHARTER (SANTA FE)</t>
    </r>
  </si>
  <si>
    <t xml:space="preserve">TURQUOISE TRAIL (SANTA FE)</t>
  </si>
  <si>
    <t xml:space="preserve">WALATOWA CHARTER HIGH (JEMEZ VALLEY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#,##0.000_);[RED]\(#,##0.000\)"/>
    <numFmt numFmtId="167" formatCode="#,##0.00"/>
    <numFmt numFmtId="168" formatCode="\$#,##0.00"/>
    <numFmt numFmtId="169" formatCode="0.00%"/>
    <numFmt numFmtId="170" formatCode="0%"/>
    <numFmt numFmtId="171" formatCode="#,##0.000"/>
    <numFmt numFmtId="172" formatCode="_(\$* #,##0_);_(\$* \(#,##0\);_(\$* \-_);_(@_)"/>
    <numFmt numFmtId="173" formatCode="#,##0_);[RED]\(#,##0\)"/>
    <numFmt numFmtId="174" formatCode="#,##0.00_);[RED]\(#,##0.00\)"/>
  </numFmts>
  <fonts count="15">
    <font>
      <sz val="8"/>
      <name val="AvantGarde Bk B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8"/>
      <name val="Arial"/>
      <family val="2"/>
      <charset val="1"/>
    </font>
    <font>
      <b val="true"/>
      <sz val="18"/>
      <name val="Arial"/>
      <family val="2"/>
      <charset val="1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vertAlign val="superscript"/>
      <sz val="9"/>
      <name val="Arial"/>
      <family val="2"/>
      <charset val="1"/>
    </font>
    <font>
      <b val="true"/>
      <vertAlign val="superscript"/>
      <sz val="9"/>
      <color rgb="FFFF0000"/>
      <name val="Arial"/>
      <family val="2"/>
      <charset val="1"/>
    </font>
    <font>
      <vertAlign val="superscript"/>
      <sz val="9"/>
      <color rgb="FFFF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1" xfId="3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2 2" xfId="22"/>
    <cellStyle name="Normal 2 3" xfId="23"/>
    <cellStyle name="Normal 2 4" xfId="24"/>
    <cellStyle name="Normal 2 5" xfId="25"/>
    <cellStyle name="Normal 2 5 2" xfId="26"/>
    <cellStyle name="Normal 2 5 3" xfId="27"/>
    <cellStyle name="Normal 2 5 3 2" xfId="28"/>
    <cellStyle name="Normal 2 5 3 3" xfId="29"/>
    <cellStyle name="Normal 2 5 3 5" xfId="30"/>
    <cellStyle name="Normal 2 5 3 5 2" xfId="31"/>
    <cellStyle name="Units" xfId="32"/>
    <cellStyle name="Excel Built-in Currency [0]" xfId="33"/>
    <cellStyle name="Excel Built-in Comma [0]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60" workbookViewId="0">
      <selection pane="topLeft" activeCell="A1" activeCellId="0" sqref="A1"/>
    </sheetView>
  </sheetViews>
  <sheetFormatPr defaultColWidth="8.828125" defaultRowHeight="11.25" zeroHeight="false" outlineLevelRow="0" outlineLevelCol="0"/>
  <cols>
    <col collapsed="false" customWidth="true" hidden="false" outlineLevel="0" max="1" min="1" style="0" width="59.83"/>
    <col collapsed="false" customWidth="true" hidden="false" outlineLevel="0" max="2" min="2" style="0" width="17"/>
    <col collapsed="false" customWidth="true" hidden="false" outlineLevel="0" max="3" min="3" style="0" width="19.33"/>
    <col collapsed="false" customWidth="true" hidden="false" outlineLevel="0" max="4" min="4" style="1" width="16.83"/>
    <col collapsed="false" customWidth="true" hidden="false" outlineLevel="0" max="5" min="5" style="0" width="19.66"/>
    <col collapsed="false" customWidth="true" hidden="false" outlineLevel="0" max="6" min="6" style="0" width="22.5"/>
  </cols>
  <sheetData>
    <row r="1" customFormat="false" ht="23.25" hidden="false" customHeight="false" outlineLevel="0" collapsed="false">
      <c r="A1" s="2"/>
      <c r="B1" s="2" t="s">
        <v>0</v>
      </c>
      <c r="C1" s="3" t="s">
        <v>1</v>
      </c>
      <c r="D1" s="3" t="s">
        <v>2</v>
      </c>
      <c r="E1" s="3" t="s">
        <v>3</v>
      </c>
      <c r="F1" s="3" t="s">
        <v>4</v>
      </c>
    </row>
    <row r="2" customFormat="false" ht="12.75" hidden="false" customHeight="false" outlineLevel="0" collapsed="false">
      <c r="A2" s="4"/>
      <c r="B2" s="5" t="s">
        <v>5</v>
      </c>
      <c r="C2" s="6" t="s">
        <v>5</v>
      </c>
      <c r="D2" s="7" t="s">
        <v>5</v>
      </c>
      <c r="E2" s="8" t="s">
        <v>5</v>
      </c>
      <c r="F2" s="5" t="s">
        <v>5</v>
      </c>
    </row>
    <row r="3" customFormat="false" ht="12.75" hidden="false" customHeight="false" outlineLevel="0" collapsed="false">
      <c r="A3" s="9"/>
      <c r="B3" s="10" t="s">
        <v>6</v>
      </c>
      <c r="C3" s="11" t="s">
        <v>6</v>
      </c>
      <c r="D3" s="12" t="s">
        <v>7</v>
      </c>
      <c r="E3" s="13" t="s">
        <v>7</v>
      </c>
      <c r="F3" s="14" t="s">
        <v>8</v>
      </c>
    </row>
    <row r="4" customFormat="false" ht="15.75" hidden="false" customHeight="false" outlineLevel="0" collapsed="false">
      <c r="A4" s="15" t="s">
        <v>9</v>
      </c>
      <c r="B4" s="10" t="s">
        <v>10</v>
      </c>
      <c r="C4" s="11" t="s">
        <v>11</v>
      </c>
      <c r="D4" s="16" t="s">
        <v>12</v>
      </c>
      <c r="E4" s="13" t="s">
        <v>13</v>
      </c>
      <c r="F4" s="14" t="s">
        <v>13</v>
      </c>
    </row>
    <row r="5" customFormat="false" ht="12.75" hidden="false" customHeight="false" outlineLevel="0" collapsed="false">
      <c r="A5" s="9"/>
      <c r="B5" s="10" t="s">
        <v>14</v>
      </c>
      <c r="C5" s="17" t="n">
        <v>4084.26</v>
      </c>
      <c r="D5" s="16" t="s">
        <v>15</v>
      </c>
      <c r="E5" s="18" t="s">
        <v>16</v>
      </c>
      <c r="F5" s="10" t="s">
        <v>16</v>
      </c>
    </row>
    <row r="6" customFormat="false" ht="12.75" hidden="false" customHeight="false" outlineLevel="0" collapsed="false">
      <c r="A6" s="19" t="s">
        <v>17</v>
      </c>
      <c r="B6" s="20"/>
      <c r="C6" s="21"/>
      <c r="D6" s="22"/>
      <c r="E6" s="23"/>
      <c r="F6" s="20"/>
    </row>
    <row r="7" customFormat="false" ht="12" hidden="false" customHeight="false" outlineLevel="0" collapsed="false">
      <c r="A7" s="24" t="s">
        <v>18</v>
      </c>
      <c r="B7" s="25" t="n">
        <v>630.231</v>
      </c>
      <c r="C7" s="26" t="n">
        <f aca="false">ROUND($B7*$C$5,2)</f>
        <v>2574027.26</v>
      </c>
      <c r="D7" s="27" t="n">
        <v>0</v>
      </c>
      <c r="E7" s="27" t="n">
        <v>0</v>
      </c>
      <c r="F7" s="28" t="n">
        <v>2356803</v>
      </c>
    </row>
    <row r="8" customFormat="false" ht="13.5" hidden="false" customHeight="false" outlineLevel="0" collapsed="false">
      <c r="A8" s="24" t="s">
        <v>19</v>
      </c>
      <c r="B8" s="25" t="n">
        <v>413.444</v>
      </c>
      <c r="C8" s="26" t="n">
        <f aca="false">ROUND($B8*$C$5,2)</f>
        <v>1688612.79</v>
      </c>
      <c r="D8" s="27" t="n">
        <v>0</v>
      </c>
      <c r="E8" s="27" t="n">
        <v>0</v>
      </c>
      <c r="F8" s="28" t="n">
        <v>1546109</v>
      </c>
    </row>
    <row r="9" customFormat="false" ht="12" hidden="false" customHeight="false" outlineLevel="0" collapsed="false">
      <c r="A9" s="24" t="s">
        <v>20</v>
      </c>
      <c r="B9" s="25" t="n">
        <v>752.982</v>
      </c>
      <c r="C9" s="26" t="n">
        <f aca="false">ROUND($B9*$C$5,2)</f>
        <v>3075374.26</v>
      </c>
      <c r="D9" s="27" t="n">
        <v>0</v>
      </c>
      <c r="E9" s="27" t="n">
        <v>0</v>
      </c>
      <c r="F9" s="28" t="n">
        <v>2813370</v>
      </c>
    </row>
    <row r="10" customFormat="false" ht="13.5" hidden="false" customHeight="false" outlineLevel="0" collapsed="false">
      <c r="A10" s="24" t="s">
        <v>21</v>
      </c>
      <c r="B10" s="25" t="n">
        <v>662.902</v>
      </c>
      <c r="C10" s="26" t="n">
        <f aca="false">ROUND($B10*$C$5,2)</f>
        <v>2707464.12</v>
      </c>
      <c r="D10" s="27" t="n">
        <v>0</v>
      </c>
      <c r="E10" s="27" t="n">
        <v>0</v>
      </c>
      <c r="F10" s="28" t="n">
        <v>2455265</v>
      </c>
    </row>
    <row r="11" customFormat="false" ht="12" hidden="false" customHeight="false" outlineLevel="0" collapsed="false">
      <c r="A11" s="24" t="s">
        <v>22</v>
      </c>
      <c r="B11" s="25" t="n">
        <v>749.707</v>
      </c>
      <c r="C11" s="26" t="n">
        <f aca="false">ROUND($B11*$C$5,2)</f>
        <v>3061998.31</v>
      </c>
      <c r="D11" s="27" t="n">
        <v>0</v>
      </c>
      <c r="E11" s="27" t="n">
        <v>0</v>
      </c>
      <c r="F11" s="28" t="n">
        <v>2802255</v>
      </c>
    </row>
    <row r="12" customFormat="false" ht="12" hidden="false" customHeight="false" outlineLevel="0" collapsed="false">
      <c r="A12" s="24" t="s">
        <v>23</v>
      </c>
      <c r="B12" s="25" t="n">
        <v>613.422</v>
      </c>
      <c r="C12" s="26" t="n">
        <f aca="false">ROUND($B12*$C$5,2)</f>
        <v>2505374.94</v>
      </c>
      <c r="D12" s="27" t="n">
        <v>0</v>
      </c>
      <c r="E12" s="27" t="n">
        <v>0</v>
      </c>
      <c r="F12" s="28" t="n">
        <v>2294449</v>
      </c>
    </row>
    <row r="13" customFormat="false" ht="12" hidden="false" customHeight="false" outlineLevel="0" collapsed="false">
      <c r="A13" s="24" t="s">
        <v>24</v>
      </c>
      <c r="B13" s="25" t="n">
        <v>640.412</v>
      </c>
      <c r="C13" s="26" t="n">
        <f aca="false">ROUND($B13*$C$5,2)</f>
        <v>2615609.12</v>
      </c>
      <c r="D13" s="27" t="n">
        <v>0</v>
      </c>
      <c r="E13" s="27" t="n">
        <v>0</v>
      </c>
      <c r="F13" s="28" t="n">
        <v>2394876</v>
      </c>
    </row>
    <row r="14" customFormat="false" ht="12" hidden="false" customHeight="false" outlineLevel="0" collapsed="false">
      <c r="A14" s="24" t="s">
        <v>25</v>
      </c>
      <c r="B14" s="25" t="n">
        <v>732.006</v>
      </c>
      <c r="C14" s="26" t="n">
        <f aca="false">ROUND($B14*$C$5,2)</f>
        <v>2989702.83</v>
      </c>
      <c r="D14" s="27" t="n">
        <v>0</v>
      </c>
      <c r="E14" s="27" t="n">
        <v>0</v>
      </c>
      <c r="F14" s="28" t="n">
        <v>2730531</v>
      </c>
    </row>
    <row r="15" customFormat="false" ht="12" hidden="false" customHeight="false" outlineLevel="0" collapsed="false">
      <c r="A15" s="24" t="s">
        <v>26</v>
      </c>
      <c r="B15" s="25" t="n">
        <v>625.057</v>
      </c>
      <c r="C15" s="26" t="n">
        <f aca="false">ROUND($B15*$C$5,2)</f>
        <v>2552895.3</v>
      </c>
      <c r="D15" s="27" t="n">
        <v>0</v>
      </c>
      <c r="E15" s="27" t="n">
        <v>0</v>
      </c>
      <c r="F15" s="28" t="n">
        <v>2337454</v>
      </c>
    </row>
    <row r="16" customFormat="false" ht="12" hidden="false" customHeight="false" outlineLevel="0" collapsed="false">
      <c r="A16" s="24" t="s">
        <v>27</v>
      </c>
      <c r="B16" s="25" t="n">
        <v>786.57</v>
      </c>
      <c r="C16" s="26" t="n">
        <f aca="false">ROUND($B16*$C$5,2)</f>
        <v>3212556.39</v>
      </c>
      <c r="D16" s="27" t="n">
        <v>0</v>
      </c>
      <c r="E16" s="27" t="n">
        <v>0</v>
      </c>
      <c r="F16" s="28" t="n">
        <v>2921364</v>
      </c>
    </row>
    <row r="17" customFormat="false" ht="12" hidden="false" customHeight="false" outlineLevel="0" collapsed="false">
      <c r="A17" s="24" t="s">
        <v>28</v>
      </c>
      <c r="B17" s="25" t="n">
        <v>645.857</v>
      </c>
      <c r="C17" s="26" t="n">
        <f aca="false">ROUND($B17*$C$5,2)</f>
        <v>2637847.91</v>
      </c>
      <c r="D17" s="27" t="n">
        <v>0</v>
      </c>
      <c r="E17" s="27" t="n">
        <v>0</v>
      </c>
      <c r="F17" s="28" t="n">
        <v>2421928</v>
      </c>
    </row>
    <row r="18" customFormat="false" ht="12" hidden="false" customHeight="false" outlineLevel="0" collapsed="false">
      <c r="A18" s="24" t="s">
        <v>29</v>
      </c>
      <c r="B18" s="25" t="n">
        <v>1003.973</v>
      </c>
      <c r="C18" s="26" t="n">
        <f aca="false">ROUND($B18*$C$5,2)</f>
        <v>4100486.76</v>
      </c>
      <c r="D18" s="27" t="n">
        <v>0</v>
      </c>
      <c r="E18" s="27" t="n">
        <v>0</v>
      </c>
      <c r="F18" s="28" t="n">
        <v>3750515</v>
      </c>
    </row>
    <row r="19" customFormat="false" ht="12" hidden="false" customHeight="false" outlineLevel="0" collapsed="false">
      <c r="A19" s="24" t="s">
        <v>30</v>
      </c>
      <c r="B19" s="25" t="n">
        <v>208.937</v>
      </c>
      <c r="C19" s="26" t="n">
        <f aca="false">ROUND($B19*$C$5,2)</f>
        <v>853353.03</v>
      </c>
      <c r="D19" s="27" t="n">
        <v>0</v>
      </c>
      <c r="E19" s="27" t="n">
        <v>0</v>
      </c>
      <c r="F19" s="28" t="n">
        <v>765242</v>
      </c>
    </row>
    <row r="20" customFormat="false" ht="12" hidden="false" customHeight="false" outlineLevel="0" collapsed="false">
      <c r="A20" s="24" t="s">
        <v>31</v>
      </c>
      <c r="B20" s="25" t="n">
        <v>517.442</v>
      </c>
      <c r="C20" s="26" t="n">
        <f aca="false">ROUND($B20*$C$5,2)</f>
        <v>2113367.66</v>
      </c>
      <c r="D20" s="27" t="n">
        <v>0</v>
      </c>
      <c r="E20" s="27" t="n">
        <v>0</v>
      </c>
      <c r="F20" s="28" t="n">
        <v>1937684</v>
      </c>
    </row>
    <row r="21" customFormat="false" ht="12" hidden="false" customHeight="false" outlineLevel="0" collapsed="false">
      <c r="A21" s="24" t="s">
        <v>32</v>
      </c>
      <c r="B21" s="25" t="n">
        <v>352.45</v>
      </c>
      <c r="C21" s="26" t="n">
        <f aca="false">ROUND($B21*$C$5,2)</f>
        <v>1439497.44</v>
      </c>
      <c r="D21" s="27" t="n">
        <v>0</v>
      </c>
      <c r="E21" s="27" t="n">
        <v>0</v>
      </c>
      <c r="F21" s="28" t="n">
        <v>1318017</v>
      </c>
    </row>
    <row r="22" customFormat="false" ht="12" hidden="false" customHeight="false" outlineLevel="0" collapsed="false">
      <c r="A22" s="24" t="s">
        <v>33</v>
      </c>
      <c r="B22" s="25" t="n">
        <v>400.927</v>
      </c>
      <c r="C22" s="26" t="n">
        <f aca="false">ROUND($B22*$C$5,2)</f>
        <v>1637490.11</v>
      </c>
      <c r="D22" s="27" t="n">
        <v>0</v>
      </c>
      <c r="E22" s="27" t="n">
        <v>0</v>
      </c>
      <c r="F22" s="28" t="n">
        <v>1499301</v>
      </c>
    </row>
    <row r="23" customFormat="false" ht="12" hidden="false" customHeight="false" outlineLevel="0" collapsed="false">
      <c r="A23" s="24" t="s">
        <v>34</v>
      </c>
      <c r="B23" s="25" t="n">
        <v>780.072</v>
      </c>
      <c r="C23" s="26" t="n">
        <f aca="false">ROUND($B23*$C$5,2)</f>
        <v>3186016.87</v>
      </c>
      <c r="D23" s="27" t="n">
        <v>0</v>
      </c>
      <c r="E23" s="27" t="n">
        <v>0</v>
      </c>
      <c r="F23" s="28" t="n">
        <v>2914479</v>
      </c>
    </row>
    <row r="24" customFormat="false" ht="12" hidden="false" customHeight="false" outlineLevel="0" collapsed="false">
      <c r="A24" s="24" t="s">
        <v>35</v>
      </c>
      <c r="B24" s="25" t="n">
        <v>379.193</v>
      </c>
      <c r="C24" s="26" t="n">
        <f aca="false">ROUND($B24*$C$5,2)</f>
        <v>1548722.8</v>
      </c>
      <c r="D24" s="27" t="n">
        <v>0</v>
      </c>
      <c r="E24" s="27" t="n">
        <v>0</v>
      </c>
      <c r="F24" s="28" t="n">
        <v>1416481</v>
      </c>
    </row>
    <row r="25" customFormat="false" ht="12" hidden="false" customHeight="false" outlineLevel="0" collapsed="false">
      <c r="A25" s="24" t="s">
        <v>36</v>
      </c>
      <c r="B25" s="25" t="n">
        <v>421.081</v>
      </c>
      <c r="C25" s="26" t="n">
        <f aca="false">ROUND($B25*$C$5,2)</f>
        <v>1719804.29</v>
      </c>
      <c r="D25" s="27" t="n">
        <v>0</v>
      </c>
      <c r="E25" s="27" t="n">
        <v>0</v>
      </c>
      <c r="F25" s="28" t="n">
        <v>1560647</v>
      </c>
    </row>
    <row r="26" customFormat="false" ht="12" hidden="false" customHeight="false" outlineLevel="0" collapsed="false">
      <c r="A26" s="24" t="s">
        <v>37</v>
      </c>
      <c r="B26" s="25" t="n">
        <v>675.778</v>
      </c>
      <c r="C26" s="26" t="n">
        <f aca="false">ROUND($B26*$C$5,2)</f>
        <v>2760053.05</v>
      </c>
      <c r="D26" s="27" t="n">
        <v>0</v>
      </c>
      <c r="E26" s="27" t="n">
        <v>0</v>
      </c>
      <c r="F26" s="28" t="n">
        <v>2526624</v>
      </c>
    </row>
    <row r="27" customFormat="false" ht="12" hidden="false" customHeight="false" outlineLevel="0" collapsed="false">
      <c r="A27" s="24" t="s">
        <v>38</v>
      </c>
      <c r="B27" s="25" t="n">
        <v>765.965</v>
      </c>
      <c r="C27" s="26" t="n">
        <f aca="false">ROUND($B27*$C$5,2)</f>
        <v>3128400.21</v>
      </c>
      <c r="D27" s="27" t="n">
        <v>0</v>
      </c>
      <c r="E27" s="27" t="n">
        <v>0</v>
      </c>
      <c r="F27" s="28" t="n">
        <v>2869343</v>
      </c>
    </row>
    <row r="28" customFormat="false" ht="12" hidden="false" customHeight="false" outlineLevel="0" collapsed="false">
      <c r="A28" s="24" t="s">
        <v>39</v>
      </c>
      <c r="B28" s="25" t="n">
        <v>258.664</v>
      </c>
      <c r="C28" s="26" t="n">
        <f aca="false">ROUND($B28*$C$5,2)</f>
        <v>1056451.03</v>
      </c>
      <c r="D28" s="27" t="n">
        <v>0</v>
      </c>
      <c r="E28" s="27" t="n">
        <v>0</v>
      </c>
      <c r="F28" s="28" t="n">
        <v>962208</v>
      </c>
    </row>
    <row r="29" customFormat="false" ht="13.5" hidden="false" customHeight="false" outlineLevel="0" collapsed="false">
      <c r="A29" s="24" t="s">
        <v>40</v>
      </c>
      <c r="B29" s="25" t="n">
        <v>1170.892</v>
      </c>
      <c r="C29" s="26" t="n">
        <f aca="false">ROUND($B29*$C$5,2)</f>
        <v>4782227.36</v>
      </c>
      <c r="D29" s="27" t="n">
        <v>0</v>
      </c>
      <c r="E29" s="27" t="n">
        <v>0</v>
      </c>
      <c r="F29" s="28" t="n">
        <v>4383677</v>
      </c>
    </row>
    <row r="30" customFormat="false" ht="13.5" hidden="false" customHeight="false" outlineLevel="0" collapsed="false">
      <c r="A30" s="24" t="s">
        <v>41</v>
      </c>
      <c r="B30" s="25" t="n">
        <v>427.655</v>
      </c>
      <c r="C30" s="26" t="n">
        <f aca="false">ROUND($B30*$C$5,2)</f>
        <v>1746654.21</v>
      </c>
      <c r="D30" s="27" t="n">
        <v>0</v>
      </c>
      <c r="E30" s="27" t="n">
        <v>0</v>
      </c>
      <c r="F30" s="28" t="n">
        <v>1629161</v>
      </c>
    </row>
    <row r="31" customFormat="false" ht="12" hidden="false" customHeight="false" outlineLevel="0" collapsed="false">
      <c r="A31" s="24" t="s">
        <v>42</v>
      </c>
      <c r="B31" s="25" t="n">
        <v>140.514</v>
      </c>
      <c r="C31" s="26" t="n">
        <f aca="false">ROUND($B31*$C$5,2)</f>
        <v>573895.71</v>
      </c>
      <c r="D31" s="27" t="n">
        <v>0</v>
      </c>
      <c r="E31" s="27" t="n">
        <v>0</v>
      </c>
      <c r="F31" s="28" t="n">
        <v>525986</v>
      </c>
    </row>
    <row r="32" customFormat="false" ht="12" hidden="false" customHeight="false" outlineLevel="0" collapsed="false">
      <c r="A32" s="24" t="s">
        <v>43</v>
      </c>
      <c r="B32" s="25" t="n">
        <v>326.702</v>
      </c>
      <c r="C32" s="26" t="n">
        <f aca="false">ROUND($B32*$C$5,2)</f>
        <v>1334335.91</v>
      </c>
      <c r="D32" s="27" t="n">
        <v>0</v>
      </c>
      <c r="E32" s="27" t="n">
        <v>0</v>
      </c>
      <c r="F32" s="28" t="n">
        <v>1220007</v>
      </c>
    </row>
    <row r="33" customFormat="false" ht="12" hidden="false" customHeight="false" outlineLevel="0" collapsed="false">
      <c r="A33" s="24" t="s">
        <v>44</v>
      </c>
      <c r="B33" s="25" t="n">
        <v>468.528</v>
      </c>
      <c r="C33" s="26" t="n">
        <f aca="false">ROUND($B33*$C$5,2)</f>
        <v>1913590.17</v>
      </c>
      <c r="D33" s="27" t="n">
        <v>0</v>
      </c>
      <c r="E33" s="27" t="n">
        <v>0</v>
      </c>
      <c r="F33" s="28" t="n">
        <v>1732960</v>
      </c>
    </row>
    <row r="34" customFormat="false" ht="12" hidden="false" customHeight="false" outlineLevel="0" collapsed="false">
      <c r="A34" s="24" t="s">
        <v>45</v>
      </c>
      <c r="B34" s="25" t="n">
        <v>980.425</v>
      </c>
      <c r="C34" s="26" t="n">
        <f aca="false">ROUND($B34*$C$5,2)</f>
        <v>4004310.61</v>
      </c>
      <c r="D34" s="27" t="n">
        <v>0</v>
      </c>
      <c r="E34" s="27" t="n">
        <v>0</v>
      </c>
      <c r="F34" s="28" t="n">
        <v>3591448</v>
      </c>
    </row>
    <row r="35" customFormat="false" ht="12" hidden="false" customHeight="false" outlineLevel="0" collapsed="false">
      <c r="A35" s="24" t="s">
        <v>46</v>
      </c>
      <c r="B35" s="25" t="n">
        <v>168.038</v>
      </c>
      <c r="C35" s="26" t="n">
        <f aca="false">ROUND($B35*$C$5,2)</f>
        <v>686310.88</v>
      </c>
      <c r="D35" s="27" t="n">
        <v>0</v>
      </c>
      <c r="E35" s="27" t="n">
        <v>0</v>
      </c>
      <c r="F35" s="28" t="n">
        <v>628392</v>
      </c>
    </row>
    <row r="36" customFormat="false" ht="13.5" hidden="false" customHeight="false" outlineLevel="0" collapsed="false">
      <c r="A36" s="24" t="s">
        <v>47</v>
      </c>
      <c r="B36" s="25" t="n">
        <v>422.969</v>
      </c>
      <c r="C36" s="26" t="n">
        <f aca="false">ROUND($B36*$C$5,2)</f>
        <v>1727515.37</v>
      </c>
      <c r="D36" s="27" t="n">
        <v>0</v>
      </c>
      <c r="E36" s="27" t="n">
        <v>0</v>
      </c>
      <c r="F36" s="28" t="n">
        <v>1559442</v>
      </c>
    </row>
    <row r="37" customFormat="false" ht="12" hidden="false" customHeight="false" outlineLevel="0" collapsed="false">
      <c r="A37" s="24" t="s">
        <v>48</v>
      </c>
      <c r="B37" s="25" t="n">
        <v>763.718</v>
      </c>
      <c r="C37" s="26" t="n">
        <f aca="false">ROUND($B37*$C$5,2)</f>
        <v>3119222.88</v>
      </c>
      <c r="D37" s="27" t="n">
        <v>0</v>
      </c>
      <c r="E37" s="27" t="n">
        <v>0</v>
      </c>
      <c r="F37" s="28" t="n">
        <v>2857505</v>
      </c>
    </row>
    <row r="38" customFormat="false" ht="12" hidden="false" customHeight="false" outlineLevel="0" collapsed="false">
      <c r="A38" s="24" t="s">
        <v>49</v>
      </c>
      <c r="B38" s="25" t="n">
        <v>320.83</v>
      </c>
      <c r="C38" s="26" t="n">
        <f aca="false">ROUND($B38*$C$5,2)</f>
        <v>1310353.14</v>
      </c>
      <c r="D38" s="27" t="n">
        <v>0</v>
      </c>
      <c r="E38" s="27" t="n">
        <v>0</v>
      </c>
      <c r="F38" s="28" t="n">
        <v>1197313</v>
      </c>
    </row>
    <row r="39" customFormat="false" ht="12" hidden="false" customHeight="false" outlineLevel="0" collapsed="false">
      <c r="A39" s="24" t="s">
        <v>50</v>
      </c>
      <c r="B39" s="25" t="n">
        <v>64.761</v>
      </c>
      <c r="C39" s="26" t="n">
        <f aca="false">ROUND($B39*$C$5,2)</f>
        <v>264500.76</v>
      </c>
      <c r="D39" s="27" t="n">
        <v>0</v>
      </c>
      <c r="E39" s="27" t="n">
        <v>0</v>
      </c>
      <c r="F39" s="28" t="n">
        <v>240278</v>
      </c>
    </row>
    <row r="40" customFormat="false" ht="12" hidden="false" customHeight="false" outlineLevel="0" collapsed="false">
      <c r="A40" s="24" t="s">
        <v>51</v>
      </c>
      <c r="B40" s="25" t="n">
        <v>223.562</v>
      </c>
      <c r="C40" s="26" t="n">
        <f aca="false">ROUND($B40*$C$5,2)</f>
        <v>913085.33</v>
      </c>
      <c r="D40" s="27" t="n">
        <v>0</v>
      </c>
      <c r="E40" s="27" t="n">
        <v>0</v>
      </c>
      <c r="F40" s="28" t="n">
        <v>837367</v>
      </c>
    </row>
    <row r="41" customFormat="false" ht="12" hidden="false" customHeight="false" outlineLevel="0" collapsed="false">
      <c r="A41" s="29" t="s">
        <v>52</v>
      </c>
      <c r="B41" s="25" t="n">
        <v>167.711</v>
      </c>
      <c r="C41" s="26" t="n">
        <f aca="false">ROUND($B41*$C$5,2)</f>
        <v>684975.33</v>
      </c>
      <c r="D41" s="27" t="n">
        <v>0</v>
      </c>
      <c r="E41" s="27" t="n">
        <v>0</v>
      </c>
      <c r="F41" s="28" t="n">
        <v>626471</v>
      </c>
    </row>
    <row r="42" customFormat="false" ht="12" hidden="false" customHeight="false" outlineLevel="0" collapsed="false">
      <c r="A42" s="30" t="s">
        <v>53</v>
      </c>
      <c r="B42" s="25" t="n">
        <v>707.691</v>
      </c>
      <c r="C42" s="26" t="n">
        <f aca="false">ROUND($B42*$C$5,2)</f>
        <v>2890394.04</v>
      </c>
      <c r="D42" s="27" t="n">
        <v>0</v>
      </c>
      <c r="E42" s="27" t="n">
        <v>0</v>
      </c>
      <c r="F42" s="28" t="n">
        <v>2639015</v>
      </c>
    </row>
    <row r="43" customFormat="false" ht="12" hidden="false" customHeight="false" outlineLevel="0" collapsed="false">
      <c r="A43" s="30" t="s">
        <v>54</v>
      </c>
      <c r="B43" s="25" t="n">
        <v>320.755</v>
      </c>
      <c r="C43" s="26" t="n">
        <f aca="false">ROUND($B43*$C$5,2)</f>
        <v>1310046.82</v>
      </c>
      <c r="D43" s="27" t="n">
        <v>0</v>
      </c>
      <c r="E43" s="27" t="n">
        <v>0</v>
      </c>
      <c r="F43" s="28" t="n">
        <v>1197704</v>
      </c>
    </row>
    <row r="44" customFormat="false" ht="12" hidden="false" customHeight="false" outlineLevel="0" collapsed="false">
      <c r="A44" s="30" t="s">
        <v>55</v>
      </c>
      <c r="B44" s="25" t="n">
        <v>367.197</v>
      </c>
      <c r="C44" s="26" t="n">
        <f aca="false">ROUND($B44*$C$5,2)</f>
        <v>1499728.02</v>
      </c>
      <c r="D44" s="27" t="n">
        <v>0</v>
      </c>
      <c r="E44" s="27" t="n">
        <v>0</v>
      </c>
      <c r="F44" s="28" t="n">
        <v>1373165</v>
      </c>
    </row>
    <row r="45" customFormat="false" ht="13.5" hidden="false" customHeight="false" outlineLevel="0" collapsed="false">
      <c r="A45" s="30" t="s">
        <v>56</v>
      </c>
      <c r="B45" s="25" t="n">
        <v>376.065</v>
      </c>
      <c r="C45" s="26" t="n">
        <f aca="false">ROUND($B45*$C$5,2)</f>
        <v>1535947.24</v>
      </c>
      <c r="D45" s="27" t="n">
        <v>0</v>
      </c>
      <c r="E45" s="27" t="n">
        <v>0</v>
      </c>
      <c r="F45" s="28" t="n">
        <v>1406327</v>
      </c>
    </row>
    <row r="46" customFormat="false" ht="12" hidden="false" customHeight="false" outlineLevel="0" collapsed="false">
      <c r="A46" s="30" t="s">
        <v>57</v>
      </c>
      <c r="B46" s="25" t="n">
        <v>259.26</v>
      </c>
      <c r="C46" s="26" t="n">
        <f aca="false">ROUND($B46*$C$5,2)</f>
        <v>1058885.25</v>
      </c>
      <c r="D46" s="27" t="n">
        <v>0</v>
      </c>
      <c r="E46" s="27" t="n">
        <v>0</v>
      </c>
      <c r="F46" s="28" t="n">
        <v>968632</v>
      </c>
    </row>
    <row r="47" customFormat="false" ht="12" hidden="false" customHeight="false" outlineLevel="0" collapsed="false">
      <c r="A47" s="31" t="s">
        <v>58</v>
      </c>
      <c r="B47" s="32" t="n">
        <v>197.486</v>
      </c>
      <c r="C47" s="33" t="n">
        <f aca="false">ROUND($B47*$C$5,2)</f>
        <v>806584.17</v>
      </c>
      <c r="D47" s="34" t="n">
        <v>0</v>
      </c>
      <c r="E47" s="34" t="n">
        <v>0</v>
      </c>
      <c r="F47" s="35" t="n">
        <v>726862</v>
      </c>
    </row>
    <row r="48" customFormat="false" ht="12.75" hidden="false" customHeight="false" outlineLevel="0" collapsed="false">
      <c r="A48" s="19" t="s">
        <v>59</v>
      </c>
      <c r="B48" s="25"/>
      <c r="C48" s="26"/>
      <c r="D48" s="27"/>
      <c r="E48" s="36"/>
      <c r="F48" s="28" t="s">
        <v>0</v>
      </c>
    </row>
    <row r="49" customFormat="false" ht="12" hidden="false" customHeight="false" outlineLevel="0" collapsed="false">
      <c r="A49" s="37" t="s">
        <v>60</v>
      </c>
      <c r="B49" s="38" t="n">
        <v>317.429</v>
      </c>
      <c r="C49" s="39" t="n">
        <f aca="false">ROUND($B49*$C$5,2)</f>
        <v>1296462.57</v>
      </c>
      <c r="D49" s="40" t="n">
        <v>0</v>
      </c>
      <c r="E49" s="40" t="n">
        <v>0</v>
      </c>
      <c r="F49" s="41" t="n">
        <v>1163541</v>
      </c>
    </row>
    <row r="50" customFormat="false" ht="12" hidden="false" customHeight="false" outlineLevel="0" collapsed="false">
      <c r="A50" s="24" t="s">
        <v>61</v>
      </c>
      <c r="B50" s="25" t="n">
        <v>776.682</v>
      </c>
      <c r="C50" s="26" t="n">
        <f aca="false">ROUND($B50*$C$5,2)</f>
        <v>3172171.23</v>
      </c>
      <c r="D50" s="27" t="n">
        <v>0</v>
      </c>
      <c r="E50" s="27" t="n">
        <v>0</v>
      </c>
      <c r="F50" s="28" t="n">
        <v>2836614</v>
      </c>
    </row>
    <row r="51" customFormat="false" ht="12" hidden="false" customHeight="false" outlineLevel="0" collapsed="false">
      <c r="A51" s="24" t="s">
        <v>62</v>
      </c>
      <c r="B51" s="25" t="n">
        <v>762.901</v>
      </c>
      <c r="C51" s="26" t="n">
        <f aca="false">ROUND($B51*$C$5,2)</f>
        <v>3115886.04</v>
      </c>
      <c r="D51" s="27" t="n">
        <v>0</v>
      </c>
      <c r="E51" s="27" t="n">
        <v>0</v>
      </c>
      <c r="F51" s="28" t="n">
        <v>2791131</v>
      </c>
    </row>
    <row r="52" customFormat="false" ht="12" hidden="false" customHeight="false" outlineLevel="0" collapsed="false">
      <c r="A52" s="24" t="s">
        <v>63</v>
      </c>
      <c r="B52" s="25" t="n">
        <v>855.182</v>
      </c>
      <c r="C52" s="26" t="n">
        <f aca="false">ROUND($B52*$C$5,2)</f>
        <v>3492785.64</v>
      </c>
      <c r="D52" s="27" t="n">
        <v>0</v>
      </c>
      <c r="E52" s="27" t="n">
        <v>0</v>
      </c>
      <c r="F52" s="28" t="n">
        <v>3096570</v>
      </c>
    </row>
    <row r="53" customFormat="false" ht="12" hidden="false" customHeight="false" outlineLevel="0" collapsed="false">
      <c r="A53" s="24" t="s">
        <v>64</v>
      </c>
      <c r="B53" s="25" t="n">
        <v>527.143</v>
      </c>
      <c r="C53" s="26" t="n">
        <f aca="false">ROUND($B53*$C$5,2)</f>
        <v>2152989.07</v>
      </c>
      <c r="D53" s="27" t="n">
        <v>0</v>
      </c>
      <c r="E53" s="27" t="n">
        <v>0</v>
      </c>
      <c r="F53" s="28" t="n">
        <v>1934298</v>
      </c>
    </row>
    <row r="54" customFormat="false" ht="12" hidden="false" customHeight="false" outlineLevel="0" collapsed="false">
      <c r="A54" s="24" t="s">
        <v>65</v>
      </c>
      <c r="B54" s="25" t="n">
        <v>459.654</v>
      </c>
      <c r="C54" s="26" t="n">
        <f aca="false">ROUND($B54*$C$5,2)</f>
        <v>1877346.45</v>
      </c>
      <c r="D54" s="27" t="n">
        <v>0</v>
      </c>
      <c r="E54" s="27" t="n">
        <v>0</v>
      </c>
      <c r="F54" s="28" t="n">
        <v>1692516</v>
      </c>
    </row>
    <row r="55" customFormat="false" ht="12" hidden="false" customHeight="false" outlineLevel="0" collapsed="false">
      <c r="A55" s="24" t="s">
        <v>66</v>
      </c>
      <c r="B55" s="25" t="n">
        <v>485.569</v>
      </c>
      <c r="C55" s="26" t="n">
        <f aca="false">ROUND($B55*$C$5,2)</f>
        <v>1983190.04</v>
      </c>
      <c r="D55" s="27" t="n">
        <v>0</v>
      </c>
      <c r="E55" s="27" t="n">
        <v>0</v>
      </c>
      <c r="F55" s="28" t="n">
        <v>1776551</v>
      </c>
    </row>
    <row r="56" customFormat="false" ht="12" hidden="false" customHeight="false" outlineLevel="0" collapsed="false">
      <c r="A56" s="24" t="s">
        <v>67</v>
      </c>
      <c r="B56" s="25" t="n">
        <v>826.61</v>
      </c>
      <c r="C56" s="26" t="n">
        <f aca="false">ROUND($B56*$C$5,2)</f>
        <v>3376090.16</v>
      </c>
      <c r="D56" s="27" t="n">
        <v>0</v>
      </c>
      <c r="E56" s="27" t="n">
        <v>0</v>
      </c>
      <c r="F56" s="28" t="n">
        <v>3028288</v>
      </c>
    </row>
    <row r="57" customFormat="false" ht="12" hidden="false" customHeight="false" outlineLevel="0" collapsed="false">
      <c r="A57" s="24" t="s">
        <v>68</v>
      </c>
      <c r="B57" s="25" t="n">
        <v>302.217</v>
      </c>
      <c r="C57" s="26" t="n">
        <f aca="false">ROUND($B57*$C$5,2)</f>
        <v>1234332.8</v>
      </c>
      <c r="D57" s="27" t="n">
        <v>0</v>
      </c>
      <c r="E57" s="27" t="n">
        <v>0</v>
      </c>
      <c r="F57" s="28" t="n">
        <v>1107782</v>
      </c>
    </row>
    <row r="58" customFormat="false" ht="12" hidden="false" customHeight="false" outlineLevel="0" collapsed="false">
      <c r="A58" s="24" t="s">
        <v>69</v>
      </c>
      <c r="B58" s="25" t="n">
        <v>842.612</v>
      </c>
      <c r="C58" s="26" t="n">
        <f aca="false">ROUND($B58*$C$5,2)</f>
        <v>3441446.49</v>
      </c>
      <c r="D58" s="27" t="n">
        <v>0</v>
      </c>
      <c r="E58" s="27" t="n">
        <v>0</v>
      </c>
      <c r="F58" s="28" t="n">
        <v>3076515</v>
      </c>
    </row>
    <row r="59" customFormat="false" ht="12" hidden="false" customHeight="false" outlineLevel="0" collapsed="false">
      <c r="A59" s="24" t="s">
        <v>70</v>
      </c>
      <c r="B59" s="25" t="n">
        <v>289.395</v>
      </c>
      <c r="C59" s="26" t="n">
        <f aca="false">ROUND($B59*$C$5,2)</f>
        <v>1181964.42</v>
      </c>
      <c r="D59" s="27" t="n">
        <v>0</v>
      </c>
      <c r="E59" s="27" t="n">
        <v>0</v>
      </c>
      <c r="F59" s="28" t="n">
        <v>1071296</v>
      </c>
    </row>
    <row r="60" customFormat="false" ht="12" hidden="false" customHeight="false" outlineLevel="0" collapsed="false">
      <c r="A60" s="24" t="s">
        <v>71</v>
      </c>
      <c r="B60" s="25" t="n">
        <v>509.038</v>
      </c>
      <c r="C60" s="26" t="n">
        <f aca="false">ROUND($B60*$C$5,2)</f>
        <v>2079043.54</v>
      </c>
      <c r="D60" s="27" t="n">
        <v>0</v>
      </c>
      <c r="E60" s="27" t="n">
        <v>0</v>
      </c>
      <c r="F60" s="28" t="n">
        <v>1864717</v>
      </c>
    </row>
    <row r="61" customFormat="false" ht="12" hidden="false" customHeight="false" outlineLevel="0" collapsed="false">
      <c r="A61" s="24" t="s">
        <v>72</v>
      </c>
      <c r="B61" s="25" t="n">
        <v>315.018</v>
      </c>
      <c r="C61" s="26" t="n">
        <f aca="false">ROUND($B61*$C$5,2)</f>
        <v>1286615.42</v>
      </c>
      <c r="D61" s="27" t="n">
        <v>0</v>
      </c>
      <c r="E61" s="27" t="n">
        <v>0</v>
      </c>
      <c r="F61" s="28" t="n">
        <v>1153249</v>
      </c>
    </row>
    <row r="62" customFormat="false" ht="12" hidden="false" customHeight="false" outlineLevel="0" collapsed="false">
      <c r="A62" s="24" t="s">
        <v>73</v>
      </c>
      <c r="B62" s="25" t="n">
        <v>1162.935</v>
      </c>
      <c r="C62" s="26" t="n">
        <f aca="false">ROUND($B62*$C$5,2)</f>
        <v>4749728.9</v>
      </c>
      <c r="D62" s="27" t="n">
        <v>0</v>
      </c>
      <c r="E62" s="27" t="n">
        <v>0</v>
      </c>
      <c r="F62" s="28" t="n">
        <v>4250111</v>
      </c>
    </row>
    <row r="63" customFormat="false" ht="12" hidden="false" customHeight="false" outlineLevel="0" collapsed="false">
      <c r="A63" s="24" t="s">
        <v>74</v>
      </c>
      <c r="B63" s="25" t="n">
        <v>76.138</v>
      </c>
      <c r="C63" s="26" t="n">
        <f aca="false">ROUND($B63*$C$5,2)</f>
        <v>310967.39</v>
      </c>
      <c r="D63" s="27" t="n">
        <v>0</v>
      </c>
      <c r="E63" s="27" t="n">
        <v>0</v>
      </c>
      <c r="F63" s="28" t="n">
        <v>283783</v>
      </c>
    </row>
    <row r="64" customFormat="false" ht="12" hidden="false" customHeight="false" outlineLevel="0" collapsed="false">
      <c r="A64" s="24" t="s">
        <v>75</v>
      </c>
      <c r="B64" s="25" t="n">
        <v>67.493</v>
      </c>
      <c r="C64" s="26" t="n">
        <f aca="false">ROUND($B64*$C$5,2)</f>
        <v>275658.96</v>
      </c>
      <c r="D64" s="27" t="n">
        <v>0</v>
      </c>
      <c r="E64" s="27" t="n">
        <v>0</v>
      </c>
      <c r="F64" s="28" t="n">
        <v>243454</v>
      </c>
    </row>
    <row r="65" customFormat="false" ht="12" hidden="false" customHeight="false" outlineLevel="0" collapsed="false">
      <c r="A65" s="24" t="s">
        <v>76</v>
      </c>
      <c r="B65" s="25" t="n">
        <v>677.602</v>
      </c>
      <c r="C65" s="26" t="n">
        <f aca="false">ROUND($B65*$C$5,2)</f>
        <v>2767502.74</v>
      </c>
      <c r="D65" s="27" t="n">
        <v>0</v>
      </c>
      <c r="E65" s="27" t="n">
        <v>0</v>
      </c>
      <c r="F65" s="28" t="n">
        <v>2486389</v>
      </c>
    </row>
    <row r="66" customFormat="false" ht="12" hidden="false" customHeight="false" outlineLevel="0" collapsed="false">
      <c r="A66" s="24" t="s">
        <v>77</v>
      </c>
      <c r="B66" s="25" t="n">
        <v>569.726</v>
      </c>
      <c r="C66" s="26" t="n">
        <f aca="false">ROUND($B66*$C$5,2)</f>
        <v>2326909.11</v>
      </c>
      <c r="D66" s="27" t="n">
        <v>0</v>
      </c>
      <c r="E66" s="27" t="n">
        <v>0</v>
      </c>
      <c r="F66" s="28" t="n">
        <v>2075054</v>
      </c>
    </row>
    <row r="67" customFormat="false" ht="12" hidden="false" customHeight="false" outlineLevel="0" collapsed="false">
      <c r="A67" s="24" t="s">
        <v>78</v>
      </c>
      <c r="B67" s="25" t="n">
        <v>462.044</v>
      </c>
      <c r="C67" s="26" t="n">
        <f aca="false">ROUND($B67*$C$5,2)</f>
        <v>1887107.83</v>
      </c>
      <c r="D67" s="27" t="n">
        <v>0</v>
      </c>
      <c r="E67" s="27" t="n">
        <v>0</v>
      </c>
      <c r="F67" s="28" t="n">
        <v>1688338</v>
      </c>
    </row>
    <row r="68" customFormat="false" ht="12" hidden="false" customHeight="false" outlineLevel="0" collapsed="false">
      <c r="A68" s="24" t="s">
        <v>79</v>
      </c>
      <c r="B68" s="25" t="n">
        <v>512.391</v>
      </c>
      <c r="C68" s="26" t="n">
        <f aca="false">ROUND($B68*$C$5,2)</f>
        <v>2092738.07</v>
      </c>
      <c r="D68" s="27" t="n">
        <v>0</v>
      </c>
      <c r="E68" s="27" t="n">
        <v>0</v>
      </c>
      <c r="F68" s="28" t="n">
        <v>1902954</v>
      </c>
    </row>
    <row r="69" customFormat="false" ht="12" hidden="false" customHeight="false" outlineLevel="0" collapsed="false">
      <c r="A69" s="24" t="s">
        <v>80</v>
      </c>
      <c r="B69" s="25" t="n">
        <v>731.846</v>
      </c>
      <c r="C69" s="26" t="n">
        <f aca="false">ROUND($B69*$C$5,2)</f>
        <v>2989049.34</v>
      </c>
      <c r="D69" s="27" t="n">
        <v>0</v>
      </c>
      <c r="E69" s="27" t="n">
        <v>0</v>
      </c>
      <c r="F69" s="28" t="n">
        <v>2685759</v>
      </c>
    </row>
    <row r="70" customFormat="false" ht="12" hidden="false" customHeight="false" outlineLevel="0" collapsed="false">
      <c r="A70" s="24" t="s">
        <v>81</v>
      </c>
      <c r="B70" s="25" t="n">
        <v>330.173</v>
      </c>
      <c r="C70" s="26" t="n">
        <f aca="false">ROUND($B70*$C$5,2)</f>
        <v>1348512.38</v>
      </c>
      <c r="D70" s="27" t="n">
        <v>0</v>
      </c>
      <c r="E70" s="27" t="n">
        <v>0</v>
      </c>
      <c r="F70" s="28" t="n">
        <v>1211043</v>
      </c>
    </row>
    <row r="71" customFormat="false" ht="12" hidden="false" customHeight="false" outlineLevel="0" collapsed="false">
      <c r="A71" s="24" t="s">
        <v>82</v>
      </c>
      <c r="B71" s="25" t="n">
        <v>337.191</v>
      </c>
      <c r="C71" s="26" t="n">
        <f aca="false">ROUND($B71*$C$5,2)</f>
        <v>1377175.71</v>
      </c>
      <c r="D71" s="27" t="n">
        <v>0</v>
      </c>
      <c r="E71" s="27" t="n">
        <v>0</v>
      </c>
      <c r="F71" s="28" t="n">
        <v>1235979</v>
      </c>
    </row>
    <row r="72" customFormat="false" ht="12" hidden="false" customHeight="false" outlineLevel="0" collapsed="false">
      <c r="A72" s="24" t="s">
        <v>83</v>
      </c>
      <c r="B72" s="25" t="n">
        <v>740.16</v>
      </c>
      <c r="C72" s="26" t="n">
        <f aca="false">ROUND($B72*$C$5,2)</f>
        <v>3023005.88</v>
      </c>
      <c r="D72" s="27" t="n">
        <v>0</v>
      </c>
      <c r="E72" s="27" t="n">
        <v>0</v>
      </c>
      <c r="F72" s="28" t="n">
        <v>2713068</v>
      </c>
    </row>
    <row r="73" customFormat="false" ht="12" hidden="false" customHeight="false" outlineLevel="0" collapsed="false">
      <c r="A73" s="24" t="s">
        <v>84</v>
      </c>
      <c r="B73" s="25" t="n">
        <v>433.428</v>
      </c>
      <c r="C73" s="26" t="n">
        <f aca="false">ROUND($B73*$C$5,2)</f>
        <v>1770232.64</v>
      </c>
      <c r="D73" s="27" t="n">
        <v>0</v>
      </c>
      <c r="E73" s="27" t="n">
        <v>0</v>
      </c>
      <c r="F73" s="28" t="n">
        <v>1584897</v>
      </c>
    </row>
    <row r="74" customFormat="false" ht="12" hidden="false" customHeight="false" outlineLevel="0" collapsed="false">
      <c r="A74" s="24" t="s">
        <v>85</v>
      </c>
      <c r="B74" s="25" t="n">
        <v>268.152</v>
      </c>
      <c r="C74" s="26" t="n">
        <f aca="false">ROUND($B74*$C$5,2)</f>
        <v>1095202.49</v>
      </c>
      <c r="D74" s="27" t="n">
        <v>0</v>
      </c>
      <c r="E74" s="27" t="n">
        <v>0</v>
      </c>
      <c r="F74" s="28" t="n">
        <v>982915</v>
      </c>
    </row>
    <row r="75" customFormat="false" ht="12" hidden="false" customHeight="false" outlineLevel="0" collapsed="false">
      <c r="A75" s="24" t="s">
        <v>86</v>
      </c>
      <c r="B75" s="25" t="n">
        <v>481.149</v>
      </c>
      <c r="C75" s="26" t="n">
        <f aca="false">ROUND($B75*$C$5,2)</f>
        <v>1965137.61</v>
      </c>
      <c r="D75" s="27" t="n">
        <v>0</v>
      </c>
      <c r="E75" s="27" t="n">
        <v>0</v>
      </c>
      <c r="F75" s="28" t="n">
        <v>1763659</v>
      </c>
    </row>
    <row r="76" customFormat="false" ht="12" hidden="false" customHeight="false" outlineLevel="0" collapsed="false">
      <c r="A76" s="24" t="s">
        <v>87</v>
      </c>
      <c r="B76" s="25" t="n">
        <v>845.301</v>
      </c>
      <c r="C76" s="26" t="n">
        <f aca="false">ROUND($B76*$C$5,2)</f>
        <v>3452429.06</v>
      </c>
      <c r="D76" s="27" t="n">
        <v>0</v>
      </c>
      <c r="E76" s="36" t="n">
        <v>82202.74</v>
      </c>
      <c r="F76" s="28" t="n">
        <v>3040177</v>
      </c>
    </row>
    <row r="77" customFormat="false" ht="12" hidden="false" customHeight="false" outlineLevel="0" collapsed="false">
      <c r="A77" s="24" t="s">
        <v>88</v>
      </c>
      <c r="B77" s="25" t="n">
        <v>555.119</v>
      </c>
      <c r="C77" s="26" t="n">
        <f aca="false">ROUND($B77*$C$5,2)</f>
        <v>2267250.33</v>
      </c>
      <c r="D77" s="27" t="n">
        <v>0</v>
      </c>
      <c r="E77" s="27" t="n">
        <v>0</v>
      </c>
      <c r="F77" s="28" t="n">
        <v>2034301</v>
      </c>
    </row>
    <row r="78" customFormat="false" ht="12" hidden="false" customHeight="false" outlineLevel="0" collapsed="false">
      <c r="A78" s="24" t="s">
        <v>89</v>
      </c>
      <c r="B78" s="25" t="n">
        <v>1393.978</v>
      </c>
      <c r="C78" s="26" t="n">
        <f aca="false">ROUND($B78*$C$5,2)</f>
        <v>5693368.59</v>
      </c>
      <c r="D78" s="27" t="n">
        <v>0</v>
      </c>
      <c r="E78" s="27" t="n">
        <v>0</v>
      </c>
      <c r="F78" s="28" t="n">
        <v>5099135</v>
      </c>
    </row>
    <row r="79" customFormat="false" ht="12" hidden="false" customHeight="false" outlineLevel="0" collapsed="false">
      <c r="A79" s="42" t="s">
        <v>90</v>
      </c>
      <c r="B79" s="25" t="n">
        <v>721.9</v>
      </c>
      <c r="C79" s="26" t="n">
        <f aca="false">ROUND($B79*$C$5,2)</f>
        <v>2948427.29</v>
      </c>
      <c r="D79" s="27" t="n">
        <v>0</v>
      </c>
      <c r="E79" s="27" t="n">
        <v>0</v>
      </c>
      <c r="F79" s="28" t="n">
        <v>2646136</v>
      </c>
    </row>
    <row r="80" customFormat="false" ht="12" hidden="false" customHeight="false" outlineLevel="0" collapsed="false">
      <c r="A80" s="24" t="s">
        <v>91</v>
      </c>
      <c r="B80" s="25" t="n">
        <v>591.666</v>
      </c>
      <c r="C80" s="26" t="n">
        <f aca="false">ROUND($B80*$C$5,2)</f>
        <v>2416517.78</v>
      </c>
      <c r="D80" s="27" t="n">
        <v>0</v>
      </c>
      <c r="E80" s="27" t="n">
        <v>0</v>
      </c>
      <c r="F80" s="28" t="n">
        <v>2168834</v>
      </c>
    </row>
    <row r="81" customFormat="false" ht="12" hidden="false" customHeight="false" outlineLevel="0" collapsed="false">
      <c r="A81" s="24" t="s">
        <v>92</v>
      </c>
      <c r="B81" s="25" t="n">
        <v>600.991</v>
      </c>
      <c r="C81" s="26" t="n">
        <f aca="false">ROUND($B81*$C$5,2)</f>
        <v>2454603.5</v>
      </c>
      <c r="D81" s="27" t="n">
        <v>0</v>
      </c>
      <c r="E81" s="27" t="n">
        <v>0</v>
      </c>
      <c r="F81" s="28" t="n">
        <v>2189457</v>
      </c>
    </row>
    <row r="82" customFormat="false" ht="12" hidden="false" customHeight="false" outlineLevel="0" collapsed="false">
      <c r="A82" s="24" t="s">
        <v>93</v>
      </c>
      <c r="B82" s="25" t="n">
        <v>532.822</v>
      </c>
      <c r="C82" s="26" t="n">
        <f aca="false">ROUND($B82*$C$5,2)</f>
        <v>2176183.58</v>
      </c>
      <c r="D82" s="27" t="n">
        <v>0</v>
      </c>
      <c r="E82" s="27" t="n">
        <v>0</v>
      </c>
      <c r="F82" s="28" t="n">
        <v>1953067</v>
      </c>
    </row>
    <row r="83" customFormat="false" ht="12" hidden="false" customHeight="false" outlineLevel="0" collapsed="false">
      <c r="A83" s="24" t="s">
        <v>94</v>
      </c>
      <c r="B83" s="25" t="n">
        <v>3028.722</v>
      </c>
      <c r="C83" s="26" t="n">
        <f aca="false">ROUND($B83*$C$5,2)</f>
        <v>12370088.12</v>
      </c>
      <c r="D83" s="27" t="n">
        <v>0</v>
      </c>
      <c r="E83" s="27" t="n">
        <v>0</v>
      </c>
      <c r="F83" s="28" t="n">
        <v>11090657</v>
      </c>
    </row>
    <row r="84" customFormat="false" ht="12" hidden="false" customHeight="false" outlineLevel="0" collapsed="false">
      <c r="A84" s="24" t="s">
        <v>95</v>
      </c>
      <c r="B84" s="25" t="n">
        <v>533.312</v>
      </c>
      <c r="C84" s="26" t="n">
        <f aca="false">ROUND($B84*$C$5,2)</f>
        <v>2178184.87</v>
      </c>
      <c r="D84" s="27" t="n">
        <v>0</v>
      </c>
      <c r="E84" s="27" t="n">
        <v>0</v>
      </c>
      <c r="F84" s="28" t="n">
        <v>1954864</v>
      </c>
    </row>
    <row r="85" customFormat="false" ht="12" hidden="false" customHeight="false" outlineLevel="0" collapsed="false">
      <c r="A85" s="24" t="s">
        <v>96</v>
      </c>
      <c r="B85" s="25" t="n">
        <v>788.38</v>
      </c>
      <c r="C85" s="26" t="n">
        <f aca="false">ROUND($B85*$C$5,2)</f>
        <v>3219948.9</v>
      </c>
      <c r="D85" s="27" t="n">
        <v>0</v>
      </c>
      <c r="E85" s="27" t="n">
        <v>0</v>
      </c>
      <c r="F85" s="28" t="n">
        <v>2884233</v>
      </c>
    </row>
    <row r="86" customFormat="false" ht="12" hidden="false" customHeight="false" outlineLevel="0" collapsed="false">
      <c r="A86" s="24" t="s">
        <v>97</v>
      </c>
      <c r="B86" s="25" t="n">
        <v>187.831</v>
      </c>
      <c r="C86" s="26" t="n">
        <f aca="false">ROUND($B86*$C$5,2)</f>
        <v>767150.64</v>
      </c>
      <c r="D86" s="27" t="n">
        <v>0</v>
      </c>
      <c r="E86" s="27" t="n">
        <v>0</v>
      </c>
      <c r="F86" s="28" t="n">
        <v>686580</v>
      </c>
    </row>
    <row r="87" customFormat="false" ht="12" hidden="false" customHeight="false" outlineLevel="0" collapsed="false">
      <c r="A87" s="24" t="s">
        <v>98</v>
      </c>
      <c r="B87" s="25" t="n">
        <v>113.385</v>
      </c>
      <c r="C87" s="26" t="n">
        <f aca="false">ROUND($B87*$C$5,2)</f>
        <v>463093.82</v>
      </c>
      <c r="D87" s="27" t="n">
        <v>0</v>
      </c>
      <c r="E87" s="27" t="n">
        <v>0</v>
      </c>
      <c r="F87" s="28" t="n">
        <v>415614</v>
      </c>
    </row>
    <row r="88" customFormat="false" ht="12" hidden="false" customHeight="false" outlineLevel="0" collapsed="false">
      <c r="A88" s="24" t="s">
        <v>99</v>
      </c>
      <c r="B88" s="25" t="n">
        <v>194.913</v>
      </c>
      <c r="C88" s="26" t="n">
        <f aca="false">ROUND($B88*$C$5,2)</f>
        <v>796075.37</v>
      </c>
      <c r="D88" s="27" t="n">
        <v>0</v>
      </c>
      <c r="E88" s="27" t="n">
        <v>0</v>
      </c>
      <c r="F88" s="28" t="n">
        <v>708302</v>
      </c>
    </row>
    <row r="89" customFormat="false" ht="12" hidden="false" customHeight="false" outlineLevel="0" collapsed="false">
      <c r="A89" s="24" t="s">
        <v>100</v>
      </c>
      <c r="B89" s="25" t="n">
        <v>915.197</v>
      </c>
      <c r="C89" s="26" t="n">
        <f aca="false">ROUND($B89*$C$5,2)</f>
        <v>3737902.5</v>
      </c>
      <c r="D89" s="27" t="n">
        <v>0</v>
      </c>
      <c r="E89" s="27" t="n">
        <v>0</v>
      </c>
      <c r="F89" s="28" t="n">
        <v>3354669</v>
      </c>
    </row>
    <row r="90" customFormat="false" ht="12" hidden="false" customHeight="false" outlineLevel="0" collapsed="false">
      <c r="A90" s="24" t="s">
        <v>101</v>
      </c>
      <c r="B90" s="25" t="n">
        <v>203.681</v>
      </c>
      <c r="C90" s="26" t="n">
        <f aca="false">ROUND($B90*$C$5,2)</f>
        <v>831886.16</v>
      </c>
      <c r="D90" s="27" t="n">
        <v>0</v>
      </c>
      <c r="E90" s="27" t="n">
        <v>0</v>
      </c>
      <c r="F90" s="28" t="n">
        <v>727091</v>
      </c>
    </row>
    <row r="91" customFormat="false" ht="12" hidden="false" customHeight="false" outlineLevel="0" collapsed="false">
      <c r="A91" s="24" t="s">
        <v>102</v>
      </c>
      <c r="B91" s="25" t="n">
        <v>294.67</v>
      </c>
      <c r="C91" s="26" t="n">
        <f aca="false">ROUND($B91*$C$5,2)</f>
        <v>1203508.89</v>
      </c>
      <c r="D91" s="27" t="n">
        <v>0</v>
      </c>
      <c r="E91" s="27" t="n">
        <v>0</v>
      </c>
      <c r="F91" s="28" t="n">
        <v>1078639</v>
      </c>
    </row>
    <row r="92" customFormat="false" ht="12" hidden="false" customHeight="false" outlineLevel="0" collapsed="false">
      <c r="A92" s="24" t="s">
        <v>103</v>
      </c>
      <c r="B92" s="25" t="n">
        <v>540.154</v>
      </c>
      <c r="C92" s="26" t="n">
        <f aca="false">ROUND($B92*$C$5,2)</f>
        <v>2206129.38</v>
      </c>
      <c r="D92" s="27" t="n">
        <v>0</v>
      </c>
      <c r="E92" s="36" t="n">
        <v>5182.13</v>
      </c>
      <c r="F92" s="28" t="n">
        <v>1975232</v>
      </c>
    </row>
    <row r="93" customFormat="false" ht="12" hidden="false" customHeight="false" outlineLevel="0" collapsed="false">
      <c r="A93" s="24" t="s">
        <v>104</v>
      </c>
      <c r="B93" s="43" t="n">
        <v>386.878</v>
      </c>
      <c r="C93" s="26" t="n">
        <f aca="false">ROUND($B93*$C$5,2)</f>
        <v>1580110.34</v>
      </c>
      <c r="D93" s="27" t="n">
        <v>0</v>
      </c>
      <c r="E93" s="36" t="n">
        <v>7713.47</v>
      </c>
      <c r="F93" s="28" t="n">
        <v>1407840</v>
      </c>
    </row>
    <row r="94" customFormat="false" ht="12" hidden="false" customHeight="false" outlineLevel="0" collapsed="false">
      <c r="A94" s="24" t="s">
        <v>105</v>
      </c>
      <c r="B94" s="43" t="n">
        <v>611.213</v>
      </c>
      <c r="C94" s="26" t="n">
        <f aca="false">ROUND($B94*$C$5,2)</f>
        <v>2496352.81</v>
      </c>
      <c r="D94" s="27" t="n">
        <v>0</v>
      </c>
      <c r="E94" s="36" t="n">
        <v>4874.45</v>
      </c>
      <c r="F94" s="28" t="n">
        <v>2237974</v>
      </c>
    </row>
    <row r="95" customFormat="false" ht="12" hidden="false" customHeight="false" outlineLevel="0" collapsed="false">
      <c r="A95" s="44" t="s">
        <v>106</v>
      </c>
      <c r="B95" s="43" t="n">
        <v>217.576</v>
      </c>
      <c r="C95" s="26" t="n">
        <f aca="false">ROUND($B95*$C$5,2)</f>
        <v>888636.95</v>
      </c>
      <c r="D95" s="27" t="n">
        <v>0</v>
      </c>
      <c r="E95" s="27" t="n">
        <v>0</v>
      </c>
      <c r="F95" s="28" t="n">
        <v>811821</v>
      </c>
    </row>
    <row r="96" customFormat="false" ht="12" hidden="false" customHeight="false" outlineLevel="0" collapsed="false">
      <c r="A96" s="24" t="s">
        <v>107</v>
      </c>
      <c r="B96" s="25" t="n">
        <v>520.682</v>
      </c>
      <c r="C96" s="26" t="n">
        <f aca="false">ROUND($B96*$C$5,2)</f>
        <v>2126600.67</v>
      </c>
      <c r="D96" s="27" t="n">
        <v>0</v>
      </c>
      <c r="E96" s="27" t="n">
        <v>0</v>
      </c>
      <c r="F96" s="28" t="n">
        <v>1907366</v>
      </c>
    </row>
    <row r="97" customFormat="false" ht="12" hidden="false" customHeight="false" outlineLevel="0" collapsed="false">
      <c r="A97" s="24" t="s">
        <v>108</v>
      </c>
      <c r="B97" s="25" t="n">
        <v>300.055</v>
      </c>
      <c r="C97" s="26" t="n">
        <f aca="false">ROUND($B97*$C$5,2)</f>
        <v>1225502.63</v>
      </c>
      <c r="D97" s="45" t="n">
        <f aca="false">SUBTOTAL(9,D7:D96)</f>
        <v>0</v>
      </c>
      <c r="E97" s="27" t="n">
        <v>0</v>
      </c>
      <c r="F97" s="28" t="n">
        <v>1094015</v>
      </c>
    </row>
    <row r="98" customFormat="false" ht="12" hidden="false" customHeight="false" outlineLevel="0" collapsed="false">
      <c r="A98" s="24" t="s">
        <v>109</v>
      </c>
      <c r="B98" s="25" t="n">
        <v>420.504</v>
      </c>
      <c r="C98" s="26" t="n">
        <f aca="false">ROUND($B98*$C$5,2)</f>
        <v>1717447.67</v>
      </c>
      <c r="D98" s="45" t="n">
        <f aca="false">SUBTOTAL(9,D8:D97)</f>
        <v>0</v>
      </c>
      <c r="E98" s="27" t="n">
        <v>0</v>
      </c>
      <c r="F98" s="28" t="n">
        <v>1545964</v>
      </c>
    </row>
    <row r="99" customFormat="false" ht="12" hidden="false" customHeight="false" outlineLevel="0" collapsed="false">
      <c r="A99" s="24" t="s">
        <v>110</v>
      </c>
      <c r="B99" s="25" t="n">
        <v>397.357</v>
      </c>
      <c r="C99" s="26" t="n">
        <f aca="false">ROUND($B99*$C$5,2)</f>
        <v>1622909.3</v>
      </c>
      <c r="D99" s="45" t="n">
        <f aca="false">SUBTOTAL(9,D9:D98)</f>
        <v>0</v>
      </c>
      <c r="E99" s="27" t="n">
        <v>0</v>
      </c>
      <c r="F99" s="28" t="n">
        <v>1487143</v>
      </c>
    </row>
    <row r="100" customFormat="false" ht="12" hidden="false" customHeight="false" outlineLevel="0" collapsed="false">
      <c r="A100" s="24" t="s">
        <v>111</v>
      </c>
      <c r="B100" s="25" t="n">
        <v>462.842</v>
      </c>
      <c r="C100" s="26" t="n">
        <f aca="false">ROUND($B100*$C$5,2)</f>
        <v>1890367.07</v>
      </c>
      <c r="D100" s="45" t="n">
        <f aca="false">SUBTOTAL(9,D10:D99)</f>
        <v>0</v>
      </c>
      <c r="E100" s="27" t="n">
        <v>0</v>
      </c>
      <c r="F100" s="28" t="n">
        <v>1695176</v>
      </c>
    </row>
    <row r="101" customFormat="false" ht="12" hidden="false" customHeight="false" outlineLevel="0" collapsed="false">
      <c r="A101" s="24" t="s">
        <v>112</v>
      </c>
      <c r="B101" s="25" t="n">
        <v>670.47</v>
      </c>
      <c r="C101" s="26" t="n">
        <f aca="false">ROUND($B101*$C$5,2)</f>
        <v>2738373.8</v>
      </c>
      <c r="D101" s="45" t="n">
        <f aca="false">SUBTOTAL(9,D11:D100)</f>
        <v>0</v>
      </c>
      <c r="E101" s="27" t="n">
        <v>0</v>
      </c>
      <c r="F101" s="28" t="n">
        <v>2464074</v>
      </c>
    </row>
    <row r="102" customFormat="false" ht="13.5" hidden="false" customHeight="false" outlineLevel="0" collapsed="false">
      <c r="A102" s="46" t="s">
        <v>113</v>
      </c>
      <c r="B102" s="25" t="n">
        <v>622.556</v>
      </c>
      <c r="C102" s="26" t="n">
        <f aca="false">ROUND($B102*$C$5,2)</f>
        <v>2542680.57</v>
      </c>
      <c r="D102" s="45" t="n">
        <f aca="false">SUBTOTAL(9,D12:D101)</f>
        <v>0</v>
      </c>
      <c r="E102" s="27" t="n">
        <v>0</v>
      </c>
      <c r="F102" s="28" t="n">
        <v>2274178</v>
      </c>
    </row>
    <row r="103" customFormat="false" ht="12" hidden="false" customHeight="false" outlineLevel="0" collapsed="false">
      <c r="A103" s="42" t="s">
        <v>114</v>
      </c>
      <c r="B103" s="25" t="n">
        <v>814.738</v>
      </c>
      <c r="C103" s="26" t="n">
        <f aca="false">ROUND($B103*$C$5,2)</f>
        <v>3327601.82</v>
      </c>
      <c r="D103" s="45" t="n">
        <f aca="false">SUBTOTAL(9,D13:D102)</f>
        <v>0</v>
      </c>
      <c r="E103" s="27" t="n">
        <v>0</v>
      </c>
      <c r="F103" s="28" t="n">
        <v>2986435</v>
      </c>
    </row>
    <row r="104" customFormat="false" ht="12" hidden="false" customHeight="false" outlineLevel="0" collapsed="false">
      <c r="A104" s="24" t="s">
        <v>115</v>
      </c>
      <c r="B104" s="25" t="n">
        <v>177.435</v>
      </c>
      <c r="C104" s="26" t="n">
        <f aca="false">ROUND($B104*$C$5,2)</f>
        <v>724690.67</v>
      </c>
      <c r="D104" s="45" t="n">
        <f aca="false">SUBTOTAL(9,D14:D103)</f>
        <v>0</v>
      </c>
      <c r="E104" s="36" t="n">
        <v>229358.41</v>
      </c>
      <c r="F104" s="28" t="n">
        <v>500711</v>
      </c>
    </row>
    <row r="105" customFormat="false" ht="11.25" hidden="false" customHeight="false" outlineLevel="0" collapsed="false">
      <c r="D105" s="47"/>
    </row>
    <row r="106" customFormat="false" ht="11.25" hidden="false" customHeight="false" outlineLevel="0" collapsed="false">
      <c r="D106" s="47"/>
    </row>
    <row r="107" customFormat="false" ht="11.25" hidden="false" customHeight="false" outlineLevel="0" collapsed="false">
      <c r="D107" s="47"/>
    </row>
    <row r="108" customFormat="false" ht="11.25" hidden="false" customHeight="false" outlineLevel="0" collapsed="false">
      <c r="D108" s="47"/>
    </row>
    <row r="109" customFormat="false" ht="11.25" hidden="false" customHeight="false" outlineLevel="0" collapsed="false">
      <c r="D109" s="47"/>
    </row>
    <row r="110" customFormat="false" ht="11.25" hidden="false" customHeight="false" outlineLevel="0" collapsed="false">
      <c r="D110" s="47"/>
    </row>
    <row r="111" customFormat="false" ht="11.25" hidden="false" customHeight="false" outlineLevel="0" collapsed="false">
      <c r="D111" s="47"/>
    </row>
    <row r="112" customFormat="false" ht="11.25" hidden="false" customHeight="false" outlineLevel="0" collapsed="false">
      <c r="D112" s="47"/>
    </row>
    <row r="113" customFormat="false" ht="11.25" hidden="false" customHeight="false" outlineLevel="0" collapsed="false">
      <c r="D113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NMPE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7T17:42:35Z</dcterms:created>
  <dc:creator>David Craig</dc:creator>
  <dc:description/>
  <dc:language>en-US</dc:language>
  <cp:lastModifiedBy>David Craig</cp:lastModifiedBy>
  <dcterms:modified xsi:type="dcterms:W3CDTF">2018-05-07T19:3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