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17-18" sheetId="1" state="visible" r:id="rId2"/>
  </sheets>
  <definedNames>
    <definedName function="false" hidden="false" localSheetId="0" name="_xlnm.Print_Area" vbProcedure="false">'DISTRICT 17-18'!$A$1:$K$272</definedName>
    <definedName function="false" hidden="false" localSheetId="0" name="_xlnm.Print_Titles" vbProcedure="false">'DISTRICT 17-18'!$6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" uniqueCount="58">
  <si>
    <t xml:space="preserve">SCHOOL BUDGET and FINANCE ANALYSIS UNIT</t>
  </si>
  <si>
    <t xml:space="preserve">IMPACT AID PAYMENTS BY DISTRICT</t>
  </si>
  <si>
    <t xml:space="preserve">June 1, 2017 through May 31, 2018 Credits</t>
  </si>
  <si>
    <t xml:space="preserve">REVISED:</t>
  </si>
  <si>
    <t xml:space="preserve">25147.44301</t>
  </si>
  <si>
    <t xml:space="preserve">25145.44301</t>
  </si>
  <si>
    <t xml:space="preserve">11000.44103</t>
  </si>
  <si>
    <t xml:space="preserve">STATE CREDIT</t>
  </si>
  <si>
    <t xml:space="preserve">31500.44306</t>
  </si>
  <si>
    <t xml:space="preserve">TOTAL</t>
  </si>
  <si>
    <t xml:space="preserve">SCHOOL</t>
  </si>
  <si>
    <t xml:space="preserve">VOUCHER</t>
  </si>
  <si>
    <t xml:space="preserve">PAYMENT</t>
  </si>
  <si>
    <t xml:space="preserve">INDIAN</t>
  </si>
  <si>
    <t xml:space="preserve">SPED</t>
  </si>
  <si>
    <t xml:space="preserve">OPERATIONAL</t>
  </si>
  <si>
    <t xml:space="preserve">NOT CONSIDERED</t>
  </si>
  <si>
    <t xml:space="preserve">DISTRICT</t>
  </si>
  <si>
    <t xml:space="preserve">DATE</t>
  </si>
  <si>
    <t xml:space="preserve">YR</t>
  </si>
  <si>
    <t xml:space="preserve">ADD-ON</t>
  </si>
  <si>
    <t xml:space="preserve">@ 100%</t>
  </si>
  <si>
    <t xml:space="preserve">@ 25%</t>
  </si>
  <si>
    <t xml:space="preserve">@ 75%</t>
  </si>
  <si>
    <t xml:space="preserve">CONSTRUCTION</t>
  </si>
  <si>
    <t xml:space="preserve">FOR SEG</t>
  </si>
  <si>
    <t xml:space="preserve">ALAMOGORDO</t>
  </si>
  <si>
    <t xml:space="preserve">ALBUQUERQUE</t>
  </si>
  <si>
    <t xml:space="preserve">BERNALILLO</t>
  </si>
  <si>
    <t xml:space="preserve">BLOOMFIELD</t>
  </si>
  <si>
    <t xml:space="preserve">CENTRAL</t>
  </si>
  <si>
    <t xml:space="preserve">CLOVIS</t>
  </si>
  <si>
    <t xml:space="preserve">CUBA</t>
  </si>
  <si>
    <t xml:space="preserve">DULCE</t>
  </si>
  <si>
    <t xml:space="preserve">EAST MOUNTAIN</t>
  </si>
  <si>
    <t xml:space="preserve">ESPANOLA</t>
  </si>
  <si>
    <t xml:space="preserve">GALLUP</t>
  </si>
  <si>
    <t xml:space="preserve">GRANTS</t>
  </si>
  <si>
    <t xml:space="preserve">JEMEZ MOUNTAIN</t>
  </si>
  <si>
    <t xml:space="preserve">JEMEZ VALLEY</t>
  </si>
  <si>
    <t xml:space="preserve">LOS ALAMOS</t>
  </si>
  <si>
    <t xml:space="preserve">LOS LUNAS</t>
  </si>
  <si>
    <t xml:space="preserve">MAGDALENA</t>
  </si>
  <si>
    <t xml:space="preserve">MAXWELL</t>
  </si>
  <si>
    <t xml:space="preserve">MCCURDY CHARTER</t>
  </si>
  <si>
    <t xml:space="preserve">PENASCO</t>
  </si>
  <si>
    <t xml:space="preserve">POJOAQUE</t>
  </si>
  <si>
    <t xml:space="preserve">PORTALES</t>
  </si>
  <si>
    <t xml:space="preserve">RATON</t>
  </si>
  <si>
    <t xml:space="preserve">RUIDOSO</t>
  </si>
  <si>
    <t xml:space="preserve">SAMS</t>
  </si>
  <si>
    <t xml:space="preserve">SW PRIMARY</t>
  </si>
  <si>
    <t xml:space="preserve">SW SECONDARY</t>
  </si>
  <si>
    <t xml:space="preserve">TAOS</t>
  </si>
  <si>
    <t xml:space="preserve">TULAROSA</t>
  </si>
  <si>
    <t xml:space="preserve">WALATOWA HIGH</t>
  </si>
  <si>
    <t xml:space="preserve">ZUNI</t>
  </si>
  <si>
    <t xml:space="preserve">TOTALS: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m/d/yyyy"/>
    <numFmt numFmtId="166" formatCode="\$#,##0.00_);[RED]&quot;($&quot;#,##0.00\)"/>
    <numFmt numFmtId="167" formatCode="@"/>
    <numFmt numFmtId="168" formatCode="#,##0.00"/>
    <numFmt numFmtId="169" formatCode="#,##0"/>
    <numFmt numFmtId="170" formatCode="#,##0.00_);[RED]\(#,##0.00\)"/>
  </numFmts>
  <fonts count="11">
    <font>
      <sz val="7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9"/>
      <color rgb="FF0000FF"/>
      <name val="Arial"/>
      <family val="2"/>
      <charset val="1"/>
    </font>
    <font>
      <b val="true"/>
      <sz val="9"/>
      <color rgb="FF0000FF"/>
      <name val="Arial"/>
      <family val="2"/>
      <charset val="1"/>
    </font>
    <font>
      <b val="true"/>
      <sz val="9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E0B3"/>
      </patternFill>
    </fill>
    <fill>
      <patternFill patternType="solid">
        <fgColor rgb="FFE0E0E0"/>
        <bgColor rgb="FFCCFFCC"/>
      </patternFill>
    </fill>
    <fill>
      <patternFill patternType="solid">
        <fgColor rgb="FFE0E086"/>
        <bgColor rgb="FFB3E0B3"/>
      </patternFill>
    </fill>
    <fill>
      <patternFill patternType="solid">
        <fgColor rgb="FFB3E0B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E0B3"/>
      <rgbColor rgb="FFFF99CC"/>
      <rgbColor rgb="FFCC99FF"/>
      <rgbColor rgb="FFE0E08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9140625" defaultRowHeight="11.25" zeroHeight="false" outlineLevelRow="0" outlineLevelCol="0"/>
  <cols>
    <col collapsed="false" customWidth="true" hidden="false" outlineLevel="0" max="1" min="1" style="1" width="34.19"/>
    <col collapsed="false" customWidth="true" hidden="false" outlineLevel="0" max="2" min="2" style="2" width="17.79"/>
    <col collapsed="false" customWidth="true" hidden="false" outlineLevel="0" max="3" min="3" style="3" width="9.06"/>
    <col collapsed="false" customWidth="true" hidden="false" outlineLevel="0" max="4" min="4" style="1" width="24.27"/>
    <col collapsed="false" customWidth="true" hidden="false" outlineLevel="0" max="5" min="5" style="1" width="23.43"/>
    <col collapsed="false" customWidth="true" hidden="false" outlineLevel="0" max="6" min="6" style="1" width="21.88"/>
    <col collapsed="false" customWidth="true" hidden="false" outlineLevel="0" max="8" min="7" style="1" width="24.78"/>
    <col collapsed="false" customWidth="true" hidden="false" outlineLevel="0" max="9" min="9" style="4" width="24.96"/>
    <col collapsed="false" customWidth="true" hidden="false" outlineLevel="0" max="10" min="10" style="5" width="25.29"/>
    <col collapsed="false" customWidth="true" hidden="false" outlineLevel="0" max="11" min="11" style="6" width="28.72"/>
    <col collapsed="false" customWidth="false" hidden="false" outlineLevel="0" max="16384" min="12" style="1" width="9.91"/>
  </cols>
  <sheetData>
    <row r="1" s="8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1.25" hidden="false" customHeight="false" outlineLevel="0" collapsed="false">
      <c r="I4" s="13"/>
      <c r="J4" s="14"/>
      <c r="K4" s="15"/>
    </row>
    <row r="5" customFormat="false" ht="12" hidden="false" customHeight="false" outlineLevel="0" collapsed="false">
      <c r="I5" s="13"/>
      <c r="J5" s="14" t="s">
        <v>3</v>
      </c>
      <c r="K5" s="16" t="n">
        <v>43182</v>
      </c>
    </row>
    <row r="6" customFormat="false" ht="12" hidden="false" customHeight="false" outlineLevel="0" collapsed="false">
      <c r="A6" s="17"/>
      <c r="B6" s="18"/>
      <c r="C6" s="19"/>
      <c r="D6" s="20"/>
      <c r="E6" s="21" t="s">
        <v>4</v>
      </c>
      <c r="F6" s="21" t="s">
        <v>5</v>
      </c>
      <c r="G6" s="22" t="s">
        <v>6</v>
      </c>
      <c r="H6" s="22"/>
      <c r="I6" s="23" t="s">
        <v>7</v>
      </c>
      <c r="J6" s="24" t="s">
        <v>8</v>
      </c>
      <c r="K6" s="25" t="s">
        <v>9</v>
      </c>
    </row>
    <row r="7" customFormat="false" ht="11.25" hidden="false" customHeight="false" outlineLevel="0" collapsed="false">
      <c r="A7" s="26" t="s">
        <v>10</v>
      </c>
      <c r="B7" s="27" t="s">
        <v>11</v>
      </c>
      <c r="C7" s="28"/>
      <c r="D7" s="29" t="s">
        <v>12</v>
      </c>
      <c r="E7" s="30" t="s">
        <v>13</v>
      </c>
      <c r="F7" s="30" t="s">
        <v>14</v>
      </c>
      <c r="G7" s="31" t="s">
        <v>15</v>
      </c>
      <c r="H7" s="32" t="s">
        <v>15</v>
      </c>
      <c r="I7" s="33" t="s">
        <v>15</v>
      </c>
      <c r="J7" s="32"/>
      <c r="K7" s="34" t="s">
        <v>16</v>
      </c>
    </row>
    <row r="8" customFormat="false" ht="12" hidden="false" customHeight="false" outlineLevel="0" collapsed="false">
      <c r="A8" s="35" t="s">
        <v>17</v>
      </c>
      <c r="B8" s="36" t="s">
        <v>18</v>
      </c>
      <c r="C8" s="37" t="s">
        <v>19</v>
      </c>
      <c r="D8" s="38" t="s">
        <v>9</v>
      </c>
      <c r="E8" s="39" t="s">
        <v>20</v>
      </c>
      <c r="F8" s="39" t="s">
        <v>20</v>
      </c>
      <c r="G8" s="40" t="s">
        <v>21</v>
      </c>
      <c r="H8" s="41" t="s">
        <v>22</v>
      </c>
      <c r="I8" s="42" t="s">
        <v>23</v>
      </c>
      <c r="J8" s="41" t="s">
        <v>24</v>
      </c>
      <c r="K8" s="43" t="s">
        <v>25</v>
      </c>
    </row>
    <row r="9" customFormat="false" ht="4.5" hidden="false" customHeight="true" outlineLevel="0" collapsed="false"/>
    <row r="10" customFormat="false" ht="11.25" hidden="false" customHeight="false" outlineLevel="0" collapsed="false">
      <c r="A10" s="1" t="s">
        <v>26</v>
      </c>
      <c r="B10" s="44" t="n">
        <v>42963</v>
      </c>
      <c r="C10" s="3" t="n">
        <v>2016</v>
      </c>
      <c r="D10" s="5" t="n">
        <v>168379.78</v>
      </c>
      <c r="E10" s="5" t="n">
        <v>0</v>
      </c>
      <c r="F10" s="5" t="n">
        <v>22047.75</v>
      </c>
      <c r="G10" s="45" t="n">
        <f aca="false">D10-SUM(E10+F10+J10)</f>
        <v>146332.03</v>
      </c>
      <c r="H10" s="5" t="n">
        <f aca="false">G10*0.25</f>
        <v>36583.0075</v>
      </c>
      <c r="I10" s="46" t="n">
        <f aca="false">G10*0.75</f>
        <v>109749.0225</v>
      </c>
      <c r="J10" s="5" t="n">
        <v>0</v>
      </c>
      <c r="K10" s="47" t="n">
        <f aca="false">E10+F10+H10+J10</f>
        <v>58630.7575</v>
      </c>
    </row>
    <row r="11" customFormat="false" ht="11.25" hidden="false" customHeight="false" outlineLevel="0" collapsed="false">
      <c r="A11" s="1" t="s">
        <v>26</v>
      </c>
      <c r="B11" s="44" t="n">
        <v>43108</v>
      </c>
      <c r="C11" s="3" t="n">
        <v>2018</v>
      </c>
      <c r="D11" s="5" t="n">
        <v>470193.36</v>
      </c>
      <c r="E11" s="5" t="n">
        <v>0</v>
      </c>
      <c r="F11" s="5" t="n">
        <v>33075</v>
      </c>
      <c r="G11" s="45" t="n">
        <f aca="false">D11-SUM(E11+F11+J11)</f>
        <v>437118.36</v>
      </c>
      <c r="H11" s="5" t="n">
        <f aca="false">G11*0.25</f>
        <v>109279.59</v>
      </c>
      <c r="I11" s="46" t="n">
        <f aca="false">G11*0.75</f>
        <v>327838.77</v>
      </c>
      <c r="J11" s="5" t="n">
        <v>0</v>
      </c>
      <c r="K11" s="47" t="n">
        <f aca="false">E11+F11+H11+J11</f>
        <v>142354.59</v>
      </c>
    </row>
    <row r="12" customFormat="false" ht="11.25" hidden="false" customHeight="false" outlineLevel="0" collapsed="false">
      <c r="A12" s="1" t="s">
        <v>26</v>
      </c>
      <c r="B12" s="44" t="n">
        <v>43171</v>
      </c>
      <c r="C12" s="3" t="n">
        <v>2018</v>
      </c>
      <c r="D12" s="5" t="n">
        <v>262271.02</v>
      </c>
      <c r="E12" s="5" t="n">
        <v>0</v>
      </c>
      <c r="F12" s="5" t="n">
        <v>0</v>
      </c>
      <c r="G12" s="45" t="n">
        <f aca="false">D12-SUM(E12+F12+J12)</f>
        <v>262271.02</v>
      </c>
      <c r="H12" s="5" t="n">
        <f aca="false">G12*0.25</f>
        <v>65567.755</v>
      </c>
      <c r="I12" s="46" t="n">
        <f aca="false">G12*0.75</f>
        <v>196703.265</v>
      </c>
      <c r="J12" s="5" t="n">
        <v>0</v>
      </c>
      <c r="K12" s="47" t="n">
        <f aca="false">E12+F12+H12+J12</f>
        <v>65567.755</v>
      </c>
    </row>
    <row r="13" customFormat="false" ht="11.25" hidden="false" customHeight="false" outlineLevel="0" collapsed="false">
      <c r="A13" s="1" t="s">
        <v>26</v>
      </c>
      <c r="B13" s="44"/>
      <c r="D13" s="5"/>
      <c r="E13" s="5" t="n">
        <v>0</v>
      </c>
      <c r="F13" s="5" t="n">
        <v>0</v>
      </c>
      <c r="G13" s="45" t="n">
        <f aca="false">D13-SUM(E13+F13+J13)</f>
        <v>0</v>
      </c>
      <c r="H13" s="5" t="n">
        <f aca="false">G13*0.25</f>
        <v>0</v>
      </c>
      <c r="I13" s="46" t="n">
        <f aca="false">G13*0.75</f>
        <v>0</v>
      </c>
      <c r="J13" s="5" t="n">
        <v>0</v>
      </c>
      <c r="K13" s="47" t="n">
        <f aca="false">E13+F13+H13+J13</f>
        <v>0</v>
      </c>
    </row>
    <row r="14" customFormat="false" ht="12" hidden="false" customHeight="false" outlineLevel="0" collapsed="false">
      <c r="A14" s="1" t="s">
        <v>26</v>
      </c>
      <c r="B14" s="44"/>
      <c r="D14" s="5"/>
      <c r="E14" s="5" t="n">
        <v>0</v>
      </c>
      <c r="F14" s="5" t="n">
        <v>0</v>
      </c>
      <c r="G14" s="45" t="n">
        <f aca="false">D14-SUM(E14+F14+J14)</f>
        <v>0</v>
      </c>
      <c r="H14" s="5" t="n">
        <f aca="false">G14*0.25</f>
        <v>0</v>
      </c>
      <c r="I14" s="46" t="n">
        <f aca="false">G14*0.75</f>
        <v>0</v>
      </c>
      <c r="J14" s="5" t="n">
        <v>0</v>
      </c>
      <c r="K14" s="47" t="n">
        <f aca="false">E14+F14+H14+J14</f>
        <v>0</v>
      </c>
    </row>
    <row r="15" s="55" customFormat="true" ht="12" hidden="false" customHeight="false" outlineLevel="0" collapsed="false">
      <c r="A15" s="48" t="s">
        <v>26</v>
      </c>
      <c r="B15" s="49" t="s">
        <v>9</v>
      </c>
      <c r="C15" s="50"/>
      <c r="D15" s="51" t="n">
        <f aca="false">SUBTOTAL(9,D10:D14)</f>
        <v>900844.16</v>
      </c>
      <c r="E15" s="51" t="n">
        <f aca="false">SUBTOTAL(9,E10:E14)</f>
        <v>0</v>
      </c>
      <c r="F15" s="51" t="n">
        <f aca="false">SUBTOTAL(9,F10:F14)</f>
        <v>55122.75</v>
      </c>
      <c r="G15" s="52" t="n">
        <f aca="false">SUBTOTAL(9,G10:G14)</f>
        <v>845721.41</v>
      </c>
      <c r="H15" s="51" t="n">
        <f aca="false">SUBTOTAL(9,H10:H14)</f>
        <v>211430.3525</v>
      </c>
      <c r="I15" s="53" t="n">
        <f aca="false">SUBTOTAL(9,I10:I14)</f>
        <v>634291.0575</v>
      </c>
      <c r="J15" s="51" t="n">
        <f aca="false">SUBTOTAL(9,J10:J14)</f>
        <v>0</v>
      </c>
      <c r="K15" s="54" t="n">
        <f aca="false">SUBTOTAL(9,K10:K14)</f>
        <v>266553.1025</v>
      </c>
    </row>
    <row r="16" s="56" customFormat="true" ht="19.5" hidden="false" customHeight="true" outlineLevel="0" collapsed="false">
      <c r="B16" s="57"/>
      <c r="C16" s="58"/>
      <c r="D16" s="59"/>
      <c r="E16" s="59"/>
      <c r="F16" s="59"/>
      <c r="G16" s="59"/>
      <c r="H16" s="59"/>
      <c r="I16" s="60"/>
      <c r="J16" s="59"/>
      <c r="K16" s="61"/>
    </row>
    <row r="17" customFormat="false" ht="11.25" hidden="false" customHeight="false" outlineLevel="0" collapsed="false">
      <c r="A17" s="1" t="s">
        <v>27</v>
      </c>
      <c r="B17" s="44" t="n">
        <v>42963</v>
      </c>
      <c r="C17" s="3" t="n">
        <v>2016</v>
      </c>
      <c r="D17" s="5" t="n">
        <v>37361.87</v>
      </c>
      <c r="E17" s="5" t="n">
        <v>903.7</v>
      </c>
      <c r="F17" s="5" t="n">
        <v>10055.25</v>
      </c>
      <c r="G17" s="45" t="n">
        <f aca="false">D17-SUM(E17+F17+J17)</f>
        <v>26402.92</v>
      </c>
      <c r="H17" s="5" t="n">
        <f aca="false">G17*0.25</f>
        <v>6600.73</v>
      </c>
      <c r="I17" s="46" t="n">
        <f aca="false">G17*0.75</f>
        <v>19802.19</v>
      </c>
      <c r="J17" s="5" t="n">
        <v>0</v>
      </c>
      <c r="K17" s="47" t="n">
        <f aca="false">E17+F17+H17+J17</f>
        <v>17559.68</v>
      </c>
    </row>
    <row r="18" customFormat="false" ht="11.25" hidden="false" customHeight="false" outlineLevel="0" collapsed="false">
      <c r="A18" s="1" t="s">
        <v>27</v>
      </c>
      <c r="B18" s="44" t="n">
        <v>43108</v>
      </c>
      <c r="C18" s="3" t="n">
        <v>2018</v>
      </c>
      <c r="D18" s="5" t="n">
        <v>74654.35</v>
      </c>
      <c r="E18" s="5" t="n">
        <v>1520.56</v>
      </c>
      <c r="F18" s="5" t="n">
        <v>13500</v>
      </c>
      <c r="G18" s="45" t="n">
        <f aca="false">D18-SUM(E18+F18+J18)</f>
        <v>59633.79</v>
      </c>
      <c r="H18" s="5" t="n">
        <f aca="false">G18*0.25</f>
        <v>14908.4475</v>
      </c>
      <c r="I18" s="46" t="n">
        <f aca="false">G18*0.75</f>
        <v>44725.3425</v>
      </c>
      <c r="J18" s="5" t="n">
        <v>0</v>
      </c>
      <c r="K18" s="47" t="n">
        <f aca="false">E18+F18+H18+J18</f>
        <v>29929.0075</v>
      </c>
    </row>
    <row r="19" customFormat="false" ht="11.25" hidden="false" customHeight="false" outlineLevel="0" collapsed="false">
      <c r="A19" s="1" t="s">
        <v>27</v>
      </c>
      <c r="B19" s="44" t="n">
        <v>43171</v>
      </c>
      <c r="C19" s="3" t="n">
        <v>2018</v>
      </c>
      <c r="D19" s="5" t="n">
        <v>36692.62</v>
      </c>
      <c r="E19" s="5" t="n">
        <v>912.34</v>
      </c>
      <c r="F19" s="5" t="n">
        <v>0</v>
      </c>
      <c r="G19" s="45" t="n">
        <f aca="false">D19-SUM(E19+F19+J19)</f>
        <v>35780.28</v>
      </c>
      <c r="H19" s="5" t="n">
        <f aca="false">G19*0.25</f>
        <v>8945.07</v>
      </c>
      <c r="I19" s="46" t="n">
        <f aca="false">G19*0.75</f>
        <v>26835.21</v>
      </c>
      <c r="J19" s="5" t="n">
        <v>0</v>
      </c>
      <c r="K19" s="47" t="n">
        <f aca="false">E19+F19+H19+J19</f>
        <v>9857.41</v>
      </c>
    </row>
    <row r="20" customFormat="false" ht="12" hidden="false" customHeight="false" outlineLevel="0" collapsed="false">
      <c r="A20" s="1" t="s">
        <v>27</v>
      </c>
      <c r="B20" s="44"/>
      <c r="D20" s="5"/>
      <c r="E20" s="5" t="n">
        <v>0</v>
      </c>
      <c r="F20" s="5" t="n">
        <v>0</v>
      </c>
      <c r="G20" s="45" t="n">
        <f aca="false">D20-SUM(E20+F20+J20)</f>
        <v>0</v>
      </c>
      <c r="H20" s="5" t="n">
        <f aca="false">G20*0.25</f>
        <v>0</v>
      </c>
      <c r="I20" s="46" t="n">
        <f aca="false">G20*0.75</f>
        <v>0</v>
      </c>
      <c r="J20" s="5" t="n">
        <v>0</v>
      </c>
      <c r="K20" s="47" t="n">
        <f aca="false">E20+F20+H20+J20</f>
        <v>0</v>
      </c>
    </row>
    <row r="21" s="55" customFormat="true" ht="12" hidden="false" customHeight="false" outlineLevel="0" collapsed="false">
      <c r="A21" s="48" t="s">
        <v>27</v>
      </c>
      <c r="B21" s="49" t="s">
        <v>9</v>
      </c>
      <c r="C21" s="50"/>
      <c r="D21" s="51" t="n">
        <f aca="false">SUBTOTAL(9,D17:D20)</f>
        <v>148708.84</v>
      </c>
      <c r="E21" s="51" t="n">
        <f aca="false">SUBTOTAL(9,E17:E20)</f>
        <v>3336.6</v>
      </c>
      <c r="F21" s="51" t="n">
        <f aca="false">SUBTOTAL(9,F17:F20)</f>
        <v>23555.25</v>
      </c>
      <c r="G21" s="52" t="n">
        <f aca="false">SUBTOTAL(9,G17:G20)</f>
        <v>121816.99</v>
      </c>
      <c r="H21" s="51" t="n">
        <f aca="false">SUBTOTAL(9,H17:H20)</f>
        <v>30454.2475</v>
      </c>
      <c r="I21" s="53" t="n">
        <f aca="false">SUBTOTAL(9,I17:I20)</f>
        <v>91362.7425</v>
      </c>
      <c r="J21" s="51" t="n">
        <f aca="false">SUBTOTAL(9,J17:J20)</f>
        <v>0</v>
      </c>
      <c r="K21" s="54" t="n">
        <f aca="false">SUBTOTAL(9,K17:K20)</f>
        <v>57346.0975</v>
      </c>
    </row>
    <row r="22" s="56" customFormat="true" ht="19.5" hidden="false" customHeight="true" outlineLevel="0" collapsed="false">
      <c r="B22" s="57"/>
      <c r="C22" s="58"/>
      <c r="D22" s="59"/>
      <c r="E22" s="59"/>
      <c r="F22" s="59"/>
      <c r="G22" s="59"/>
      <c r="H22" s="59"/>
      <c r="I22" s="60"/>
      <c r="J22" s="59"/>
      <c r="K22" s="61"/>
    </row>
    <row r="23" customFormat="false" ht="11.25" hidden="false" customHeight="false" outlineLevel="0" collapsed="false">
      <c r="A23" s="1" t="s">
        <v>28</v>
      </c>
      <c r="B23" s="44" t="n">
        <v>42963</v>
      </c>
      <c r="C23" s="3" t="n">
        <v>2016</v>
      </c>
      <c r="D23" s="5" t="n">
        <v>909929.21</v>
      </c>
      <c r="E23" s="5" t="n">
        <v>174708.37</v>
      </c>
      <c r="F23" s="5" t="n">
        <v>32472</v>
      </c>
      <c r="G23" s="45" t="n">
        <f aca="false">D23-SUM(E23+F23+J23)</f>
        <v>702748.84</v>
      </c>
      <c r="H23" s="5" t="n">
        <f aca="false">G23*0.25</f>
        <v>175687.21</v>
      </c>
      <c r="I23" s="46" t="n">
        <f aca="false">G23*0.75</f>
        <v>527061.63</v>
      </c>
      <c r="J23" s="5" t="n">
        <v>0</v>
      </c>
      <c r="K23" s="47" t="n">
        <f aca="false">E23+F23+H23+J23</f>
        <v>382867.58</v>
      </c>
    </row>
    <row r="24" customFormat="false" ht="11.25" hidden="false" customHeight="false" outlineLevel="0" collapsed="false">
      <c r="A24" s="1" t="s">
        <v>28</v>
      </c>
      <c r="B24" s="44" t="n">
        <v>42989</v>
      </c>
      <c r="C24" s="3" t="n">
        <v>2017</v>
      </c>
      <c r="D24" s="5" t="n">
        <v>306915.42</v>
      </c>
      <c r="E24" s="5" t="n">
        <v>51568.15</v>
      </c>
      <c r="F24" s="5" t="n">
        <v>48510</v>
      </c>
      <c r="G24" s="45" t="n">
        <f aca="false">D24-SUM(E24+F24+J24)</f>
        <v>206837.27</v>
      </c>
      <c r="H24" s="5" t="n">
        <f aca="false">G24*0.25</f>
        <v>51709.3175</v>
      </c>
      <c r="I24" s="46" t="n">
        <f aca="false">G24*0.75</f>
        <v>155127.9525</v>
      </c>
      <c r="J24" s="5" t="n">
        <v>0</v>
      </c>
      <c r="K24" s="47" t="n">
        <f aca="false">E24+F24+H24+J24</f>
        <v>151787.4675</v>
      </c>
    </row>
    <row r="25" customFormat="false" ht="11.25" hidden="false" customHeight="false" outlineLevel="0" collapsed="false">
      <c r="A25" s="1" t="s">
        <v>28</v>
      </c>
      <c r="B25" s="44" t="n">
        <v>43012</v>
      </c>
      <c r="C25" s="3" t="n">
        <v>2018</v>
      </c>
      <c r="D25" s="5" t="n">
        <v>2740904.63</v>
      </c>
      <c r="E25" s="5" t="n">
        <v>532350.82</v>
      </c>
      <c r="F25" s="5" t="n">
        <v>74700</v>
      </c>
      <c r="G25" s="45" t="n">
        <f aca="false">D25-SUM(E25+F25+J25)</f>
        <v>2133853.81</v>
      </c>
      <c r="H25" s="5" t="n">
        <f aca="false">G25*0.25</f>
        <v>533463.4525</v>
      </c>
      <c r="I25" s="46" t="n">
        <f aca="false">G25*0.75</f>
        <v>1600390.3575</v>
      </c>
      <c r="J25" s="5" t="n">
        <v>0</v>
      </c>
      <c r="K25" s="47" t="n">
        <f aca="false">E25+F25+H25+J25</f>
        <v>1140514.2725</v>
      </c>
    </row>
    <row r="26" customFormat="false" ht="11.25" hidden="false" customHeight="false" outlineLevel="0" collapsed="false">
      <c r="A26" s="13" t="s">
        <v>28</v>
      </c>
      <c r="B26" s="44" t="n">
        <v>43171</v>
      </c>
      <c r="C26" s="3" t="n">
        <v>2018</v>
      </c>
      <c r="D26" s="5" t="n">
        <v>1591922.55</v>
      </c>
      <c r="E26" s="5" t="n">
        <v>317853.06</v>
      </c>
      <c r="F26" s="5" t="n">
        <v>0</v>
      </c>
      <c r="G26" s="45" t="n">
        <f aca="false">D26-SUM(E26+F26+J26)</f>
        <v>1274069.49</v>
      </c>
      <c r="H26" s="5" t="n">
        <f aca="false">G26*0.25</f>
        <v>318517.3725</v>
      </c>
      <c r="I26" s="46" t="n">
        <f aca="false">G26*0.75</f>
        <v>955552.1175</v>
      </c>
      <c r="J26" s="5" t="n">
        <v>0</v>
      </c>
      <c r="K26" s="47" t="n">
        <f aca="false">E26+F26+H26+J26</f>
        <v>636370.4325</v>
      </c>
    </row>
    <row r="27" customFormat="false" ht="12" hidden="false" customHeight="false" outlineLevel="0" collapsed="false">
      <c r="A27" s="62" t="s">
        <v>28</v>
      </c>
      <c r="B27" s="63"/>
      <c r="C27" s="64"/>
      <c r="D27" s="65"/>
      <c r="E27" s="5" t="n">
        <v>0</v>
      </c>
      <c r="F27" s="5" t="n">
        <v>0</v>
      </c>
      <c r="G27" s="45" t="n">
        <f aca="false">D27-SUM(E27+F27+J27)</f>
        <v>0</v>
      </c>
      <c r="H27" s="65" t="n">
        <f aca="false">G27*0.25</f>
        <v>0</v>
      </c>
      <c r="I27" s="66" t="n">
        <f aca="false">G27*0.75</f>
        <v>0</v>
      </c>
      <c r="J27" s="65" t="n">
        <v>0</v>
      </c>
      <c r="K27" s="67" t="n">
        <f aca="false">E27+F27+H27+J27</f>
        <v>0</v>
      </c>
    </row>
    <row r="28" s="55" customFormat="true" ht="12" hidden="false" customHeight="false" outlineLevel="0" collapsed="false">
      <c r="A28" s="55" t="s">
        <v>28</v>
      </c>
      <c r="B28" s="68" t="s">
        <v>9</v>
      </c>
      <c r="C28" s="69"/>
      <c r="D28" s="70" t="n">
        <f aca="false">SUBTOTAL(9,D23:D27)</f>
        <v>5549671.81</v>
      </c>
      <c r="E28" s="51" t="n">
        <f aca="false">SUBTOTAL(9,E23:E27)</f>
        <v>1076480.4</v>
      </c>
      <c r="F28" s="51" t="n">
        <f aca="false">SUBTOTAL(9,F23:F27)</f>
        <v>155682</v>
      </c>
      <c r="G28" s="52" t="n">
        <f aca="false">SUBTOTAL(9,G23:G27)</f>
        <v>4317509.41</v>
      </c>
      <c r="H28" s="70" t="n">
        <f aca="false">SUBTOTAL(9,H23:H27)</f>
        <v>1079377.3525</v>
      </c>
      <c r="I28" s="71" t="n">
        <f aca="false">SUBTOTAL(9,I23:I27)</f>
        <v>3238132.0575</v>
      </c>
      <c r="J28" s="70" t="n">
        <f aca="false">SUBTOTAL(9,J23:J27)</f>
        <v>0</v>
      </c>
      <c r="K28" s="72" t="n">
        <f aca="false">SUBTOTAL(9,K23:K27)</f>
        <v>2311539.7525</v>
      </c>
    </row>
    <row r="29" s="56" customFormat="true" ht="19.5" hidden="false" customHeight="true" outlineLevel="0" collapsed="false">
      <c r="B29" s="57"/>
      <c r="C29" s="58"/>
      <c r="D29" s="59"/>
      <c r="E29" s="59"/>
      <c r="F29" s="59"/>
      <c r="G29" s="59"/>
      <c r="H29" s="59"/>
      <c r="I29" s="60"/>
      <c r="J29" s="59"/>
      <c r="K29" s="61"/>
    </row>
    <row r="30" customFormat="false" ht="11.25" hidden="false" customHeight="false" outlineLevel="0" collapsed="false">
      <c r="A30" s="1" t="s">
        <v>29</v>
      </c>
      <c r="B30" s="44" t="n">
        <v>42963</v>
      </c>
      <c r="C30" s="3" t="n">
        <v>2016</v>
      </c>
      <c r="D30" s="5" t="n">
        <v>167215.17</v>
      </c>
      <c r="E30" s="5" t="n">
        <v>30638.64</v>
      </c>
      <c r="F30" s="5" t="n">
        <v>14022</v>
      </c>
      <c r="G30" s="45" t="n">
        <f aca="false">D30-SUM(E30+F30+J30)</f>
        <v>122554.53</v>
      </c>
      <c r="H30" s="5" t="n">
        <f aca="false">G30*0.25</f>
        <v>30638.6325</v>
      </c>
      <c r="I30" s="46" t="n">
        <f aca="false">G30*0.75</f>
        <v>91915.8975</v>
      </c>
      <c r="J30" s="5" t="n">
        <v>0</v>
      </c>
      <c r="K30" s="47" t="n">
        <f aca="false">E30+F30+H30+J30</f>
        <v>75299.2725</v>
      </c>
    </row>
    <row r="31" customFormat="false" ht="11.25" hidden="false" customHeight="false" outlineLevel="0" collapsed="false">
      <c r="A31" s="1" t="s">
        <v>29</v>
      </c>
      <c r="B31" s="44" t="n">
        <v>43108</v>
      </c>
      <c r="C31" s="3" t="n">
        <v>2018</v>
      </c>
      <c r="D31" s="5" t="n">
        <v>473020.54</v>
      </c>
      <c r="E31" s="5" t="n">
        <v>87584.11</v>
      </c>
      <c r="F31" s="5" t="n">
        <v>35100</v>
      </c>
      <c r="G31" s="45" t="n">
        <f aca="false">D31-SUM(E31+F31+J31)</f>
        <v>350336.43</v>
      </c>
      <c r="H31" s="5" t="n">
        <f aca="false">G31*0.25</f>
        <v>87584.1075</v>
      </c>
      <c r="I31" s="46" t="n">
        <f aca="false">G31*0.75</f>
        <v>262752.3225</v>
      </c>
      <c r="J31" s="5" t="n">
        <v>0</v>
      </c>
      <c r="K31" s="47" t="n">
        <f aca="false">E31+F31+H31+J31</f>
        <v>210268.2175</v>
      </c>
    </row>
    <row r="32" customFormat="false" ht="11.25" hidden="false" customHeight="false" outlineLevel="0" collapsed="false">
      <c r="A32" s="1" t="s">
        <v>29</v>
      </c>
      <c r="B32" s="44" t="n">
        <v>43171</v>
      </c>
      <c r="C32" s="3" t="n">
        <v>2018</v>
      </c>
      <c r="D32" s="5" t="n">
        <v>261282.97</v>
      </c>
      <c r="E32" s="5" t="n">
        <v>52256.59</v>
      </c>
      <c r="F32" s="5" t="n">
        <v>0</v>
      </c>
      <c r="G32" s="45" t="n">
        <f aca="false">D32-SUM(E32+F32+J32)</f>
        <v>209026.38</v>
      </c>
      <c r="H32" s="5" t="n">
        <f aca="false">G32*0.25</f>
        <v>52256.595</v>
      </c>
      <c r="I32" s="46" t="n">
        <f aca="false">G32*0.75</f>
        <v>156769.785</v>
      </c>
      <c r="J32" s="5" t="n">
        <v>0</v>
      </c>
      <c r="K32" s="47" t="n">
        <f aca="false">E32+F32+H32+J32</f>
        <v>104513.185</v>
      </c>
    </row>
    <row r="33" customFormat="false" ht="11.25" hidden="false" customHeight="false" outlineLevel="0" collapsed="false">
      <c r="A33" s="1" t="s">
        <v>29</v>
      </c>
      <c r="B33" s="44"/>
      <c r="D33" s="5"/>
      <c r="E33" s="5" t="n">
        <v>0</v>
      </c>
      <c r="F33" s="5" t="n">
        <v>0</v>
      </c>
      <c r="G33" s="45" t="n">
        <f aca="false">D33-SUM(E33+F33+J33)</f>
        <v>0</v>
      </c>
      <c r="H33" s="5" t="n">
        <f aca="false">G33*0.25</f>
        <v>0</v>
      </c>
      <c r="I33" s="46" t="n">
        <f aca="false">G33*0.75</f>
        <v>0</v>
      </c>
      <c r="J33" s="5" t="n">
        <v>0</v>
      </c>
      <c r="K33" s="47" t="n">
        <f aca="false">E33+F33+H33+J33</f>
        <v>0</v>
      </c>
    </row>
    <row r="34" customFormat="false" ht="12" hidden="false" customHeight="false" outlineLevel="0" collapsed="false">
      <c r="A34" s="62" t="s">
        <v>29</v>
      </c>
      <c r="B34" s="63"/>
      <c r="C34" s="64"/>
      <c r="D34" s="65"/>
      <c r="E34" s="5" t="n">
        <v>0</v>
      </c>
      <c r="F34" s="5" t="n">
        <v>0</v>
      </c>
      <c r="G34" s="45" t="n">
        <f aca="false">D34-SUM(E34+F34+J34)</f>
        <v>0</v>
      </c>
      <c r="H34" s="65" t="n">
        <f aca="false">G34*0.25</f>
        <v>0</v>
      </c>
      <c r="I34" s="66" t="n">
        <f aca="false">G34*0.75</f>
        <v>0</v>
      </c>
      <c r="J34" s="65" t="n">
        <v>0</v>
      </c>
      <c r="K34" s="67" t="n">
        <f aca="false">E34+F34+H34+J34</f>
        <v>0</v>
      </c>
    </row>
    <row r="35" s="55" customFormat="true" ht="12" hidden="false" customHeight="false" outlineLevel="0" collapsed="false">
      <c r="A35" s="55" t="s">
        <v>29</v>
      </c>
      <c r="B35" s="68" t="s">
        <v>9</v>
      </c>
      <c r="C35" s="69"/>
      <c r="D35" s="70" t="n">
        <f aca="false">SUBTOTAL(9,D30:D34)</f>
        <v>901518.68</v>
      </c>
      <c r="E35" s="51" t="n">
        <f aca="false">SUBTOTAL(9,E30:E34)</f>
        <v>170479.34</v>
      </c>
      <c r="F35" s="51" t="n">
        <f aca="false">SUBTOTAL(9,F30:F34)</f>
        <v>49122</v>
      </c>
      <c r="G35" s="52" t="n">
        <f aca="false">SUBTOTAL(9,G30:G34)</f>
        <v>681917.34</v>
      </c>
      <c r="H35" s="70" t="n">
        <f aca="false">SUBTOTAL(9,H30:H34)</f>
        <v>170479.335</v>
      </c>
      <c r="I35" s="71" t="n">
        <f aca="false">SUBTOTAL(9,I30:I34)</f>
        <v>511438.005</v>
      </c>
      <c r="J35" s="70" t="n">
        <f aca="false">SUBTOTAL(9,J30:J34)</f>
        <v>0</v>
      </c>
      <c r="K35" s="72" t="n">
        <f aca="false">SUBTOTAL(9,K30:K34)</f>
        <v>390080.675</v>
      </c>
    </row>
    <row r="36" s="56" customFormat="true" ht="19.5" hidden="false" customHeight="true" outlineLevel="0" collapsed="false">
      <c r="B36" s="57"/>
      <c r="C36" s="58"/>
      <c r="D36" s="59"/>
      <c r="E36" s="59"/>
      <c r="F36" s="59"/>
      <c r="G36" s="59"/>
      <c r="H36" s="59"/>
      <c r="I36" s="60"/>
      <c r="J36" s="59"/>
      <c r="K36" s="61"/>
    </row>
    <row r="37" customFormat="false" ht="11.25" hidden="false" customHeight="false" outlineLevel="0" collapsed="false">
      <c r="A37" s="1" t="s">
        <v>30</v>
      </c>
      <c r="B37" s="44" t="n">
        <v>42963</v>
      </c>
      <c r="C37" s="3" t="n">
        <v>2016</v>
      </c>
      <c r="D37" s="5" t="n">
        <v>5617268.25</v>
      </c>
      <c r="E37" s="5" t="n">
        <v>1099251.76</v>
      </c>
      <c r="F37" s="5" t="n">
        <v>121009.45</v>
      </c>
      <c r="G37" s="45" t="n">
        <f aca="false">D37-SUM(E37+F37+J37)</f>
        <v>4397007.04</v>
      </c>
      <c r="H37" s="5" t="n">
        <f aca="false">G37*0.25</f>
        <v>1099251.76</v>
      </c>
      <c r="I37" s="46" t="n">
        <f aca="false">G37*0.75</f>
        <v>3297755.28</v>
      </c>
      <c r="J37" s="5" t="n">
        <v>0</v>
      </c>
      <c r="K37" s="47" t="n">
        <f aca="false">E37+F37+H37+J37</f>
        <v>2319512.97</v>
      </c>
    </row>
    <row r="38" customFormat="false" ht="11.25" hidden="false" customHeight="false" outlineLevel="0" collapsed="false">
      <c r="A38" s="1" t="s">
        <v>30</v>
      </c>
      <c r="B38" s="44" t="n">
        <v>42978</v>
      </c>
      <c r="C38" s="3" t="n">
        <v>2016</v>
      </c>
      <c r="D38" s="5" t="n">
        <v>27056</v>
      </c>
      <c r="E38" s="5" t="n">
        <v>0</v>
      </c>
      <c r="F38" s="5" t="n">
        <v>0</v>
      </c>
      <c r="G38" s="45" t="n">
        <f aca="false">D38-SUM(E38+F38+J38)</f>
        <v>0</v>
      </c>
      <c r="H38" s="5" t="n">
        <f aca="false">G38*0.25</f>
        <v>0</v>
      </c>
      <c r="I38" s="46" t="n">
        <f aca="false">G38*0.75</f>
        <v>0</v>
      </c>
      <c r="J38" s="5" t="n">
        <v>27056</v>
      </c>
      <c r="K38" s="47" t="n">
        <f aca="false">E38+F38+H38+J38</f>
        <v>27056</v>
      </c>
    </row>
    <row r="39" customFormat="false" ht="11.25" hidden="false" customHeight="false" outlineLevel="0" collapsed="false">
      <c r="A39" s="1" t="s">
        <v>30</v>
      </c>
      <c r="B39" s="44" t="n">
        <v>43020</v>
      </c>
      <c r="C39" s="3" t="n">
        <v>2018</v>
      </c>
      <c r="D39" s="5" t="n">
        <v>13899314.81</v>
      </c>
      <c r="E39" s="5" t="n">
        <v>2722622.96</v>
      </c>
      <c r="F39" s="5" t="n">
        <v>286200</v>
      </c>
      <c r="G39" s="45" t="n">
        <f aca="false">D39-SUM(E39+F39+J39)</f>
        <v>10890491.85</v>
      </c>
      <c r="H39" s="5" t="n">
        <f aca="false">G39*0.25</f>
        <v>2722622.9625</v>
      </c>
      <c r="I39" s="46" t="n">
        <f aca="false">G39*0.75</f>
        <v>8167868.8875</v>
      </c>
      <c r="J39" s="5" t="n">
        <v>0</v>
      </c>
      <c r="K39" s="47" t="n">
        <f aca="false">E39+F39+H39+J39</f>
        <v>5731445.9225</v>
      </c>
    </row>
    <row r="40" customFormat="false" ht="11.25" hidden="false" customHeight="false" outlineLevel="0" collapsed="false">
      <c r="A40" s="1" t="s">
        <v>30</v>
      </c>
      <c r="B40" s="44" t="n">
        <v>43171</v>
      </c>
      <c r="C40" s="3" t="n">
        <v>2018</v>
      </c>
      <c r="D40" s="5" t="n">
        <v>8138075.29</v>
      </c>
      <c r="E40" s="5" t="n">
        <v>1627615.06</v>
      </c>
      <c r="F40" s="5" t="n">
        <v>0</v>
      </c>
      <c r="G40" s="45" t="n">
        <f aca="false">D40-SUM(E40+F40+J40)</f>
        <v>6510460.23</v>
      </c>
      <c r="H40" s="5" t="n">
        <f aca="false">G40*0.25</f>
        <v>1627615.0575</v>
      </c>
      <c r="I40" s="46" t="n">
        <f aca="false">G40*0.75</f>
        <v>4882845.1725</v>
      </c>
      <c r="J40" s="5" t="n">
        <v>0</v>
      </c>
      <c r="K40" s="47" t="n">
        <f aca="false">E40+F40+H40+J40</f>
        <v>3255230.1175</v>
      </c>
    </row>
    <row r="41" customFormat="false" ht="12" hidden="false" customHeight="false" outlineLevel="0" collapsed="false">
      <c r="A41" s="62" t="s">
        <v>30</v>
      </c>
      <c r="B41" s="73" t="n">
        <v>43172</v>
      </c>
      <c r="C41" s="74" t="n">
        <v>2017</v>
      </c>
      <c r="D41" s="67" t="n">
        <v>1486218.51</v>
      </c>
      <c r="E41" s="47" t="n">
        <v>261522.42</v>
      </c>
      <c r="F41" s="5" t="n">
        <v>178605</v>
      </c>
      <c r="G41" s="45" t="n">
        <f aca="false">D41-SUM(E41+F41+J41)</f>
        <v>1046091.09</v>
      </c>
      <c r="H41" s="65" t="n">
        <f aca="false">G41*0.25</f>
        <v>261522.7725</v>
      </c>
      <c r="I41" s="66" t="n">
        <f aca="false">G41*0.75</f>
        <v>784568.3175</v>
      </c>
      <c r="J41" s="65" t="n">
        <v>0</v>
      </c>
      <c r="K41" s="67" t="n">
        <f aca="false">E41+F41+H41+J41</f>
        <v>701650.1925</v>
      </c>
    </row>
    <row r="42" s="55" customFormat="true" ht="12" hidden="false" customHeight="false" outlineLevel="0" collapsed="false">
      <c r="A42" s="55" t="s">
        <v>30</v>
      </c>
      <c r="B42" s="68" t="s">
        <v>9</v>
      </c>
      <c r="C42" s="69"/>
      <c r="D42" s="70" t="n">
        <f aca="false">SUBTOTAL(9,D37:D41)</f>
        <v>29167932.86</v>
      </c>
      <c r="E42" s="51" t="n">
        <f aca="false">SUBTOTAL(9,E37:E41)</f>
        <v>5711012.2</v>
      </c>
      <c r="F42" s="51" t="n">
        <f aca="false">SUBTOTAL(9,F37:F41)</f>
        <v>585814.45</v>
      </c>
      <c r="G42" s="52" t="n">
        <f aca="false">SUBTOTAL(9,G37:G41)</f>
        <v>22844050.21</v>
      </c>
      <c r="H42" s="70" t="n">
        <f aca="false">SUBTOTAL(9,H37:H41)</f>
        <v>5711012.5525</v>
      </c>
      <c r="I42" s="71" t="n">
        <f aca="false">SUBTOTAL(9,I37:I41)</f>
        <v>17133037.6575</v>
      </c>
      <c r="J42" s="70" t="n">
        <f aca="false">SUBTOTAL(9,J37:J41)</f>
        <v>27056</v>
      </c>
      <c r="K42" s="72" t="n">
        <f aca="false">SUBTOTAL(9,K37:K41)</f>
        <v>12034895.2025</v>
      </c>
    </row>
    <row r="43" s="56" customFormat="true" ht="19.5" hidden="false" customHeight="true" outlineLevel="0" collapsed="false">
      <c r="B43" s="57"/>
      <c r="C43" s="58"/>
      <c r="D43" s="59"/>
      <c r="E43" s="59"/>
      <c r="F43" s="59"/>
      <c r="G43" s="59"/>
      <c r="H43" s="59"/>
      <c r="I43" s="60"/>
      <c r="J43" s="59"/>
      <c r="K43" s="61"/>
    </row>
    <row r="44" customFormat="false" ht="11.25" hidden="false" customHeight="false" outlineLevel="0" collapsed="false">
      <c r="A44" s="1" t="s">
        <v>31</v>
      </c>
      <c r="B44" s="44" t="n">
        <v>42963</v>
      </c>
      <c r="C44" s="3" t="n">
        <v>2016</v>
      </c>
      <c r="D44" s="5" t="n">
        <v>25462.84</v>
      </c>
      <c r="E44" s="5" t="n">
        <v>0</v>
      </c>
      <c r="F44" s="5" t="n">
        <v>9225</v>
      </c>
      <c r="G44" s="45" t="n">
        <f aca="false">D44-SUM(E44+F44+J44)</f>
        <v>16237.84</v>
      </c>
      <c r="H44" s="5" t="n">
        <f aca="false">G44*0.25</f>
        <v>4059.46</v>
      </c>
      <c r="I44" s="46" t="n">
        <f aca="false">G44*0.75</f>
        <v>12178.38</v>
      </c>
      <c r="J44" s="5" t="n">
        <v>0</v>
      </c>
      <c r="K44" s="47" t="n">
        <f aca="false">E44+F44+H44+J44</f>
        <v>13284.46</v>
      </c>
    </row>
    <row r="45" customFormat="false" ht="11.25" hidden="false" customHeight="false" outlineLevel="0" collapsed="false">
      <c r="A45" s="1" t="s">
        <v>31</v>
      </c>
      <c r="B45" s="44" t="n">
        <v>43072</v>
      </c>
      <c r="C45" s="3" t="n">
        <v>2018</v>
      </c>
      <c r="D45" s="5" t="n">
        <v>157806.39</v>
      </c>
      <c r="E45" s="5" t="n">
        <v>0</v>
      </c>
      <c r="F45" s="5" t="n">
        <v>26100</v>
      </c>
      <c r="G45" s="45" t="n">
        <f aca="false">D45-SUM(E45+F45+J45)</f>
        <v>131706.39</v>
      </c>
      <c r="H45" s="5" t="n">
        <f aca="false">G45*0.25</f>
        <v>32926.5975</v>
      </c>
      <c r="I45" s="46" t="n">
        <f aca="false">G45*0.75</f>
        <v>98779.7925</v>
      </c>
      <c r="J45" s="5" t="n">
        <v>0</v>
      </c>
      <c r="K45" s="47" t="n">
        <f aca="false">E45+F45+H45+J45</f>
        <v>59026.5975</v>
      </c>
    </row>
    <row r="46" customFormat="false" ht="11.25" hidden="false" customHeight="false" outlineLevel="0" collapsed="false">
      <c r="A46" s="1" t="s">
        <v>31</v>
      </c>
      <c r="B46" s="44" t="n">
        <v>43171</v>
      </c>
      <c r="C46" s="3" t="n">
        <v>2018</v>
      </c>
      <c r="D46" s="5" t="n">
        <v>78570.53</v>
      </c>
      <c r="E46" s="5" t="n">
        <v>0</v>
      </c>
      <c r="F46" s="5" t="n">
        <v>0</v>
      </c>
      <c r="G46" s="45" t="n">
        <f aca="false">D46-SUM(E46+F46+J46)</f>
        <v>78570.53</v>
      </c>
      <c r="H46" s="5" t="n">
        <f aca="false">G46*0.25</f>
        <v>19642.6325</v>
      </c>
      <c r="I46" s="46" t="n">
        <f aca="false">G46*0.75</f>
        <v>58927.8975</v>
      </c>
      <c r="J46" s="5" t="n">
        <v>0</v>
      </c>
      <c r="K46" s="47" t="n">
        <f aca="false">E46+F46+H46+J46</f>
        <v>19642.6325</v>
      </c>
    </row>
    <row r="47" customFormat="false" ht="11.25" hidden="false" customHeight="false" outlineLevel="0" collapsed="false">
      <c r="A47" s="1" t="s">
        <v>31</v>
      </c>
      <c r="B47" s="44"/>
      <c r="D47" s="5"/>
      <c r="E47" s="5" t="n">
        <v>0</v>
      </c>
      <c r="F47" s="5" t="n">
        <v>0</v>
      </c>
      <c r="G47" s="45" t="n">
        <f aca="false">D47-SUM(E47+F47+J47)</f>
        <v>0</v>
      </c>
      <c r="H47" s="5" t="n">
        <f aca="false">G47*0.25</f>
        <v>0</v>
      </c>
      <c r="I47" s="46" t="n">
        <f aca="false">G47*0.75</f>
        <v>0</v>
      </c>
      <c r="J47" s="5" t="n">
        <v>0</v>
      </c>
      <c r="K47" s="47" t="n">
        <f aca="false">E47+F47+H47+J47</f>
        <v>0</v>
      </c>
    </row>
    <row r="48" customFormat="false" ht="12" hidden="false" customHeight="false" outlineLevel="0" collapsed="false">
      <c r="A48" s="62" t="s">
        <v>31</v>
      </c>
      <c r="B48" s="63"/>
      <c r="C48" s="64"/>
      <c r="D48" s="65"/>
      <c r="E48" s="5" t="n">
        <v>0</v>
      </c>
      <c r="F48" s="5" t="n">
        <v>0</v>
      </c>
      <c r="G48" s="45" t="n">
        <f aca="false">D48-SUM(E48+F48+J48)</f>
        <v>0</v>
      </c>
      <c r="H48" s="65" t="n">
        <f aca="false">G48*0.25</f>
        <v>0</v>
      </c>
      <c r="I48" s="66" t="n">
        <f aca="false">G48*0.75</f>
        <v>0</v>
      </c>
      <c r="J48" s="65" t="n">
        <v>0</v>
      </c>
      <c r="K48" s="67" t="n">
        <f aca="false">E48+F48+H48+J48</f>
        <v>0</v>
      </c>
    </row>
    <row r="49" s="55" customFormat="true" ht="12" hidden="false" customHeight="false" outlineLevel="0" collapsed="false">
      <c r="A49" s="55" t="s">
        <v>31</v>
      </c>
      <c r="B49" s="68" t="s">
        <v>9</v>
      </c>
      <c r="C49" s="69"/>
      <c r="D49" s="70" t="n">
        <f aca="false">SUBTOTAL(9,D44:D48)</f>
        <v>261839.76</v>
      </c>
      <c r="E49" s="51" t="n">
        <f aca="false">SUBTOTAL(9,E44:E48)</f>
        <v>0</v>
      </c>
      <c r="F49" s="51" t="n">
        <f aca="false">SUBTOTAL(9,F44:F48)</f>
        <v>35325</v>
      </c>
      <c r="G49" s="52" t="n">
        <f aca="false">SUBTOTAL(9,G44:G48)</f>
        <v>226514.76</v>
      </c>
      <c r="H49" s="70" t="n">
        <f aca="false">SUBTOTAL(9,H44:H48)</f>
        <v>56628.69</v>
      </c>
      <c r="I49" s="71" t="n">
        <f aca="false">SUBTOTAL(9,I44:I48)</f>
        <v>169886.07</v>
      </c>
      <c r="J49" s="70" t="n">
        <f aca="false">SUBTOTAL(9,J44:J48)</f>
        <v>0</v>
      </c>
      <c r="K49" s="72" t="n">
        <f aca="false">SUBTOTAL(9,K44:K48)</f>
        <v>91953.69</v>
      </c>
    </row>
    <row r="50" s="56" customFormat="true" ht="19.5" hidden="false" customHeight="true" outlineLevel="0" collapsed="false">
      <c r="B50" s="57"/>
      <c r="C50" s="58"/>
      <c r="D50" s="59"/>
      <c r="E50" s="59"/>
      <c r="F50" s="59"/>
      <c r="G50" s="59"/>
      <c r="H50" s="59"/>
      <c r="I50" s="60"/>
      <c r="J50" s="59"/>
      <c r="K50" s="61"/>
    </row>
    <row r="51" customFormat="false" ht="11.25" hidden="false" customHeight="false" outlineLevel="0" collapsed="false">
      <c r="A51" s="1" t="s">
        <v>32</v>
      </c>
      <c r="B51" s="44" t="n">
        <v>42963</v>
      </c>
      <c r="C51" s="3" t="n">
        <v>2016</v>
      </c>
      <c r="D51" s="5" t="n">
        <v>220857.91</v>
      </c>
      <c r="E51" s="5" t="n">
        <v>42652.62</v>
      </c>
      <c r="F51" s="5" t="n">
        <v>7011</v>
      </c>
      <c r="G51" s="45" t="n">
        <f aca="false">D51-SUM(E51+F51+J51)</f>
        <v>171194.29</v>
      </c>
      <c r="H51" s="5" t="n">
        <f aca="false">G51*0.25</f>
        <v>42798.5725</v>
      </c>
      <c r="I51" s="46" t="n">
        <f aca="false">G51*0.75</f>
        <v>128395.7175</v>
      </c>
      <c r="J51" s="5" t="n">
        <v>0</v>
      </c>
      <c r="K51" s="47" t="n">
        <f aca="false">E51+F51+H51+J51</f>
        <v>92462.1925</v>
      </c>
    </row>
    <row r="52" customFormat="false" ht="11.25" hidden="false" customHeight="false" outlineLevel="0" collapsed="false">
      <c r="A52" s="1" t="s">
        <v>32</v>
      </c>
      <c r="B52" s="44" t="n">
        <v>43129</v>
      </c>
      <c r="C52" s="3" t="n">
        <v>2018</v>
      </c>
      <c r="D52" s="5" t="n">
        <v>733777.72</v>
      </c>
      <c r="E52" s="5" t="n">
        <v>143214.73</v>
      </c>
      <c r="F52" s="5" t="n">
        <v>14850</v>
      </c>
      <c r="G52" s="45" t="n">
        <f aca="false">D52-SUM(E52+F52+J52)</f>
        <v>575712.99</v>
      </c>
      <c r="H52" s="5" t="n">
        <f aca="false">G52*0.25</f>
        <v>143928.2475</v>
      </c>
      <c r="I52" s="46" t="n">
        <f aca="false">G52*0.75</f>
        <v>431784.7425</v>
      </c>
      <c r="J52" s="5" t="n">
        <v>0</v>
      </c>
      <c r="K52" s="47" t="n">
        <f aca="false">E52+F52+H52+J52</f>
        <v>301992.9775</v>
      </c>
    </row>
    <row r="53" customFormat="false" ht="11.25" hidden="false" customHeight="false" outlineLevel="0" collapsed="false">
      <c r="A53" s="1" t="s">
        <v>32</v>
      </c>
      <c r="B53" s="44" t="n">
        <v>43171</v>
      </c>
      <c r="C53" s="3" t="n">
        <v>2018</v>
      </c>
      <c r="D53" s="5" t="n">
        <v>429338.3</v>
      </c>
      <c r="E53" s="5" t="n">
        <v>85526.78</v>
      </c>
      <c r="F53" s="5" t="n">
        <v>0</v>
      </c>
      <c r="G53" s="45" t="n">
        <f aca="false">D53-SUM(E53+F53+J53)</f>
        <v>343811.52</v>
      </c>
      <c r="H53" s="5" t="n">
        <f aca="false">G53*0.25</f>
        <v>85952.88</v>
      </c>
      <c r="I53" s="46" t="n">
        <f aca="false">G53*0.75</f>
        <v>257858.64</v>
      </c>
      <c r="J53" s="5" t="n">
        <v>0</v>
      </c>
      <c r="K53" s="47" t="n">
        <f aca="false">E53+F53+H53+J53</f>
        <v>171479.66</v>
      </c>
    </row>
    <row r="54" customFormat="false" ht="11.25" hidden="false" customHeight="false" outlineLevel="0" collapsed="false">
      <c r="A54" s="1" t="s">
        <v>32</v>
      </c>
      <c r="B54" s="44"/>
      <c r="D54" s="5"/>
      <c r="E54" s="5" t="n">
        <v>0</v>
      </c>
      <c r="F54" s="5" t="n">
        <v>0</v>
      </c>
      <c r="G54" s="45" t="n">
        <f aca="false">D54-SUM(E54+F54+J54)</f>
        <v>0</v>
      </c>
      <c r="H54" s="5" t="n">
        <f aca="false">G54*0.25</f>
        <v>0</v>
      </c>
      <c r="I54" s="46" t="n">
        <f aca="false">G54*0.75</f>
        <v>0</v>
      </c>
      <c r="J54" s="5" t="n">
        <v>0</v>
      </c>
      <c r="K54" s="47" t="n">
        <f aca="false">E54+F54+H54+J54</f>
        <v>0</v>
      </c>
    </row>
    <row r="55" customFormat="false" ht="12" hidden="false" customHeight="false" outlineLevel="0" collapsed="false">
      <c r="A55" s="1" t="s">
        <v>32</v>
      </c>
      <c r="B55" s="44"/>
      <c r="D55" s="5"/>
      <c r="E55" s="5" t="n">
        <v>0</v>
      </c>
      <c r="F55" s="5" t="n">
        <v>0</v>
      </c>
      <c r="G55" s="45" t="n">
        <f aca="false">D55-SUM(E55+F55+J55)</f>
        <v>0</v>
      </c>
      <c r="H55" s="5" t="n">
        <f aca="false">G55*0.25</f>
        <v>0</v>
      </c>
      <c r="I55" s="46" t="n">
        <f aca="false">G55*0.75</f>
        <v>0</v>
      </c>
      <c r="J55" s="5" t="n">
        <v>0</v>
      </c>
      <c r="K55" s="47" t="n">
        <f aca="false">E55+F55+H55+J55</f>
        <v>0</v>
      </c>
    </row>
    <row r="56" s="55" customFormat="true" ht="12" hidden="false" customHeight="false" outlineLevel="0" collapsed="false">
      <c r="A56" s="48" t="s">
        <v>32</v>
      </c>
      <c r="B56" s="49" t="s">
        <v>9</v>
      </c>
      <c r="C56" s="50"/>
      <c r="D56" s="51" t="n">
        <f aca="false">SUBTOTAL(9,D51:D55)</f>
        <v>1383973.93</v>
      </c>
      <c r="E56" s="51" t="n">
        <f aca="false">SUBTOTAL(9,E51:E55)</f>
        <v>271394.13</v>
      </c>
      <c r="F56" s="51" t="n">
        <f aca="false">SUBTOTAL(9,F51:F55)</f>
        <v>21861</v>
      </c>
      <c r="G56" s="52" t="n">
        <f aca="false">SUBTOTAL(9,G51:G55)</f>
        <v>1090718.8</v>
      </c>
      <c r="H56" s="51" t="n">
        <f aca="false">SUBTOTAL(9,H51:H55)</f>
        <v>272679.7</v>
      </c>
      <c r="I56" s="53" t="n">
        <f aca="false">SUBTOTAL(9,I51:I55)</f>
        <v>818039.1</v>
      </c>
      <c r="J56" s="51" t="n">
        <f aca="false">SUBTOTAL(9,J51:J55)</f>
        <v>0</v>
      </c>
      <c r="K56" s="54" t="n">
        <f aca="false">SUBTOTAL(9,K51:K55)</f>
        <v>565934.83</v>
      </c>
    </row>
    <row r="57" s="56" customFormat="true" ht="19.5" hidden="false" customHeight="true" outlineLevel="0" collapsed="false">
      <c r="B57" s="57"/>
      <c r="C57" s="58"/>
      <c r="D57" s="59"/>
      <c r="E57" s="59"/>
      <c r="F57" s="59"/>
      <c r="G57" s="59"/>
      <c r="H57" s="59"/>
      <c r="I57" s="60"/>
      <c r="J57" s="59"/>
      <c r="K57" s="61"/>
    </row>
    <row r="58" customFormat="false" ht="11.25" hidden="false" customHeight="false" outlineLevel="0" collapsed="false">
      <c r="A58" s="1" t="s">
        <v>33</v>
      </c>
      <c r="B58" s="44" t="n">
        <v>42963</v>
      </c>
      <c r="C58" s="3" t="n">
        <v>2016</v>
      </c>
      <c r="D58" s="5" t="n">
        <v>785516.8</v>
      </c>
      <c r="E58" s="5" t="n">
        <v>153597.86</v>
      </c>
      <c r="F58" s="5" t="n">
        <v>17527.5</v>
      </c>
      <c r="G58" s="45" t="n">
        <f aca="false">D58-SUM(E58+F58+J58)</f>
        <v>614391.44</v>
      </c>
      <c r="H58" s="5" t="n">
        <f aca="false">G58*0.25</f>
        <v>153597.86</v>
      </c>
      <c r="I58" s="46" t="n">
        <f aca="false">G58*0.75</f>
        <v>460793.58</v>
      </c>
      <c r="J58" s="5" t="n">
        <v>0</v>
      </c>
      <c r="K58" s="47" t="n">
        <f aca="false">E58+F58+H58+J58</f>
        <v>324723.22</v>
      </c>
    </row>
    <row r="59" customFormat="false" ht="11.25" hidden="false" customHeight="false" outlineLevel="0" collapsed="false">
      <c r="A59" s="1" t="s">
        <v>33</v>
      </c>
      <c r="B59" s="44" t="n">
        <v>42978</v>
      </c>
      <c r="C59" s="3" t="n">
        <v>2016</v>
      </c>
      <c r="D59" s="5" t="n">
        <v>4757</v>
      </c>
      <c r="E59" s="5" t="n">
        <v>0</v>
      </c>
      <c r="F59" s="5" t="n">
        <v>0</v>
      </c>
      <c r="G59" s="45" t="n">
        <f aca="false">D59-SUM(E59+F59+J59)</f>
        <v>0</v>
      </c>
      <c r="H59" s="5" t="n">
        <f aca="false">G59*0.25</f>
        <v>0</v>
      </c>
      <c r="I59" s="46" t="n">
        <f aca="false">G59*0.75</f>
        <v>0</v>
      </c>
      <c r="J59" s="5" t="n">
        <v>4757</v>
      </c>
      <c r="K59" s="47" t="n">
        <f aca="false">E59+F59+H59+J59</f>
        <v>4757</v>
      </c>
    </row>
    <row r="60" customFormat="false" ht="11.25" hidden="false" customHeight="false" outlineLevel="0" collapsed="false">
      <c r="A60" s="1" t="s">
        <v>33</v>
      </c>
      <c r="B60" s="44" t="n">
        <v>43129</v>
      </c>
      <c r="C60" s="3" t="n">
        <v>2018</v>
      </c>
      <c r="D60" s="5" t="n">
        <v>2260387.4</v>
      </c>
      <c r="E60" s="5" t="n">
        <v>442804.56</v>
      </c>
      <c r="F60" s="5" t="n">
        <v>46350</v>
      </c>
      <c r="G60" s="45" t="n">
        <f aca="false">D60-SUM(E60+F60+J60)</f>
        <v>1771232.84</v>
      </c>
      <c r="H60" s="5" t="n">
        <f aca="false">G60*0.25</f>
        <v>442808.21</v>
      </c>
      <c r="I60" s="46" t="n">
        <f aca="false">G60*0.75</f>
        <v>1328424.63</v>
      </c>
      <c r="J60" s="5" t="n">
        <v>0</v>
      </c>
      <c r="K60" s="47" t="n">
        <f aca="false">E60+F60+H60+J60</f>
        <v>931962.77</v>
      </c>
    </row>
    <row r="61" customFormat="false" ht="12" hidden="false" customHeight="false" outlineLevel="0" collapsed="false">
      <c r="A61" s="1" t="s">
        <v>33</v>
      </c>
      <c r="B61" s="75" t="n">
        <v>43171</v>
      </c>
      <c r="C61" s="3" t="n">
        <v>2018</v>
      </c>
      <c r="D61" s="5" t="n">
        <v>1323576.81</v>
      </c>
      <c r="E61" s="5" t="n">
        <v>264713.61</v>
      </c>
      <c r="F61" s="5" t="n">
        <v>0</v>
      </c>
      <c r="G61" s="45" t="n">
        <f aca="false">D61-SUM(E61+F61+J61)</f>
        <v>1058863.2</v>
      </c>
      <c r="H61" s="5" t="n">
        <f aca="false">G61*0.25</f>
        <v>264715.8</v>
      </c>
      <c r="I61" s="46" t="n">
        <f aca="false">G61*0.75</f>
        <v>794147.4</v>
      </c>
      <c r="J61" s="5" t="n">
        <v>0</v>
      </c>
      <c r="K61" s="47" t="n">
        <f aca="false">E61+F61+H61+J61</f>
        <v>529429.41</v>
      </c>
    </row>
    <row r="62" s="55" customFormat="true" ht="12" hidden="false" customHeight="false" outlineLevel="0" collapsed="false">
      <c r="A62" s="48" t="s">
        <v>33</v>
      </c>
      <c r="B62" s="49" t="s">
        <v>9</v>
      </c>
      <c r="C62" s="50"/>
      <c r="D62" s="51" t="n">
        <f aca="false">SUBTOTAL(9,D58:D61)</f>
        <v>4374238.01</v>
      </c>
      <c r="E62" s="51" t="n">
        <f aca="false">SUBTOTAL(9,E58:E61)</f>
        <v>861116.03</v>
      </c>
      <c r="F62" s="51" t="n">
        <f aca="false">SUBTOTAL(9,F58:F61)</f>
        <v>63877.5</v>
      </c>
      <c r="G62" s="52" t="n">
        <f aca="false">SUBTOTAL(9,G58:G61)</f>
        <v>3444487.48</v>
      </c>
      <c r="H62" s="51" t="n">
        <f aca="false">SUBTOTAL(9,H58:H61)</f>
        <v>861121.87</v>
      </c>
      <c r="I62" s="53" t="n">
        <f aca="false">SUBTOTAL(9,I58:I61)</f>
        <v>2583365.61</v>
      </c>
      <c r="J62" s="51" t="n">
        <f aca="false">SUBTOTAL(9,J58:J61)</f>
        <v>4757</v>
      </c>
      <c r="K62" s="54" t="n">
        <f aca="false">SUBTOTAL(9,K58:K61)</f>
        <v>1790872.4</v>
      </c>
    </row>
    <row r="63" s="56" customFormat="true" ht="19.5" hidden="false" customHeight="true" outlineLevel="0" collapsed="false">
      <c r="B63" s="57"/>
      <c r="C63" s="58"/>
      <c r="D63" s="59"/>
      <c r="E63" s="59"/>
      <c r="F63" s="59"/>
      <c r="G63" s="59"/>
      <c r="H63" s="59"/>
      <c r="I63" s="60"/>
      <c r="J63" s="59"/>
      <c r="K63" s="61"/>
    </row>
    <row r="64" customFormat="false" ht="11.25" hidden="false" customHeight="false" outlineLevel="0" collapsed="false">
      <c r="A64" s="1" t="s">
        <v>34</v>
      </c>
      <c r="B64" s="44"/>
      <c r="D64" s="5" t="n">
        <v>0</v>
      </c>
      <c r="E64" s="5" t="n">
        <v>0</v>
      </c>
      <c r="F64" s="5" t="n">
        <v>0</v>
      </c>
      <c r="G64" s="45" t="n">
        <f aca="false">D64-SUM(E64+F64+J64)</f>
        <v>0</v>
      </c>
      <c r="H64" s="5" t="n">
        <v>0</v>
      </c>
      <c r="I64" s="46" t="n">
        <v>0</v>
      </c>
      <c r="J64" s="5" t="n">
        <v>0</v>
      </c>
      <c r="K64" s="47" t="n">
        <f aca="false">G64+J64</f>
        <v>0</v>
      </c>
    </row>
    <row r="65" customFormat="false" ht="11.25" hidden="false" customHeight="false" outlineLevel="0" collapsed="false">
      <c r="A65" s="1" t="s">
        <v>34</v>
      </c>
      <c r="B65" s="44"/>
      <c r="D65" s="5" t="n">
        <v>0</v>
      </c>
      <c r="E65" s="5" t="n">
        <v>0</v>
      </c>
      <c r="F65" s="5" t="n">
        <v>0</v>
      </c>
      <c r="G65" s="45" t="n">
        <f aca="false">D65-SUM(E65+F65+J65)</f>
        <v>0</v>
      </c>
      <c r="H65" s="5" t="n">
        <v>0</v>
      </c>
      <c r="I65" s="46" t="n">
        <v>0</v>
      </c>
      <c r="J65" s="5" t="n">
        <v>0</v>
      </c>
      <c r="K65" s="47" t="n">
        <f aca="false">G65+J65</f>
        <v>0</v>
      </c>
    </row>
    <row r="66" customFormat="false" ht="11.25" hidden="false" customHeight="false" outlineLevel="0" collapsed="false">
      <c r="A66" s="1" t="s">
        <v>34</v>
      </c>
      <c r="B66" s="44"/>
      <c r="D66" s="5" t="n">
        <v>0</v>
      </c>
      <c r="E66" s="5" t="n">
        <v>0</v>
      </c>
      <c r="F66" s="5" t="n">
        <v>0</v>
      </c>
      <c r="G66" s="45" t="n">
        <f aca="false">D66-SUM(E66+F66+J66)</f>
        <v>0</v>
      </c>
      <c r="H66" s="5" t="n">
        <v>0</v>
      </c>
      <c r="I66" s="46" t="n">
        <v>0</v>
      </c>
      <c r="J66" s="5" t="n">
        <v>0</v>
      </c>
      <c r="K66" s="47" t="n">
        <f aca="false">G66+J66</f>
        <v>0</v>
      </c>
    </row>
    <row r="67" customFormat="false" ht="12" hidden="false" customHeight="false" outlineLevel="0" collapsed="false">
      <c r="A67" s="1" t="s">
        <v>34</v>
      </c>
      <c r="B67" s="44"/>
      <c r="D67" s="5"/>
      <c r="E67" s="5" t="n">
        <v>0</v>
      </c>
      <c r="F67" s="5" t="n">
        <v>0</v>
      </c>
      <c r="G67" s="45" t="n">
        <f aca="false">D67-SUM(E67+F67+J67)</f>
        <v>0</v>
      </c>
      <c r="H67" s="5" t="n">
        <v>0</v>
      </c>
      <c r="I67" s="46" t="n">
        <v>0</v>
      </c>
      <c r="J67" s="5" t="n">
        <v>0</v>
      </c>
      <c r="K67" s="47" t="n">
        <f aca="false">G67+J67</f>
        <v>0</v>
      </c>
    </row>
    <row r="68" s="55" customFormat="true" ht="12" hidden="false" customHeight="false" outlineLevel="0" collapsed="false">
      <c r="A68" s="48" t="s">
        <v>34</v>
      </c>
      <c r="B68" s="49" t="s">
        <v>9</v>
      </c>
      <c r="C68" s="50"/>
      <c r="D68" s="51" t="n">
        <f aca="false">SUBTOTAL(9,D64:D67)</f>
        <v>0</v>
      </c>
      <c r="E68" s="51" t="n">
        <f aca="false">SUBTOTAL(9,E64:E67)</f>
        <v>0</v>
      </c>
      <c r="F68" s="51" t="n">
        <f aca="false">SUBTOTAL(9,F64:F67)</f>
        <v>0</v>
      </c>
      <c r="G68" s="52" t="n">
        <f aca="false">SUBTOTAL(9,G64:G67)</f>
        <v>0</v>
      </c>
      <c r="H68" s="51" t="n">
        <f aca="false">SUBTOTAL(9,H64:H67)</f>
        <v>0</v>
      </c>
      <c r="I68" s="53" t="n">
        <f aca="false">SUBTOTAL(9,I64:I67)</f>
        <v>0</v>
      </c>
      <c r="J68" s="51" t="n">
        <f aca="false">SUBTOTAL(9,J64:J67)</f>
        <v>0</v>
      </c>
      <c r="K68" s="54" t="n">
        <f aca="false">SUBTOTAL(9,K64:K67)</f>
        <v>0</v>
      </c>
    </row>
    <row r="69" s="56" customFormat="true" ht="19.5" hidden="false" customHeight="true" outlineLevel="0" collapsed="false">
      <c r="B69" s="57"/>
      <c r="C69" s="58"/>
      <c r="D69" s="59"/>
      <c r="E69" s="59"/>
      <c r="F69" s="59"/>
      <c r="G69" s="59"/>
      <c r="H69" s="59"/>
      <c r="I69" s="60"/>
      <c r="J69" s="59"/>
      <c r="K69" s="61"/>
    </row>
    <row r="70" customFormat="false" ht="11.25" hidden="false" customHeight="false" outlineLevel="0" collapsed="false">
      <c r="A70" s="1" t="s">
        <v>35</v>
      </c>
      <c r="B70" s="44" t="n">
        <v>42963</v>
      </c>
      <c r="C70" s="3" t="n">
        <v>2016</v>
      </c>
      <c r="D70" s="5" t="n">
        <v>62629.04</v>
      </c>
      <c r="E70" s="5" t="n">
        <v>11049.11</v>
      </c>
      <c r="F70" s="5" t="n">
        <v>3690</v>
      </c>
      <c r="G70" s="45" t="n">
        <f aca="false">D70-SUM(E70+F70+J70)</f>
        <v>47889.93</v>
      </c>
      <c r="H70" s="5" t="n">
        <f aca="false">G70*0.25</f>
        <v>11972.4825</v>
      </c>
      <c r="I70" s="46" t="n">
        <f aca="false">G70*0.75</f>
        <v>35917.4475</v>
      </c>
      <c r="J70" s="5" t="n">
        <v>0</v>
      </c>
      <c r="K70" s="47" t="n">
        <f aca="false">E70+F70+H70+J70</f>
        <v>26711.5925</v>
      </c>
    </row>
    <row r="71" customFormat="false" ht="11.25" hidden="false" customHeight="false" outlineLevel="0" collapsed="false">
      <c r="A71" s="1" t="s">
        <v>35</v>
      </c>
      <c r="B71" s="44" t="n">
        <v>43072</v>
      </c>
      <c r="C71" s="3" t="n">
        <v>2018</v>
      </c>
      <c r="D71" s="5" t="n">
        <v>47665.75</v>
      </c>
      <c r="E71" s="5" t="n">
        <v>8363.15</v>
      </c>
      <c r="F71" s="5" t="n">
        <v>5850</v>
      </c>
      <c r="G71" s="45" t="n">
        <f aca="false">D71-SUM(E71+F71+J71)</f>
        <v>33452.6</v>
      </c>
      <c r="H71" s="5" t="n">
        <f aca="false">G71*0.25</f>
        <v>8363.15</v>
      </c>
      <c r="I71" s="46" t="n">
        <f aca="false">G71*0.75</f>
        <v>25089.45</v>
      </c>
      <c r="J71" s="5" t="n">
        <v>0</v>
      </c>
      <c r="K71" s="47" t="n">
        <f aca="false">E71+F71+H71+J71</f>
        <v>22576.3</v>
      </c>
    </row>
    <row r="72" customFormat="false" ht="11.25" hidden="false" customHeight="false" outlineLevel="0" collapsed="false">
      <c r="A72" s="1" t="s">
        <v>35</v>
      </c>
      <c r="B72" s="44" t="n">
        <v>43171</v>
      </c>
      <c r="C72" s="3" t="n">
        <v>2018</v>
      </c>
      <c r="D72" s="5" t="n">
        <v>24907.52</v>
      </c>
      <c r="E72" s="5" t="n">
        <v>4981.5</v>
      </c>
      <c r="F72" s="5" t="n">
        <v>0</v>
      </c>
      <c r="G72" s="45" t="n">
        <f aca="false">D72-SUM(E72+F72+J72)</f>
        <v>19926.02</v>
      </c>
      <c r="H72" s="5" t="n">
        <f aca="false">G72*0.25</f>
        <v>4981.505</v>
      </c>
      <c r="I72" s="46" t="n">
        <f aca="false">G72*0.75</f>
        <v>14944.515</v>
      </c>
      <c r="J72" s="5" t="n">
        <v>0</v>
      </c>
      <c r="K72" s="47" t="n">
        <f aca="false">E72+F72+H72+J72</f>
        <v>9963.005</v>
      </c>
    </row>
    <row r="73" customFormat="false" ht="11.25" hidden="false" customHeight="false" outlineLevel="0" collapsed="false">
      <c r="A73" s="1" t="s">
        <v>35</v>
      </c>
      <c r="B73" s="44"/>
      <c r="D73" s="5"/>
      <c r="E73" s="5" t="n">
        <v>0</v>
      </c>
      <c r="F73" s="5" t="n">
        <v>0</v>
      </c>
      <c r="G73" s="45" t="n">
        <f aca="false">D73-SUM(E73+F73+J73)</f>
        <v>0</v>
      </c>
      <c r="H73" s="5" t="n">
        <f aca="false">G73*0.25</f>
        <v>0</v>
      </c>
      <c r="I73" s="46" t="n">
        <f aca="false">G73*0.75</f>
        <v>0</v>
      </c>
      <c r="J73" s="5" t="n">
        <v>0</v>
      </c>
      <c r="K73" s="47" t="n">
        <f aca="false">E73+F73+H73+J73</f>
        <v>0</v>
      </c>
    </row>
    <row r="74" customFormat="false" ht="11.25" hidden="false" customHeight="false" outlineLevel="0" collapsed="false">
      <c r="A74" s="1" t="s">
        <v>35</v>
      </c>
      <c r="B74" s="44"/>
      <c r="D74" s="5"/>
      <c r="E74" s="5" t="n">
        <v>0</v>
      </c>
      <c r="F74" s="5" t="n">
        <v>0</v>
      </c>
      <c r="G74" s="45" t="n">
        <f aca="false">D74-SUM(E74+F74+J74)</f>
        <v>0</v>
      </c>
      <c r="H74" s="5" t="n">
        <f aca="false">G74*0.25</f>
        <v>0</v>
      </c>
      <c r="I74" s="46" t="n">
        <f aca="false">G74*0.75</f>
        <v>0</v>
      </c>
      <c r="J74" s="5" t="n">
        <v>0</v>
      </c>
      <c r="K74" s="47" t="n">
        <f aca="false">E74+F74+H74+J74</f>
        <v>0</v>
      </c>
    </row>
    <row r="75" customFormat="false" ht="11.25" hidden="false" customHeight="false" outlineLevel="0" collapsed="false">
      <c r="A75" s="1" t="s">
        <v>35</v>
      </c>
      <c r="B75" s="44"/>
      <c r="D75" s="5"/>
      <c r="E75" s="5" t="n">
        <v>0</v>
      </c>
      <c r="F75" s="5" t="n">
        <v>0</v>
      </c>
      <c r="G75" s="45" t="n">
        <f aca="false">D75-SUM(E75+F75+J75)</f>
        <v>0</v>
      </c>
      <c r="H75" s="5" t="n">
        <f aca="false">G75*0.25</f>
        <v>0</v>
      </c>
      <c r="I75" s="46" t="n">
        <f aca="false">G75*0.75</f>
        <v>0</v>
      </c>
      <c r="J75" s="5" t="n">
        <v>0</v>
      </c>
      <c r="K75" s="47" t="n">
        <f aca="false">E75+F75+H75+J75</f>
        <v>0</v>
      </c>
    </row>
    <row r="76" customFormat="false" ht="12" hidden="false" customHeight="false" outlineLevel="0" collapsed="false">
      <c r="A76" s="1" t="s">
        <v>35</v>
      </c>
      <c r="B76" s="44"/>
      <c r="D76" s="5"/>
      <c r="E76" s="5" t="n">
        <v>0</v>
      </c>
      <c r="F76" s="5" t="n">
        <v>0</v>
      </c>
      <c r="G76" s="45" t="n">
        <f aca="false">D76-SUM(E76+F76+J76)</f>
        <v>0</v>
      </c>
      <c r="H76" s="5" t="n">
        <f aca="false">G76*0.25</f>
        <v>0</v>
      </c>
      <c r="I76" s="46" t="n">
        <f aca="false">G76*0.75</f>
        <v>0</v>
      </c>
      <c r="J76" s="5" t="n">
        <v>0</v>
      </c>
      <c r="K76" s="47" t="n">
        <f aca="false">E76+F76+H76+J76</f>
        <v>0</v>
      </c>
    </row>
    <row r="77" s="55" customFormat="true" ht="12" hidden="false" customHeight="false" outlineLevel="0" collapsed="false">
      <c r="A77" s="48" t="s">
        <v>35</v>
      </c>
      <c r="B77" s="49" t="s">
        <v>9</v>
      </c>
      <c r="C77" s="50"/>
      <c r="D77" s="51" t="n">
        <f aca="false">SUBTOTAL(9,D70:D76)</f>
        <v>135202.31</v>
      </c>
      <c r="E77" s="51" t="n">
        <f aca="false">SUBTOTAL(9,E70:E76)</f>
        <v>24393.76</v>
      </c>
      <c r="F77" s="51" t="n">
        <f aca="false">SUBTOTAL(9,F70:F76)</f>
        <v>9540</v>
      </c>
      <c r="G77" s="52" t="n">
        <f aca="false">SUBTOTAL(9,G70:G76)</f>
        <v>101268.55</v>
      </c>
      <c r="H77" s="51" t="n">
        <f aca="false">SUBTOTAL(9,H70:H76)</f>
        <v>25317.1375</v>
      </c>
      <c r="I77" s="53" t="n">
        <f aca="false">SUBTOTAL(9,I70:I76)</f>
        <v>75951.4125</v>
      </c>
      <c r="J77" s="51" t="n">
        <f aca="false">SUBTOTAL(9,J70:J76)</f>
        <v>0</v>
      </c>
      <c r="K77" s="54" t="n">
        <f aca="false">SUBTOTAL(9,K70:K76)</f>
        <v>59250.8975</v>
      </c>
    </row>
    <row r="78" s="56" customFormat="true" ht="19.5" hidden="false" customHeight="true" outlineLevel="0" collapsed="false">
      <c r="B78" s="57"/>
      <c r="C78" s="58"/>
      <c r="D78" s="59"/>
      <c r="E78" s="59"/>
      <c r="F78" s="59"/>
      <c r="G78" s="59"/>
      <c r="H78" s="59"/>
      <c r="I78" s="60"/>
      <c r="J78" s="59"/>
      <c r="K78" s="61"/>
    </row>
    <row r="79" customFormat="false" ht="11.25" hidden="false" customHeight="false" outlineLevel="0" collapsed="false">
      <c r="A79" s="1" t="s">
        <v>36</v>
      </c>
      <c r="B79" s="44" t="n">
        <v>42963</v>
      </c>
      <c r="C79" s="3" t="n">
        <v>2016</v>
      </c>
      <c r="D79" s="5" t="n">
        <v>7302061.52</v>
      </c>
      <c r="E79" s="5" t="n">
        <v>1426080.31</v>
      </c>
      <c r="F79" s="5" t="n">
        <v>149814</v>
      </c>
      <c r="G79" s="45" t="n">
        <f aca="false">D79-SUM(E79+F79+J79)</f>
        <v>5726167.21</v>
      </c>
      <c r="H79" s="5" t="n">
        <f aca="false">G79*0.25</f>
        <v>1431541.8025</v>
      </c>
      <c r="I79" s="46" t="n">
        <f aca="false">G79*0.75</f>
        <v>4294625.4075</v>
      </c>
      <c r="J79" s="5" t="n">
        <v>0</v>
      </c>
      <c r="K79" s="47" t="n">
        <f aca="false">E79+F79+H79+J79</f>
        <v>3007436.1125</v>
      </c>
    </row>
    <row r="80" customFormat="false" ht="11.25" hidden="false" customHeight="false" outlineLevel="0" collapsed="false">
      <c r="A80" s="1" t="s">
        <v>36</v>
      </c>
      <c r="B80" s="44" t="n">
        <v>42978</v>
      </c>
      <c r="C80" s="3" t="n">
        <v>2016</v>
      </c>
      <c r="D80" s="5" t="n">
        <v>46705</v>
      </c>
      <c r="E80" s="5" t="n">
        <v>0</v>
      </c>
      <c r="F80" s="5" t="n">
        <v>0</v>
      </c>
      <c r="G80" s="45" t="n">
        <f aca="false">D80-SUM(E80+F80+J80)</f>
        <v>0</v>
      </c>
      <c r="H80" s="5" t="n">
        <f aca="false">G80*0.25</f>
        <v>0</v>
      </c>
      <c r="I80" s="46" t="n">
        <f aca="false">G80*0.75</f>
        <v>0</v>
      </c>
      <c r="J80" s="5" t="n">
        <v>46705</v>
      </c>
      <c r="K80" s="47" t="n">
        <f aca="false">E80+F80+H80+J80</f>
        <v>46705</v>
      </c>
    </row>
    <row r="81" customFormat="false" ht="11.25" hidden="false" customHeight="false" outlineLevel="0" collapsed="false">
      <c r="A81" s="1" t="s">
        <v>36</v>
      </c>
      <c r="B81" s="44" t="n">
        <v>43020</v>
      </c>
      <c r="C81" s="3" t="n">
        <v>2017</v>
      </c>
      <c r="D81" s="5" t="n">
        <v>2184822.16</v>
      </c>
      <c r="E81" s="5" t="n">
        <v>381548.69</v>
      </c>
      <c r="F81" s="5" t="n">
        <v>272160</v>
      </c>
      <c r="G81" s="45" t="n">
        <f aca="false">D81-SUM(E81+F81+J81)</f>
        <v>1531113.47</v>
      </c>
      <c r="H81" s="5" t="n">
        <f aca="false">G81*0.25</f>
        <v>382778.3675</v>
      </c>
      <c r="I81" s="46" t="n">
        <f aca="false">G81*0.75</f>
        <v>1148335.1025</v>
      </c>
      <c r="J81" s="5" t="n">
        <v>0</v>
      </c>
      <c r="K81" s="47" t="n">
        <f aca="false">E81+F81+H81+J81</f>
        <v>1036487.0575</v>
      </c>
    </row>
    <row r="82" customFormat="false" ht="11.25" hidden="false" customHeight="false" outlineLevel="0" collapsed="false">
      <c r="A82" s="13" t="s">
        <v>36</v>
      </c>
      <c r="B82" s="44" t="n">
        <v>43403</v>
      </c>
      <c r="C82" s="3" t="n">
        <v>2018</v>
      </c>
      <c r="D82" s="5" t="n">
        <v>17544900.67</v>
      </c>
      <c r="E82" s="5" t="n">
        <v>3426293.14</v>
      </c>
      <c r="F82" s="5" t="n">
        <v>360900</v>
      </c>
      <c r="G82" s="45" t="n">
        <f aca="false">D82-SUM(E82+F82+J82)</f>
        <v>13757707.53</v>
      </c>
      <c r="H82" s="5" t="n">
        <f aca="false">G82*0.25</f>
        <v>3439426.8825</v>
      </c>
      <c r="I82" s="46" t="n">
        <f aca="false">G82*0.75</f>
        <v>10318280.6475</v>
      </c>
      <c r="J82" s="5" t="n">
        <v>0</v>
      </c>
      <c r="K82" s="47" t="n">
        <f aca="false">E82+F82+H82+J82</f>
        <v>7226620.0225</v>
      </c>
    </row>
    <row r="83" customFormat="false" ht="11.25" hidden="false" customHeight="false" outlineLevel="0" collapsed="false">
      <c r="A83" s="1" t="s">
        <v>36</v>
      </c>
      <c r="B83" s="44" t="n">
        <v>43171</v>
      </c>
      <c r="C83" s="3" t="n">
        <v>2018</v>
      </c>
      <c r="D83" s="5" t="n">
        <v>10310400.4</v>
      </c>
      <c r="E83" s="5" t="n">
        <v>2055775.89</v>
      </c>
      <c r="F83" s="5" t="n">
        <v>0</v>
      </c>
      <c r="G83" s="45" t="n">
        <f aca="false">D83-SUM(E83+F83+J83)</f>
        <v>8254624.51</v>
      </c>
      <c r="H83" s="5" t="n">
        <f aca="false">G83*0.25</f>
        <v>2063656.1275</v>
      </c>
      <c r="I83" s="46" t="n">
        <f aca="false">G83*0.75</f>
        <v>6190968.3825</v>
      </c>
      <c r="J83" s="5" t="n">
        <v>0</v>
      </c>
      <c r="K83" s="47" t="n">
        <f aca="false">E83+F83+H83+J83</f>
        <v>4119432.0175</v>
      </c>
    </row>
    <row r="84" customFormat="false" ht="11.25" hidden="false" customHeight="false" outlineLevel="0" collapsed="false">
      <c r="A84" s="1" t="s">
        <v>36</v>
      </c>
      <c r="B84" s="44"/>
      <c r="D84" s="5"/>
      <c r="E84" s="5" t="n">
        <v>0</v>
      </c>
      <c r="F84" s="5" t="n">
        <v>0</v>
      </c>
      <c r="G84" s="45" t="n">
        <f aca="false">D84-SUM(E84+F84+J84)</f>
        <v>0</v>
      </c>
      <c r="H84" s="5" t="n">
        <f aca="false">G84*0.25</f>
        <v>0</v>
      </c>
      <c r="I84" s="46" t="n">
        <f aca="false">G84*0.75</f>
        <v>0</v>
      </c>
      <c r="J84" s="5" t="n">
        <v>0</v>
      </c>
      <c r="K84" s="47" t="n">
        <f aca="false">E84+F84+H84+J84</f>
        <v>0</v>
      </c>
    </row>
    <row r="85" customFormat="false" ht="12" hidden="false" customHeight="false" outlineLevel="0" collapsed="false">
      <c r="A85" s="1" t="s">
        <v>36</v>
      </c>
      <c r="B85" s="44"/>
      <c r="D85" s="5"/>
      <c r="E85" s="5" t="n">
        <v>0</v>
      </c>
      <c r="F85" s="5" t="n">
        <v>0</v>
      </c>
      <c r="G85" s="45" t="n">
        <f aca="false">D85-SUM(E85+F85+J85)</f>
        <v>0</v>
      </c>
      <c r="H85" s="5" t="n">
        <f aca="false">G85*0.25</f>
        <v>0</v>
      </c>
      <c r="I85" s="46" t="n">
        <f aca="false">G85*0.75</f>
        <v>0</v>
      </c>
      <c r="J85" s="5" t="n">
        <v>0</v>
      </c>
      <c r="K85" s="47" t="n">
        <f aca="false">E85+F85+H85+J85</f>
        <v>0</v>
      </c>
    </row>
    <row r="86" s="55" customFormat="true" ht="12" hidden="false" customHeight="false" outlineLevel="0" collapsed="false">
      <c r="A86" s="48" t="s">
        <v>36</v>
      </c>
      <c r="B86" s="49" t="s">
        <v>9</v>
      </c>
      <c r="C86" s="50"/>
      <c r="D86" s="51" t="n">
        <f aca="false">SUBTOTAL(9,D79:D85)</f>
        <v>37388889.75</v>
      </c>
      <c r="E86" s="51" t="n">
        <f aca="false">SUBTOTAL(9,E79:E85)</f>
        <v>7289698.03</v>
      </c>
      <c r="F86" s="51" t="n">
        <f aca="false">SUBTOTAL(9,F79:F85)</f>
        <v>782874</v>
      </c>
      <c r="G86" s="52" t="n">
        <f aca="false">SUBTOTAL(9,G79:G85)</f>
        <v>29269612.72</v>
      </c>
      <c r="H86" s="51" t="n">
        <f aca="false">SUBTOTAL(9,H79:H85)</f>
        <v>7317403.18</v>
      </c>
      <c r="I86" s="53" t="n">
        <f aca="false">SUBTOTAL(9,I79:I85)</f>
        <v>21952209.54</v>
      </c>
      <c r="J86" s="51" t="n">
        <f aca="false">SUBTOTAL(9,J79:J85)</f>
        <v>46705</v>
      </c>
      <c r="K86" s="54" t="n">
        <f aca="false">SUBTOTAL(9,K79:K85)</f>
        <v>15436680.21</v>
      </c>
    </row>
    <row r="87" s="56" customFormat="true" ht="19.5" hidden="false" customHeight="true" outlineLevel="0" collapsed="false">
      <c r="B87" s="57"/>
      <c r="C87" s="58"/>
      <c r="D87" s="59"/>
      <c r="E87" s="59"/>
      <c r="F87" s="59"/>
      <c r="G87" s="59"/>
      <c r="H87" s="59"/>
      <c r="I87" s="60"/>
      <c r="J87" s="59"/>
      <c r="K87" s="61"/>
    </row>
    <row r="88" customFormat="false" ht="11.25" hidden="false" customHeight="false" outlineLevel="0" collapsed="false">
      <c r="A88" s="1" t="s">
        <v>37</v>
      </c>
      <c r="B88" s="44" t="n">
        <v>42963</v>
      </c>
      <c r="C88" s="3" t="n">
        <v>2016</v>
      </c>
      <c r="D88" s="5" t="n">
        <v>440385.59</v>
      </c>
      <c r="E88" s="5" t="n">
        <v>84128.4</v>
      </c>
      <c r="F88" s="5" t="n">
        <v>19741.5</v>
      </c>
      <c r="G88" s="45" t="n">
        <f aca="false">D88-SUM(E88+F88+J88)</f>
        <v>336515.69</v>
      </c>
      <c r="H88" s="5" t="n">
        <f aca="false">G88*0.25</f>
        <v>84128.9225</v>
      </c>
      <c r="I88" s="46" t="n">
        <f aca="false">G88*0.75</f>
        <v>252386.7675</v>
      </c>
      <c r="J88" s="5" t="n">
        <v>0</v>
      </c>
      <c r="K88" s="47" t="n">
        <f aca="false">E88+F88+H88+J88</f>
        <v>187998.8225</v>
      </c>
    </row>
    <row r="89" customFormat="false" ht="11.25" hidden="false" customHeight="false" outlineLevel="0" collapsed="false">
      <c r="A89" s="1" t="s">
        <v>37</v>
      </c>
      <c r="B89" s="44" t="n">
        <v>43129</v>
      </c>
      <c r="C89" s="3" t="n">
        <v>2018</v>
      </c>
      <c r="D89" s="5" t="n">
        <v>2450311.23</v>
      </c>
      <c r="E89" s="5" t="n">
        <v>474402.25</v>
      </c>
      <c r="F89" s="5" t="n">
        <v>78300</v>
      </c>
      <c r="G89" s="45" t="n">
        <f aca="false">D89-SUM(E89+F89+J89)</f>
        <v>1897608.98</v>
      </c>
      <c r="H89" s="5" t="n">
        <f aca="false">G89*0.25</f>
        <v>474402.245</v>
      </c>
      <c r="I89" s="46" t="n">
        <f aca="false">G89*0.75</f>
        <v>1423206.735</v>
      </c>
      <c r="J89" s="5" t="n">
        <v>0</v>
      </c>
      <c r="K89" s="47" t="n">
        <f aca="false">E89+F89+H89+J89</f>
        <v>1027104.495</v>
      </c>
    </row>
    <row r="90" customFormat="false" ht="11.25" hidden="false" customHeight="false" outlineLevel="0" collapsed="false">
      <c r="A90" s="1" t="s">
        <v>37</v>
      </c>
      <c r="B90" s="44" t="n">
        <v>43171</v>
      </c>
      <c r="C90" s="3" t="n">
        <v>2018</v>
      </c>
      <c r="D90" s="5" t="n">
        <v>1415996.89</v>
      </c>
      <c r="E90" s="5" t="n">
        <v>283199.38</v>
      </c>
      <c r="F90" s="5" t="n">
        <v>0</v>
      </c>
      <c r="G90" s="45" t="n">
        <f aca="false">D90-SUM(E90+F90+J90)</f>
        <v>1132797.51</v>
      </c>
      <c r="H90" s="5" t="n">
        <f aca="false">G90*0.25</f>
        <v>283199.3775</v>
      </c>
      <c r="I90" s="46" t="n">
        <f aca="false">G90*0.75</f>
        <v>849598.1325</v>
      </c>
      <c r="J90" s="5" t="n">
        <v>0</v>
      </c>
      <c r="K90" s="47" t="n">
        <f aca="false">E90+F90+H90+J90</f>
        <v>566398.7575</v>
      </c>
    </row>
    <row r="91" customFormat="false" ht="11.25" hidden="false" customHeight="false" outlineLevel="0" collapsed="false">
      <c r="A91" s="1" t="s">
        <v>37</v>
      </c>
      <c r="B91" s="44"/>
      <c r="D91" s="5" t="n">
        <v>0</v>
      </c>
      <c r="E91" s="5" t="n">
        <v>0</v>
      </c>
      <c r="F91" s="5" t="n">
        <v>0</v>
      </c>
      <c r="G91" s="45" t="n">
        <f aca="false">D91-SUM(E91+F91+J91)</f>
        <v>0</v>
      </c>
      <c r="H91" s="5" t="n">
        <f aca="false">G91*0.25</f>
        <v>0</v>
      </c>
      <c r="I91" s="46" t="n">
        <f aca="false">G91*0.75</f>
        <v>0</v>
      </c>
      <c r="J91" s="5" t="n">
        <v>0</v>
      </c>
      <c r="K91" s="47" t="n">
        <f aca="false">E91+F91+H91+J91</f>
        <v>0</v>
      </c>
    </row>
    <row r="92" customFormat="false" ht="11.25" hidden="false" customHeight="false" outlineLevel="0" collapsed="false">
      <c r="A92" s="1" t="s">
        <v>37</v>
      </c>
      <c r="B92" s="44"/>
      <c r="D92" s="5"/>
      <c r="E92" s="5" t="n">
        <v>0</v>
      </c>
      <c r="F92" s="5" t="n">
        <v>0</v>
      </c>
      <c r="G92" s="45" t="n">
        <f aca="false">D92-SUM(E92+F92+J92)</f>
        <v>0</v>
      </c>
      <c r="H92" s="5" t="n">
        <f aca="false">G92*0.25</f>
        <v>0</v>
      </c>
      <c r="I92" s="46" t="n">
        <f aca="false">G92*0.75</f>
        <v>0</v>
      </c>
      <c r="J92" s="5" t="n">
        <v>0</v>
      </c>
      <c r="K92" s="47" t="n">
        <f aca="false">E92+F92+H92+J92</f>
        <v>0</v>
      </c>
    </row>
    <row r="93" customFormat="false" ht="11.25" hidden="false" customHeight="false" outlineLevel="0" collapsed="false">
      <c r="A93" s="1" t="s">
        <v>37</v>
      </c>
      <c r="B93" s="44"/>
      <c r="D93" s="5"/>
      <c r="E93" s="5" t="n">
        <v>0</v>
      </c>
      <c r="F93" s="5" t="n">
        <v>0</v>
      </c>
      <c r="G93" s="45" t="n">
        <f aca="false">D93-SUM(E93+F93+J93)</f>
        <v>0</v>
      </c>
      <c r="H93" s="5" t="n">
        <f aca="false">G93*0.25</f>
        <v>0</v>
      </c>
      <c r="I93" s="46" t="n">
        <f aca="false">G93*0.75</f>
        <v>0</v>
      </c>
      <c r="J93" s="5" t="n">
        <v>0</v>
      </c>
      <c r="K93" s="47" t="n">
        <f aca="false">E93+F93+H93+J93</f>
        <v>0</v>
      </c>
    </row>
    <row r="94" customFormat="false" ht="11.25" hidden="false" customHeight="false" outlineLevel="0" collapsed="false">
      <c r="A94" s="1" t="s">
        <v>37</v>
      </c>
      <c r="B94" s="44"/>
      <c r="D94" s="5"/>
      <c r="E94" s="5" t="n">
        <v>0</v>
      </c>
      <c r="F94" s="5" t="n">
        <v>0</v>
      </c>
      <c r="G94" s="45" t="n">
        <f aca="false">D94-SUM(E94+F94+J94)</f>
        <v>0</v>
      </c>
      <c r="H94" s="5" t="n">
        <f aca="false">G94*0.25</f>
        <v>0</v>
      </c>
      <c r="I94" s="46" t="n">
        <f aca="false">G94*0.75</f>
        <v>0</v>
      </c>
      <c r="J94" s="5" t="n">
        <v>0</v>
      </c>
      <c r="K94" s="47" t="n">
        <f aca="false">E94+F94+H94+J94</f>
        <v>0</v>
      </c>
    </row>
    <row r="95" customFormat="false" ht="12" hidden="false" customHeight="false" outlineLevel="0" collapsed="false">
      <c r="A95" s="1" t="s">
        <v>37</v>
      </c>
      <c r="B95" s="44"/>
      <c r="D95" s="5"/>
      <c r="E95" s="5" t="n">
        <v>0</v>
      </c>
      <c r="F95" s="5" t="n">
        <v>0</v>
      </c>
      <c r="G95" s="45" t="n">
        <f aca="false">D95-SUM(E95+F95+J95)</f>
        <v>0</v>
      </c>
      <c r="H95" s="5" t="n">
        <f aca="false">G95*0.25</f>
        <v>0</v>
      </c>
      <c r="I95" s="46" t="n">
        <f aca="false">G95*0.75</f>
        <v>0</v>
      </c>
      <c r="J95" s="5" t="n">
        <v>0</v>
      </c>
      <c r="K95" s="47" t="n">
        <f aca="false">E95+F95+H95+J95</f>
        <v>0</v>
      </c>
    </row>
    <row r="96" s="55" customFormat="true" ht="12" hidden="false" customHeight="false" outlineLevel="0" collapsed="false">
      <c r="A96" s="48" t="s">
        <v>37</v>
      </c>
      <c r="B96" s="49" t="s">
        <v>9</v>
      </c>
      <c r="C96" s="50"/>
      <c r="D96" s="51" t="n">
        <f aca="false">SUBTOTAL(9,D88:D95)</f>
        <v>4306693.71</v>
      </c>
      <c r="E96" s="51" t="n">
        <f aca="false">SUBTOTAL(9,E88:E95)</f>
        <v>841730.03</v>
      </c>
      <c r="F96" s="51" t="n">
        <f aca="false">SUBTOTAL(9,F88:F95)</f>
        <v>98041.5</v>
      </c>
      <c r="G96" s="52" t="n">
        <f aca="false">SUBTOTAL(9,G88:G95)</f>
        <v>3366922.18</v>
      </c>
      <c r="H96" s="51" t="n">
        <f aca="false">SUBTOTAL(9,H88:H95)</f>
        <v>841730.545</v>
      </c>
      <c r="I96" s="53" t="n">
        <f aca="false">SUBTOTAL(9,I88:I95)</f>
        <v>2525191.635</v>
      </c>
      <c r="J96" s="51" t="n">
        <f aca="false">SUBTOTAL(9,J88:J95)</f>
        <v>0</v>
      </c>
      <c r="K96" s="54" t="n">
        <f aca="false">SUBTOTAL(9,K88:K95)</f>
        <v>1781502.075</v>
      </c>
    </row>
    <row r="97" s="56" customFormat="true" ht="19.5" hidden="false" customHeight="true" outlineLevel="0" collapsed="false">
      <c r="B97" s="57"/>
      <c r="C97" s="58"/>
      <c r="D97" s="59"/>
      <c r="E97" s="59"/>
      <c r="F97" s="59"/>
      <c r="G97" s="59"/>
      <c r="H97" s="59"/>
      <c r="I97" s="60"/>
      <c r="J97" s="59"/>
      <c r="K97" s="61"/>
    </row>
    <row r="98" customFormat="false" ht="11.25" hidden="false" customHeight="false" outlineLevel="0" collapsed="false">
      <c r="A98" s="1" t="s">
        <v>38</v>
      </c>
      <c r="B98" s="44" t="n">
        <v>42963</v>
      </c>
      <c r="C98" s="3" t="n">
        <v>2016</v>
      </c>
      <c r="D98" s="45" t="n">
        <v>66542.39</v>
      </c>
      <c r="E98" s="5" t="n">
        <v>12754.42</v>
      </c>
      <c r="F98" s="5" t="n">
        <v>2767.5</v>
      </c>
      <c r="G98" s="45" t="n">
        <f aca="false">D98-SUM(E98+F98+J98)</f>
        <v>51020.47</v>
      </c>
      <c r="H98" s="5" t="n">
        <f aca="false">G98*0.25</f>
        <v>12755.1175</v>
      </c>
      <c r="I98" s="46" t="n">
        <f aca="false">G98*0.75</f>
        <v>38265.3525</v>
      </c>
      <c r="J98" s="5" t="n">
        <v>0</v>
      </c>
      <c r="K98" s="47" t="n">
        <f aca="false">E98+F98+H98+J98</f>
        <v>28277.0375</v>
      </c>
    </row>
    <row r="99" customFormat="false" ht="11.25" hidden="false" customHeight="false" outlineLevel="0" collapsed="false">
      <c r="A99" s="1" t="s">
        <v>38</v>
      </c>
      <c r="B99" s="44" t="n">
        <v>43108</v>
      </c>
      <c r="C99" s="3" t="n">
        <v>2018</v>
      </c>
      <c r="D99" s="5" t="n">
        <v>153538.49</v>
      </c>
      <c r="E99" s="5" t="n">
        <v>29647.71</v>
      </c>
      <c r="F99" s="5" t="n">
        <v>3600</v>
      </c>
      <c r="G99" s="45" t="n">
        <f aca="false">D99-SUM(E99+F99+J99)</f>
        <v>120290.78</v>
      </c>
      <c r="H99" s="5" t="n">
        <f aca="false">G99*0.25</f>
        <v>30072.695</v>
      </c>
      <c r="I99" s="46" t="n">
        <f aca="false">G99*0.75</f>
        <v>90218.085</v>
      </c>
      <c r="J99" s="5" t="n">
        <v>0</v>
      </c>
      <c r="K99" s="47" t="n">
        <f aca="false">E99+F99+H99+J99</f>
        <v>63320.405</v>
      </c>
    </row>
    <row r="100" customFormat="false" ht="11.25" hidden="false" customHeight="false" outlineLevel="0" collapsed="false">
      <c r="A100" s="1" t="s">
        <v>38</v>
      </c>
      <c r="B100" s="44" t="n">
        <v>43171</v>
      </c>
      <c r="C100" s="3" t="n">
        <v>2018</v>
      </c>
      <c r="D100" s="5" t="n">
        <v>89591.88</v>
      </c>
      <c r="E100" s="5" t="n">
        <v>17715.22</v>
      </c>
      <c r="F100" s="5" t="n">
        <v>0</v>
      </c>
      <c r="G100" s="45" t="n">
        <f aca="false">D100-SUM(E100+F100+J100)</f>
        <v>71876.66</v>
      </c>
      <c r="H100" s="5" t="n">
        <f aca="false">G100*0.25</f>
        <v>17969.165</v>
      </c>
      <c r="I100" s="46" t="n">
        <f aca="false">G100*0.75</f>
        <v>53907.495</v>
      </c>
      <c r="J100" s="5" t="n">
        <v>0</v>
      </c>
      <c r="K100" s="47" t="n">
        <f aca="false">E100+F100+H100+J100</f>
        <v>35684.385</v>
      </c>
    </row>
    <row r="101" customFormat="false" ht="11.25" hidden="false" customHeight="false" outlineLevel="0" collapsed="false">
      <c r="A101" s="1" t="s">
        <v>38</v>
      </c>
      <c r="B101" s="44"/>
      <c r="D101" s="5" t="n">
        <v>0</v>
      </c>
      <c r="E101" s="5" t="n">
        <v>0</v>
      </c>
      <c r="F101" s="5" t="n">
        <v>0</v>
      </c>
      <c r="G101" s="45" t="n">
        <f aca="false">D101-SUM(E101+F101+J101)</f>
        <v>0</v>
      </c>
      <c r="H101" s="5" t="n">
        <f aca="false">G101*0.25</f>
        <v>0</v>
      </c>
      <c r="I101" s="46" t="n">
        <f aca="false">G101*0.75</f>
        <v>0</v>
      </c>
      <c r="J101" s="5" t="n">
        <v>0</v>
      </c>
      <c r="K101" s="47" t="n">
        <f aca="false">E101+F101+H101+J101</f>
        <v>0</v>
      </c>
    </row>
    <row r="102" customFormat="false" ht="11.25" hidden="false" customHeight="false" outlineLevel="0" collapsed="false">
      <c r="A102" s="1" t="s">
        <v>38</v>
      </c>
      <c r="B102" s="44"/>
      <c r="D102" s="5"/>
      <c r="E102" s="5" t="n">
        <v>0</v>
      </c>
      <c r="F102" s="5" t="n">
        <v>0</v>
      </c>
      <c r="G102" s="45" t="n">
        <f aca="false">D102-SUM(E102+F102+J102)</f>
        <v>0</v>
      </c>
      <c r="H102" s="5" t="n">
        <f aca="false">G102*0.25</f>
        <v>0</v>
      </c>
      <c r="I102" s="46" t="n">
        <f aca="false">G102*0.75</f>
        <v>0</v>
      </c>
      <c r="J102" s="5" t="n">
        <v>0</v>
      </c>
      <c r="K102" s="47" t="n">
        <f aca="false">E102+F102+H102+J102</f>
        <v>0</v>
      </c>
    </row>
    <row r="103" customFormat="false" ht="11.25" hidden="false" customHeight="false" outlineLevel="0" collapsed="false">
      <c r="A103" s="1" t="s">
        <v>38</v>
      </c>
      <c r="B103" s="44"/>
      <c r="D103" s="5"/>
      <c r="E103" s="5" t="n">
        <v>0</v>
      </c>
      <c r="F103" s="5" t="n">
        <v>0</v>
      </c>
      <c r="G103" s="45" t="n">
        <f aca="false">D103-SUM(E103+F103+J103)</f>
        <v>0</v>
      </c>
      <c r="H103" s="5" t="n">
        <f aca="false">G103*0.25</f>
        <v>0</v>
      </c>
      <c r="I103" s="46" t="n">
        <f aca="false">G103*0.75</f>
        <v>0</v>
      </c>
      <c r="J103" s="5" t="n">
        <v>0</v>
      </c>
      <c r="K103" s="47" t="n">
        <f aca="false">E103+F103+H103+J103</f>
        <v>0</v>
      </c>
    </row>
    <row r="104" customFormat="false" ht="12" hidden="false" customHeight="false" outlineLevel="0" collapsed="false">
      <c r="A104" s="1" t="s">
        <v>38</v>
      </c>
      <c r="B104" s="44"/>
      <c r="D104" s="5"/>
      <c r="E104" s="5" t="n">
        <v>0</v>
      </c>
      <c r="F104" s="5" t="n">
        <v>0</v>
      </c>
      <c r="G104" s="45" t="n">
        <f aca="false">D104-SUM(E104+F104+J104)</f>
        <v>0</v>
      </c>
      <c r="H104" s="5" t="n">
        <f aca="false">G104*0.25</f>
        <v>0</v>
      </c>
      <c r="I104" s="46" t="n">
        <f aca="false">G104*0.75</f>
        <v>0</v>
      </c>
      <c r="J104" s="5" t="n">
        <v>0</v>
      </c>
      <c r="K104" s="47" t="n">
        <f aca="false">E104+F104+H104+J104</f>
        <v>0</v>
      </c>
    </row>
    <row r="105" s="55" customFormat="true" ht="12" hidden="false" customHeight="false" outlineLevel="0" collapsed="false">
      <c r="A105" s="48" t="s">
        <v>38</v>
      </c>
      <c r="B105" s="49" t="s">
        <v>9</v>
      </c>
      <c r="C105" s="50"/>
      <c r="D105" s="51" t="n">
        <f aca="false">SUBTOTAL(9,D98:D104)</f>
        <v>309672.76</v>
      </c>
      <c r="E105" s="51" t="n">
        <f aca="false">SUBTOTAL(9,E98:E104)</f>
        <v>60117.35</v>
      </c>
      <c r="F105" s="51" t="n">
        <f aca="false">SUBTOTAL(9,F98:F104)</f>
        <v>6367.5</v>
      </c>
      <c r="G105" s="52" t="n">
        <f aca="false">SUBTOTAL(9,G98:G104)</f>
        <v>243187.91</v>
      </c>
      <c r="H105" s="51" t="n">
        <f aca="false">SUBTOTAL(9,H98:H104)</f>
        <v>60796.9775</v>
      </c>
      <c r="I105" s="53" t="n">
        <f aca="false">SUBTOTAL(9,I98:I104)</f>
        <v>182390.9325</v>
      </c>
      <c r="J105" s="51" t="n">
        <f aca="false">SUBTOTAL(9,J98:J104)</f>
        <v>0</v>
      </c>
      <c r="K105" s="54" t="n">
        <f aca="false">SUBTOTAL(9,K98:K104)</f>
        <v>127281.8275</v>
      </c>
    </row>
    <row r="106" s="56" customFormat="true" ht="19.5" hidden="false" customHeight="true" outlineLevel="0" collapsed="false">
      <c r="B106" s="57"/>
      <c r="C106" s="58"/>
      <c r="D106" s="59"/>
      <c r="E106" s="59"/>
      <c r="F106" s="59"/>
      <c r="G106" s="59"/>
      <c r="H106" s="59"/>
      <c r="I106" s="60"/>
      <c r="J106" s="59"/>
      <c r="K106" s="61"/>
    </row>
    <row r="107" customFormat="false" ht="11.25" hidden="false" customHeight="false" outlineLevel="0" collapsed="false">
      <c r="A107" s="1" t="s">
        <v>39</v>
      </c>
      <c r="B107" s="44" t="n">
        <v>42963</v>
      </c>
      <c r="C107" s="3" t="n">
        <v>2016</v>
      </c>
      <c r="D107" s="5" t="n">
        <v>290874.18</v>
      </c>
      <c r="E107" s="5" t="n">
        <v>56551.24</v>
      </c>
      <c r="F107" s="5" t="n">
        <v>8118</v>
      </c>
      <c r="G107" s="45" t="n">
        <f aca="false">D107-SUM(E107+F107+J107)</f>
        <v>226204.94</v>
      </c>
      <c r="H107" s="5" t="n">
        <f aca="false">G107*0.25</f>
        <v>56551.235</v>
      </c>
      <c r="I107" s="46" t="n">
        <f aca="false">G107*0.75</f>
        <v>169653.705</v>
      </c>
      <c r="J107" s="5" t="n">
        <v>0</v>
      </c>
      <c r="K107" s="47" t="n">
        <f aca="false">E107+F107+H107+J107</f>
        <v>121220.475</v>
      </c>
    </row>
    <row r="108" customFormat="false" ht="11.25" hidden="false" customHeight="false" outlineLevel="0" collapsed="false">
      <c r="A108" s="1" t="s">
        <v>39</v>
      </c>
      <c r="B108" s="44" t="n">
        <v>42978</v>
      </c>
      <c r="C108" s="3" t="n">
        <v>2016</v>
      </c>
      <c r="D108" s="5" t="n">
        <v>1951</v>
      </c>
      <c r="E108" s="5" t="n">
        <v>0</v>
      </c>
      <c r="F108" s="5" t="n">
        <v>0</v>
      </c>
      <c r="G108" s="45" t="n">
        <f aca="false">D108-SUM(E108+F108+J108)</f>
        <v>0</v>
      </c>
      <c r="H108" s="5" t="n">
        <f aca="false">G108*0.25</f>
        <v>0</v>
      </c>
      <c r="I108" s="46" t="n">
        <f aca="false">G108*0.75</f>
        <v>0</v>
      </c>
      <c r="J108" s="5" t="n">
        <v>1951</v>
      </c>
      <c r="K108" s="47" t="n">
        <f aca="false">E108+F108+H108+J108</f>
        <v>1951</v>
      </c>
    </row>
    <row r="109" customFormat="false" ht="11.25" hidden="false" customHeight="false" outlineLevel="0" collapsed="false">
      <c r="A109" s="1" t="s">
        <v>39</v>
      </c>
      <c r="B109" s="44" t="n">
        <v>43072</v>
      </c>
      <c r="C109" s="3" t="n">
        <v>2018</v>
      </c>
      <c r="D109" s="5" t="n">
        <v>687387.89</v>
      </c>
      <c r="E109" s="5" t="n">
        <v>149600.24</v>
      </c>
      <c r="F109" s="5" t="n">
        <v>15750</v>
      </c>
      <c r="G109" s="45" t="n">
        <f aca="false">D109-SUM(E109+F109+J109)</f>
        <v>522037.65</v>
      </c>
      <c r="H109" s="5" t="n">
        <f aca="false">G109*0.25</f>
        <v>130509.4125</v>
      </c>
      <c r="I109" s="46" t="n">
        <f aca="false">G109*0.75</f>
        <v>391528.2375</v>
      </c>
      <c r="J109" s="5" t="n">
        <v>0</v>
      </c>
      <c r="K109" s="47" t="n">
        <f aca="false">E109+F109+H109+J109</f>
        <v>295859.6525</v>
      </c>
    </row>
    <row r="110" customFormat="false" ht="11.25" hidden="false" customHeight="false" outlineLevel="0" collapsed="false">
      <c r="A110" s="1" t="s">
        <v>39</v>
      </c>
      <c r="B110" s="44" t="n">
        <v>43171</v>
      </c>
      <c r="C110" s="3" t="n">
        <v>2018</v>
      </c>
      <c r="D110" s="5" t="n">
        <v>402095.27</v>
      </c>
      <c r="E110" s="5" t="n">
        <v>89352.93</v>
      </c>
      <c r="F110" s="5" t="n">
        <v>0</v>
      </c>
      <c r="G110" s="45" t="n">
        <f aca="false">D110-SUM(E110+F110+J110)</f>
        <v>312742.34</v>
      </c>
      <c r="H110" s="5" t="n">
        <f aca="false">G110*0.25</f>
        <v>78185.585</v>
      </c>
      <c r="I110" s="46" t="n">
        <f aca="false">G110*0.75</f>
        <v>234556.755</v>
      </c>
      <c r="J110" s="5" t="n">
        <v>0</v>
      </c>
      <c r="K110" s="47" t="n">
        <f aca="false">E110+F110+H110+J110</f>
        <v>167538.515</v>
      </c>
    </row>
    <row r="111" customFormat="false" ht="11.25" hidden="false" customHeight="false" outlineLevel="0" collapsed="false">
      <c r="A111" s="1" t="s">
        <v>39</v>
      </c>
      <c r="B111" s="44"/>
      <c r="D111" s="5" t="n">
        <v>0</v>
      </c>
      <c r="E111" s="5" t="n">
        <v>0</v>
      </c>
      <c r="F111" s="5" t="n">
        <v>0</v>
      </c>
      <c r="G111" s="45" t="n">
        <f aca="false">D111-SUM(E111+F111+J111)</f>
        <v>0</v>
      </c>
      <c r="H111" s="5" t="n">
        <f aca="false">G111*0.25</f>
        <v>0</v>
      </c>
      <c r="I111" s="46" t="n">
        <f aca="false">G111*0.75</f>
        <v>0</v>
      </c>
      <c r="J111" s="5" t="n">
        <v>0</v>
      </c>
      <c r="K111" s="47" t="n">
        <f aca="false">E111+F111+H111+J111</f>
        <v>0</v>
      </c>
    </row>
    <row r="112" customFormat="false" ht="11.25" hidden="false" customHeight="false" outlineLevel="0" collapsed="false">
      <c r="A112" s="1" t="s">
        <v>39</v>
      </c>
      <c r="B112" s="44"/>
      <c r="D112" s="5" t="n">
        <v>0</v>
      </c>
      <c r="E112" s="5" t="n">
        <v>0</v>
      </c>
      <c r="F112" s="5" t="n">
        <v>0</v>
      </c>
      <c r="G112" s="45" t="n">
        <f aca="false">D112-SUM(E112+F112+J112)</f>
        <v>0</v>
      </c>
      <c r="H112" s="5" t="n">
        <f aca="false">G112*0.25</f>
        <v>0</v>
      </c>
      <c r="I112" s="46" t="n">
        <f aca="false">G112*0.75</f>
        <v>0</v>
      </c>
      <c r="J112" s="5" t="n">
        <v>0</v>
      </c>
      <c r="K112" s="47" t="n">
        <f aca="false">E112+F112+H112+J112</f>
        <v>0</v>
      </c>
    </row>
    <row r="113" customFormat="false" ht="11.25" hidden="false" customHeight="false" outlineLevel="0" collapsed="false">
      <c r="A113" s="1" t="s">
        <v>39</v>
      </c>
      <c r="B113" s="44"/>
      <c r="D113" s="5"/>
      <c r="E113" s="5" t="n">
        <v>0</v>
      </c>
      <c r="F113" s="5" t="n">
        <v>0</v>
      </c>
      <c r="G113" s="45" t="n">
        <f aca="false">D113-SUM(E113+F113+J113)</f>
        <v>0</v>
      </c>
      <c r="H113" s="5" t="n">
        <f aca="false">G113*0.25</f>
        <v>0</v>
      </c>
      <c r="I113" s="46" t="n">
        <f aca="false">G113*0.75</f>
        <v>0</v>
      </c>
      <c r="J113" s="5" t="n">
        <v>0</v>
      </c>
      <c r="K113" s="47" t="n">
        <f aca="false">E113+F113+H113+J113</f>
        <v>0</v>
      </c>
    </row>
    <row r="114" customFormat="false" ht="11.25" hidden="false" customHeight="false" outlineLevel="0" collapsed="false">
      <c r="A114" s="1" t="s">
        <v>39</v>
      </c>
      <c r="B114" s="44"/>
      <c r="D114" s="5"/>
      <c r="E114" s="5" t="n">
        <v>0</v>
      </c>
      <c r="F114" s="5" t="n">
        <v>0</v>
      </c>
      <c r="G114" s="45" t="n">
        <f aca="false">D114-SUM(E114+F114+J114)</f>
        <v>0</v>
      </c>
      <c r="H114" s="5" t="n">
        <f aca="false">G114*0.25</f>
        <v>0</v>
      </c>
      <c r="I114" s="46" t="n">
        <f aca="false">G114*0.75</f>
        <v>0</v>
      </c>
      <c r="J114" s="5" t="n">
        <v>0</v>
      </c>
      <c r="K114" s="47" t="n">
        <f aca="false">E114+F114+H114+J114</f>
        <v>0</v>
      </c>
    </row>
    <row r="115" customFormat="false" ht="12" hidden="false" customHeight="false" outlineLevel="0" collapsed="false">
      <c r="A115" s="1" t="s">
        <v>39</v>
      </c>
      <c r="B115" s="44"/>
      <c r="D115" s="5"/>
      <c r="E115" s="5" t="n">
        <v>0</v>
      </c>
      <c r="F115" s="5" t="n">
        <v>0</v>
      </c>
      <c r="G115" s="45" t="n">
        <f aca="false">D115-SUM(E115+F115+J115)</f>
        <v>0</v>
      </c>
      <c r="H115" s="5" t="n">
        <f aca="false">G115*0.25</f>
        <v>0</v>
      </c>
      <c r="I115" s="46" t="n">
        <f aca="false">G115*0.75</f>
        <v>0</v>
      </c>
      <c r="J115" s="5" t="n">
        <v>0</v>
      </c>
      <c r="K115" s="47" t="n">
        <f aca="false">E115+F115+H115+J115</f>
        <v>0</v>
      </c>
    </row>
    <row r="116" s="55" customFormat="true" ht="12" hidden="false" customHeight="false" outlineLevel="0" collapsed="false">
      <c r="A116" s="48" t="s">
        <v>39</v>
      </c>
      <c r="B116" s="49" t="s">
        <v>9</v>
      </c>
      <c r="C116" s="50"/>
      <c r="D116" s="51" t="n">
        <f aca="false">SUBTOTAL(9,D107:D115)</f>
        <v>1382308.34</v>
      </c>
      <c r="E116" s="51" t="n">
        <f aca="false">SUBTOTAL(9,E107:E115)</f>
        <v>295504.41</v>
      </c>
      <c r="F116" s="51" t="n">
        <f aca="false">SUBTOTAL(9,F107:F115)</f>
        <v>23868</v>
      </c>
      <c r="G116" s="52" t="n">
        <f aca="false">SUBTOTAL(9,G107:G115)</f>
        <v>1060984.93</v>
      </c>
      <c r="H116" s="51" t="n">
        <f aca="false">SUBTOTAL(9,H107:H115)</f>
        <v>265246.2325</v>
      </c>
      <c r="I116" s="53" t="n">
        <f aca="false">SUBTOTAL(9,I107:I115)</f>
        <v>795738.6975</v>
      </c>
      <c r="J116" s="51" t="n">
        <f aca="false">SUBTOTAL(9,J107:J115)</f>
        <v>1951</v>
      </c>
      <c r="K116" s="54" t="n">
        <f aca="false">SUBTOTAL(9,K107:K115)</f>
        <v>586569.6425</v>
      </c>
    </row>
    <row r="117" s="56" customFormat="true" ht="19.5" hidden="false" customHeight="true" outlineLevel="0" collapsed="false">
      <c r="B117" s="57"/>
      <c r="C117" s="58"/>
      <c r="D117" s="59"/>
      <c r="E117" s="59"/>
      <c r="F117" s="59"/>
      <c r="G117" s="59"/>
      <c r="H117" s="59"/>
      <c r="I117" s="60"/>
      <c r="J117" s="59"/>
      <c r="K117" s="61"/>
    </row>
    <row r="118" customFormat="false" ht="11.25" hidden="false" customHeight="false" outlineLevel="0" collapsed="false">
      <c r="A118" s="1" t="s">
        <v>40</v>
      </c>
      <c r="B118" s="44" t="n">
        <v>42963</v>
      </c>
      <c r="C118" s="3" t="n">
        <v>2016</v>
      </c>
      <c r="D118" s="5" t="n">
        <v>42474.74</v>
      </c>
      <c r="E118" s="5" t="n">
        <v>0</v>
      </c>
      <c r="F118" s="5" t="n">
        <v>0</v>
      </c>
      <c r="G118" s="45" t="n">
        <f aca="false">D118-SUM(E118+F118+J118)</f>
        <v>42474.74</v>
      </c>
      <c r="H118" s="5" t="n">
        <f aca="false">G118*0.25</f>
        <v>10618.685</v>
      </c>
      <c r="I118" s="46" t="n">
        <f aca="false">G118*0.75</f>
        <v>31856.055</v>
      </c>
      <c r="J118" s="5" t="n">
        <v>0</v>
      </c>
      <c r="K118" s="47" t="n">
        <f aca="false">E118+F118+H118+J118</f>
        <v>10618.685</v>
      </c>
    </row>
    <row r="119" customFormat="false" ht="11.25" hidden="false" customHeight="false" outlineLevel="0" collapsed="false">
      <c r="A119" s="1" t="s">
        <v>40</v>
      </c>
      <c r="B119" s="44" t="n">
        <v>43108</v>
      </c>
      <c r="C119" s="3" t="n">
        <v>2018</v>
      </c>
      <c r="D119" s="5" t="n">
        <v>242390.98</v>
      </c>
      <c r="E119" s="5" t="n">
        <v>20712.84</v>
      </c>
      <c r="F119" s="5" t="n">
        <v>0</v>
      </c>
      <c r="G119" s="45" t="n">
        <f aca="false">D119-SUM(E119+F119+J119)</f>
        <v>221678.14</v>
      </c>
      <c r="H119" s="5" t="n">
        <f aca="false">G119*0.25</f>
        <v>55419.535</v>
      </c>
      <c r="I119" s="46" t="n">
        <f aca="false">G119*0.75</f>
        <v>166258.605</v>
      </c>
      <c r="J119" s="5" t="n">
        <v>0</v>
      </c>
      <c r="K119" s="47" t="n">
        <f aca="false">E119+F119+H119+J119</f>
        <v>76132.375</v>
      </c>
    </row>
    <row r="120" customFormat="false" ht="11.25" hidden="false" customHeight="false" outlineLevel="0" collapsed="false">
      <c r="A120" s="1" t="s">
        <v>40</v>
      </c>
      <c r="B120" s="44" t="n">
        <v>43171</v>
      </c>
      <c r="C120" s="3" t="n">
        <v>2018</v>
      </c>
      <c r="D120" s="5" t="n">
        <v>145434.59</v>
      </c>
      <c r="E120" s="5" t="n">
        <v>12427.71</v>
      </c>
      <c r="F120" s="5" t="n">
        <v>0</v>
      </c>
      <c r="G120" s="45" t="n">
        <f aca="false">D120-SUM(E120+F120+J120)</f>
        <v>133006.88</v>
      </c>
      <c r="H120" s="5" t="n">
        <f aca="false">G120*0.25</f>
        <v>33251.72</v>
      </c>
      <c r="I120" s="46" t="n">
        <f aca="false">G120*0.75</f>
        <v>99755.16</v>
      </c>
      <c r="J120" s="5" t="n">
        <v>0</v>
      </c>
      <c r="K120" s="47" t="n">
        <f aca="false">E120+F120+H120+J120</f>
        <v>45679.43</v>
      </c>
    </row>
    <row r="121" customFormat="false" ht="11.25" hidden="false" customHeight="false" outlineLevel="0" collapsed="false">
      <c r="A121" s="1" t="s">
        <v>40</v>
      </c>
      <c r="B121" s="44"/>
      <c r="D121" s="5" t="n">
        <v>0</v>
      </c>
      <c r="E121" s="5" t="n">
        <v>0</v>
      </c>
      <c r="F121" s="5" t="n">
        <v>0</v>
      </c>
      <c r="G121" s="45" t="n">
        <f aca="false">D121-SUM(E121+F121+J121)</f>
        <v>0</v>
      </c>
      <c r="H121" s="5" t="n">
        <f aca="false">G121*0.25</f>
        <v>0</v>
      </c>
      <c r="I121" s="46" t="n">
        <f aca="false">G121*0.75</f>
        <v>0</v>
      </c>
      <c r="J121" s="5" t="n">
        <v>0</v>
      </c>
      <c r="K121" s="47" t="n">
        <f aca="false">E121+F121+H121+J121</f>
        <v>0</v>
      </c>
    </row>
    <row r="122" customFormat="false" ht="11.25" hidden="false" customHeight="false" outlineLevel="0" collapsed="false">
      <c r="A122" s="1" t="s">
        <v>40</v>
      </c>
      <c r="B122" s="44"/>
      <c r="D122" s="5"/>
      <c r="E122" s="5" t="n">
        <v>0</v>
      </c>
      <c r="F122" s="5" t="n">
        <v>0</v>
      </c>
      <c r="G122" s="45" t="n">
        <f aca="false">D122-SUM(E122+F122+J122)</f>
        <v>0</v>
      </c>
      <c r="H122" s="5" t="n">
        <f aca="false">G122*0.25</f>
        <v>0</v>
      </c>
      <c r="I122" s="46" t="n">
        <f aca="false">G122*0.75</f>
        <v>0</v>
      </c>
      <c r="J122" s="5" t="n">
        <v>0</v>
      </c>
      <c r="K122" s="47" t="n">
        <f aca="false">E122+F122+H122+J122</f>
        <v>0</v>
      </c>
    </row>
    <row r="123" customFormat="false" ht="11.25" hidden="false" customHeight="false" outlineLevel="0" collapsed="false">
      <c r="A123" s="1" t="s">
        <v>40</v>
      </c>
      <c r="B123" s="44"/>
      <c r="D123" s="5"/>
      <c r="E123" s="5" t="n">
        <v>0</v>
      </c>
      <c r="F123" s="5" t="n">
        <v>0</v>
      </c>
      <c r="G123" s="45" t="n">
        <f aca="false">D123-SUM(E123+F123+J123)</f>
        <v>0</v>
      </c>
      <c r="H123" s="5" t="n">
        <f aca="false">G123*0.25</f>
        <v>0</v>
      </c>
      <c r="I123" s="46" t="n">
        <f aca="false">G123*0.75</f>
        <v>0</v>
      </c>
      <c r="J123" s="5" t="n">
        <v>0</v>
      </c>
      <c r="K123" s="47" t="n">
        <f aca="false">E123+F123+H123+J123</f>
        <v>0</v>
      </c>
    </row>
    <row r="124" customFormat="false" ht="11.25" hidden="false" customHeight="false" outlineLevel="0" collapsed="false">
      <c r="A124" s="1" t="s">
        <v>40</v>
      </c>
      <c r="B124" s="44"/>
      <c r="D124" s="5"/>
      <c r="E124" s="5" t="n">
        <v>0</v>
      </c>
      <c r="F124" s="5" t="n">
        <v>0</v>
      </c>
      <c r="G124" s="45" t="n">
        <f aca="false">D124-SUM(E124+F124+J124)</f>
        <v>0</v>
      </c>
      <c r="H124" s="5" t="n">
        <f aca="false">G124*0.25</f>
        <v>0</v>
      </c>
      <c r="I124" s="46" t="n">
        <f aca="false">G124*0.75</f>
        <v>0</v>
      </c>
      <c r="J124" s="5" t="n">
        <v>0</v>
      </c>
      <c r="K124" s="47" t="n">
        <f aca="false">E124+F124+H124+J124</f>
        <v>0</v>
      </c>
    </row>
    <row r="125" customFormat="false" ht="12" hidden="false" customHeight="false" outlineLevel="0" collapsed="false">
      <c r="A125" s="1" t="s">
        <v>40</v>
      </c>
      <c r="B125" s="44"/>
      <c r="D125" s="5"/>
      <c r="E125" s="5" t="n">
        <v>0</v>
      </c>
      <c r="F125" s="5" t="n">
        <v>0</v>
      </c>
      <c r="G125" s="45" t="n">
        <f aca="false">D125-SUM(E125+F125+J125)</f>
        <v>0</v>
      </c>
      <c r="H125" s="5" t="n">
        <f aca="false">G125*0.25</f>
        <v>0</v>
      </c>
      <c r="I125" s="46" t="n">
        <f aca="false">G125*0.75</f>
        <v>0</v>
      </c>
      <c r="J125" s="5" t="n">
        <v>0</v>
      </c>
      <c r="K125" s="47" t="n">
        <f aca="false">E125+F125+H125+J125</f>
        <v>0</v>
      </c>
    </row>
    <row r="126" s="55" customFormat="true" ht="12" hidden="false" customHeight="false" outlineLevel="0" collapsed="false">
      <c r="A126" s="48" t="s">
        <v>40</v>
      </c>
      <c r="B126" s="49" t="s">
        <v>9</v>
      </c>
      <c r="C126" s="50"/>
      <c r="D126" s="51" t="n">
        <f aca="false">SUBTOTAL(9,D118:D125)</f>
        <v>430300.31</v>
      </c>
      <c r="E126" s="51" t="n">
        <f aca="false">SUBTOTAL(9,E118:E125)</f>
        <v>33140.55</v>
      </c>
      <c r="F126" s="51" t="n">
        <f aca="false">SUBTOTAL(9,F118:F125)</f>
        <v>0</v>
      </c>
      <c r="G126" s="52" t="n">
        <f aca="false">SUBTOTAL(9,G118:G125)</f>
        <v>397159.76</v>
      </c>
      <c r="H126" s="51" t="n">
        <f aca="false">SUBTOTAL(9,H118:H125)</f>
        <v>99289.94</v>
      </c>
      <c r="I126" s="53" t="n">
        <f aca="false">SUBTOTAL(9,I118:I125)</f>
        <v>297869.82</v>
      </c>
      <c r="J126" s="51" t="n">
        <f aca="false">SUBTOTAL(9,J118:J125)</f>
        <v>0</v>
      </c>
      <c r="K126" s="54" t="n">
        <f aca="false">SUBTOTAL(9,K118:K125)</f>
        <v>132430.49</v>
      </c>
    </row>
    <row r="127" s="56" customFormat="true" ht="19.5" hidden="false" customHeight="true" outlineLevel="0" collapsed="false">
      <c r="B127" s="57"/>
      <c r="C127" s="58"/>
      <c r="D127" s="59"/>
      <c r="E127" s="59"/>
      <c r="F127" s="59"/>
      <c r="G127" s="59"/>
      <c r="H127" s="59"/>
      <c r="I127" s="60"/>
      <c r="J127" s="59"/>
      <c r="K127" s="61"/>
    </row>
    <row r="128" customFormat="false" ht="11.25" hidden="false" customHeight="false" outlineLevel="0" collapsed="false">
      <c r="A128" s="1" t="s">
        <v>41</v>
      </c>
      <c r="B128" s="44" t="n">
        <v>42963</v>
      </c>
      <c r="C128" s="3" t="n">
        <v>2016</v>
      </c>
      <c r="D128" s="5" t="n">
        <v>46336.83</v>
      </c>
      <c r="E128" s="5" t="n">
        <v>7828.18</v>
      </c>
      <c r="F128" s="5" t="n">
        <v>7195.5</v>
      </c>
      <c r="G128" s="45" t="n">
        <f aca="false">D128-SUM(E128+F128+J128)</f>
        <v>31313.15</v>
      </c>
      <c r="H128" s="5" t="n">
        <f aca="false">G128*0.25</f>
        <v>7828.2875</v>
      </c>
      <c r="I128" s="46" t="n">
        <f aca="false">G128*0.75</f>
        <v>23484.8625</v>
      </c>
      <c r="J128" s="5" t="n">
        <v>0</v>
      </c>
      <c r="K128" s="47" t="n">
        <f aca="false">E128+F128+H128+J128</f>
        <v>22851.9675</v>
      </c>
    </row>
    <row r="129" customFormat="false" ht="11.25" hidden="false" customHeight="false" outlineLevel="0" collapsed="false">
      <c r="A129" s="1" t="s">
        <v>41</v>
      </c>
      <c r="B129" s="44" t="n">
        <v>43108</v>
      </c>
      <c r="C129" s="3" t="n">
        <v>2018</v>
      </c>
      <c r="D129" s="5" t="n">
        <v>171890.36</v>
      </c>
      <c r="E129" s="5" t="n">
        <v>28320.95</v>
      </c>
      <c r="F129" s="5" t="n">
        <v>21600</v>
      </c>
      <c r="G129" s="45" t="n">
        <f aca="false">D129-SUM(E129+F129+J129)</f>
        <v>121969.41</v>
      </c>
      <c r="H129" s="5" t="n">
        <f aca="false">G129*0.25</f>
        <v>30492.3525</v>
      </c>
      <c r="I129" s="46" t="n">
        <f aca="false">G129*0.75</f>
        <v>91477.0575</v>
      </c>
      <c r="J129" s="5" t="n">
        <v>0</v>
      </c>
      <c r="K129" s="47" t="n">
        <f aca="false">E129+F129+H129+J129</f>
        <v>80413.3025</v>
      </c>
    </row>
    <row r="130" customFormat="false" ht="11.25" hidden="false" customHeight="false" outlineLevel="0" collapsed="false">
      <c r="A130" s="1" t="s">
        <v>41</v>
      </c>
      <c r="B130" s="44" t="n">
        <v>43171</v>
      </c>
      <c r="C130" s="3" t="n">
        <v>2018</v>
      </c>
      <c r="D130" s="5" t="n">
        <v>89598.24</v>
      </c>
      <c r="E130" s="5" t="n">
        <v>19656.77</v>
      </c>
      <c r="F130" s="5" t="n">
        <v>0</v>
      </c>
      <c r="G130" s="45" t="n">
        <f aca="false">D130-SUM(E130+F130+J130)</f>
        <v>69941.47</v>
      </c>
      <c r="H130" s="5" t="n">
        <f aca="false">G130*0.25</f>
        <v>17485.3675</v>
      </c>
      <c r="I130" s="46" t="n">
        <f aca="false">G130*0.75</f>
        <v>52456.1025</v>
      </c>
      <c r="J130" s="5" t="n">
        <v>0</v>
      </c>
      <c r="K130" s="47" t="n">
        <f aca="false">E130+F130+H130+J130</f>
        <v>37142.1375</v>
      </c>
    </row>
    <row r="131" customFormat="false" ht="11.25" hidden="false" customHeight="false" outlineLevel="0" collapsed="false">
      <c r="A131" s="1" t="s">
        <v>41</v>
      </c>
      <c r="B131" s="44"/>
      <c r="D131" s="5" t="n">
        <v>0</v>
      </c>
      <c r="E131" s="5" t="n">
        <v>0</v>
      </c>
      <c r="F131" s="5" t="n">
        <v>0</v>
      </c>
      <c r="G131" s="45" t="n">
        <f aca="false">D131-SUM(E131+F131+J131)</f>
        <v>0</v>
      </c>
      <c r="H131" s="5" t="n">
        <f aca="false">G131*0.25</f>
        <v>0</v>
      </c>
      <c r="I131" s="46" t="n">
        <f aca="false">G131*0.75</f>
        <v>0</v>
      </c>
      <c r="J131" s="5" t="n">
        <v>0</v>
      </c>
      <c r="K131" s="47" t="n">
        <f aca="false">E131+F131+H131+J131</f>
        <v>0</v>
      </c>
    </row>
    <row r="132" customFormat="false" ht="11.25" hidden="false" customHeight="false" outlineLevel="0" collapsed="false">
      <c r="A132" s="1" t="s">
        <v>41</v>
      </c>
      <c r="B132" s="44"/>
      <c r="D132" s="5"/>
      <c r="E132" s="5" t="n">
        <v>0</v>
      </c>
      <c r="F132" s="5" t="n">
        <v>0</v>
      </c>
      <c r="G132" s="45" t="n">
        <f aca="false">D132-SUM(E132+F132+J132)</f>
        <v>0</v>
      </c>
      <c r="H132" s="5" t="n">
        <f aca="false">G132*0.25</f>
        <v>0</v>
      </c>
      <c r="I132" s="46" t="n">
        <f aca="false">G132*0.75</f>
        <v>0</v>
      </c>
      <c r="J132" s="5" t="n">
        <v>0</v>
      </c>
      <c r="K132" s="47" t="n">
        <f aca="false">E132+F132+H132+J132</f>
        <v>0</v>
      </c>
    </row>
    <row r="133" customFormat="false" ht="11.25" hidden="false" customHeight="false" outlineLevel="0" collapsed="false">
      <c r="A133" s="1" t="s">
        <v>41</v>
      </c>
      <c r="B133" s="44"/>
      <c r="D133" s="5"/>
      <c r="E133" s="5" t="n">
        <v>0</v>
      </c>
      <c r="F133" s="5" t="n">
        <v>0</v>
      </c>
      <c r="G133" s="45" t="n">
        <f aca="false">D133-SUM(E133+F133+J133)</f>
        <v>0</v>
      </c>
      <c r="H133" s="5" t="n">
        <f aca="false">G133*0.25</f>
        <v>0</v>
      </c>
      <c r="I133" s="46" t="n">
        <f aca="false">G133*0.75</f>
        <v>0</v>
      </c>
      <c r="J133" s="5" t="n">
        <v>0</v>
      </c>
      <c r="K133" s="47" t="n">
        <f aca="false">E133+F133+H133+J133</f>
        <v>0</v>
      </c>
    </row>
    <row r="134" customFormat="false" ht="11.25" hidden="false" customHeight="false" outlineLevel="0" collapsed="false">
      <c r="A134" s="1" t="s">
        <v>41</v>
      </c>
      <c r="B134" s="44"/>
      <c r="D134" s="5"/>
      <c r="E134" s="5" t="n">
        <v>0</v>
      </c>
      <c r="F134" s="5" t="n">
        <v>0</v>
      </c>
      <c r="G134" s="45" t="n">
        <f aca="false">D134-SUM(E134+F134+J134)</f>
        <v>0</v>
      </c>
      <c r="H134" s="5" t="n">
        <f aca="false">G134*0.25</f>
        <v>0</v>
      </c>
      <c r="I134" s="46" t="n">
        <f aca="false">G134*0.75</f>
        <v>0</v>
      </c>
      <c r="J134" s="5" t="n">
        <v>0</v>
      </c>
      <c r="K134" s="47" t="n">
        <f aca="false">E134+F134+H134+J134</f>
        <v>0</v>
      </c>
    </row>
    <row r="135" customFormat="false" ht="12" hidden="false" customHeight="false" outlineLevel="0" collapsed="false">
      <c r="A135" s="1" t="s">
        <v>41</v>
      </c>
      <c r="B135" s="44"/>
      <c r="D135" s="5"/>
      <c r="E135" s="5" t="n">
        <v>0</v>
      </c>
      <c r="F135" s="5" t="n">
        <v>0</v>
      </c>
      <c r="G135" s="45" t="n">
        <f aca="false">D135-SUM(E135+F135+J135)</f>
        <v>0</v>
      </c>
      <c r="H135" s="5" t="n">
        <f aca="false">G135*0.25</f>
        <v>0</v>
      </c>
      <c r="I135" s="46" t="n">
        <f aca="false">G135*0.75</f>
        <v>0</v>
      </c>
      <c r="J135" s="5" t="n">
        <v>0</v>
      </c>
      <c r="K135" s="47" t="n">
        <f aca="false">E135+F135+H135+J135</f>
        <v>0</v>
      </c>
    </row>
    <row r="136" s="55" customFormat="true" ht="12" hidden="false" customHeight="false" outlineLevel="0" collapsed="false">
      <c r="A136" s="48" t="s">
        <v>41</v>
      </c>
      <c r="B136" s="49" t="s">
        <v>9</v>
      </c>
      <c r="C136" s="50"/>
      <c r="D136" s="51" t="n">
        <f aca="false">SUBTOTAL(9,D128:D135)</f>
        <v>307825.43</v>
      </c>
      <c r="E136" s="51" t="n">
        <f aca="false">SUBTOTAL(9,E128:E135)</f>
        <v>55805.9</v>
      </c>
      <c r="F136" s="51" t="n">
        <f aca="false">SUBTOTAL(9,F128:F135)</f>
        <v>28795.5</v>
      </c>
      <c r="G136" s="52" t="n">
        <f aca="false">SUBTOTAL(9,G128:G135)</f>
        <v>223224.03</v>
      </c>
      <c r="H136" s="51" t="n">
        <f aca="false">SUBTOTAL(9,H128:H135)</f>
        <v>55806.0075</v>
      </c>
      <c r="I136" s="53" t="n">
        <f aca="false">SUBTOTAL(9,I128:I135)</f>
        <v>167418.0225</v>
      </c>
      <c r="J136" s="51" t="n">
        <f aca="false">SUBTOTAL(9,J128:J135)</f>
        <v>0</v>
      </c>
      <c r="K136" s="54" t="n">
        <f aca="false">SUBTOTAL(9,K128:K135)</f>
        <v>140407.4075</v>
      </c>
    </row>
    <row r="137" s="56" customFormat="true" ht="19.5" hidden="false" customHeight="true" outlineLevel="0" collapsed="false">
      <c r="B137" s="57"/>
      <c r="C137" s="58"/>
      <c r="D137" s="59"/>
      <c r="E137" s="59"/>
      <c r="F137" s="59"/>
      <c r="G137" s="59"/>
      <c r="H137" s="59"/>
      <c r="I137" s="60"/>
      <c r="J137" s="59"/>
      <c r="K137" s="61"/>
    </row>
    <row r="138" customFormat="false" ht="11.25" hidden="false" customHeight="false" outlineLevel="0" collapsed="false">
      <c r="A138" s="1" t="s">
        <v>42</v>
      </c>
      <c r="B138" s="44" t="n">
        <v>42963</v>
      </c>
      <c r="C138" s="3" t="n">
        <v>2016</v>
      </c>
      <c r="D138" s="5" t="n">
        <v>120620.22</v>
      </c>
      <c r="E138" s="5" t="n">
        <v>22286.27</v>
      </c>
      <c r="F138" s="5" t="n">
        <v>18180</v>
      </c>
      <c r="G138" s="45" t="n">
        <f aca="false">D138-SUM(E138+F138+J138)</f>
        <v>80153.95</v>
      </c>
      <c r="H138" s="5" t="n">
        <f aca="false">G138*0.25</f>
        <v>20038.4875</v>
      </c>
      <c r="I138" s="46" t="n">
        <f aca="false">G138*0.75</f>
        <v>60115.4625</v>
      </c>
      <c r="J138" s="5" t="n">
        <v>0</v>
      </c>
      <c r="K138" s="47" t="n">
        <f aca="false">E138+F138+H138+J138</f>
        <v>60504.7575</v>
      </c>
    </row>
    <row r="139" customFormat="false" ht="11.25" hidden="false" customHeight="false" outlineLevel="0" collapsed="false">
      <c r="A139" s="1" t="s">
        <v>42</v>
      </c>
      <c r="B139" s="44" t="n">
        <v>43108</v>
      </c>
      <c r="C139" s="3" t="n">
        <v>2018</v>
      </c>
      <c r="D139" s="5" t="n">
        <v>312745.41</v>
      </c>
      <c r="E139" s="5" t="n">
        <v>58662.46</v>
      </c>
      <c r="F139" s="5" t="n">
        <v>13950</v>
      </c>
      <c r="G139" s="45" t="n">
        <f aca="false">D139-SUM(E139+F139+J139)</f>
        <v>240132.95</v>
      </c>
      <c r="H139" s="5" t="n">
        <f aca="false">G139*0.25</f>
        <v>60033.2375</v>
      </c>
      <c r="I139" s="46" t="n">
        <f aca="false">G139*0.75</f>
        <v>180099.7125</v>
      </c>
      <c r="J139" s="5" t="n">
        <v>0</v>
      </c>
      <c r="K139" s="47" t="n">
        <f aca="false">E139+F139+H139+J139</f>
        <v>132645.6975</v>
      </c>
    </row>
    <row r="140" customFormat="false" ht="11.25" hidden="false" customHeight="false" outlineLevel="0" collapsed="false">
      <c r="A140" s="1" t="s">
        <v>42</v>
      </c>
      <c r="B140" s="44" t="n">
        <v>43171</v>
      </c>
      <c r="C140" s="3" t="n">
        <v>2018</v>
      </c>
      <c r="D140" s="5" t="n">
        <v>178483.01</v>
      </c>
      <c r="E140" s="5" t="n">
        <v>35044.72</v>
      </c>
      <c r="F140" s="5" t="n">
        <v>0</v>
      </c>
      <c r="G140" s="45" t="n">
        <f aca="false">D140-SUM(E140+F140+J140)</f>
        <v>143438.29</v>
      </c>
      <c r="H140" s="5" t="n">
        <f aca="false">G140*0.25</f>
        <v>35859.5725</v>
      </c>
      <c r="I140" s="46" t="n">
        <f aca="false">G140*0.75</f>
        <v>107578.7175</v>
      </c>
      <c r="J140" s="5" t="n">
        <v>0</v>
      </c>
      <c r="K140" s="47" t="n">
        <f aca="false">E140+F140+H140+J140</f>
        <v>70904.2925</v>
      </c>
    </row>
    <row r="141" customFormat="false" ht="11.25" hidden="false" customHeight="false" outlineLevel="0" collapsed="false">
      <c r="A141" s="1" t="s">
        <v>42</v>
      </c>
      <c r="B141" s="44"/>
      <c r="D141" s="5" t="n">
        <v>0</v>
      </c>
      <c r="E141" s="5" t="n">
        <v>0</v>
      </c>
      <c r="F141" s="5" t="n">
        <v>0</v>
      </c>
      <c r="G141" s="45" t="n">
        <f aca="false">D141-SUM(E141+F141+J141)</f>
        <v>0</v>
      </c>
      <c r="H141" s="5" t="n">
        <f aca="false">G141*0.25</f>
        <v>0</v>
      </c>
      <c r="I141" s="46" t="n">
        <f aca="false">G141*0.75</f>
        <v>0</v>
      </c>
      <c r="J141" s="5" t="n">
        <v>0</v>
      </c>
      <c r="K141" s="47" t="n">
        <f aca="false">E141+F141+H141+J141</f>
        <v>0</v>
      </c>
    </row>
    <row r="142" customFormat="false" ht="11.25" hidden="false" customHeight="false" outlineLevel="0" collapsed="false">
      <c r="A142" s="1" t="s">
        <v>42</v>
      </c>
      <c r="B142" s="44"/>
      <c r="D142" s="5"/>
      <c r="E142" s="5" t="n">
        <v>0</v>
      </c>
      <c r="F142" s="5" t="n">
        <v>0</v>
      </c>
      <c r="G142" s="45" t="n">
        <f aca="false">D142-SUM(E142+F142+J142)</f>
        <v>0</v>
      </c>
      <c r="H142" s="5" t="n">
        <f aca="false">G142*0.25</f>
        <v>0</v>
      </c>
      <c r="I142" s="46" t="n">
        <f aca="false">G142*0.75</f>
        <v>0</v>
      </c>
      <c r="J142" s="5" t="n">
        <v>0</v>
      </c>
      <c r="K142" s="47" t="n">
        <f aca="false">E142+F142+H142+J142</f>
        <v>0</v>
      </c>
    </row>
    <row r="143" customFormat="false" ht="11.25" hidden="false" customHeight="false" outlineLevel="0" collapsed="false">
      <c r="A143" s="1" t="s">
        <v>42</v>
      </c>
      <c r="B143" s="44"/>
      <c r="D143" s="5"/>
      <c r="E143" s="5" t="n">
        <v>0</v>
      </c>
      <c r="F143" s="5" t="n">
        <v>0</v>
      </c>
      <c r="G143" s="45" t="n">
        <f aca="false">D143-SUM(E143+F143+J143)</f>
        <v>0</v>
      </c>
      <c r="H143" s="5" t="n">
        <f aca="false">G143*0.25</f>
        <v>0</v>
      </c>
      <c r="I143" s="46" t="n">
        <f aca="false">G143*0.75</f>
        <v>0</v>
      </c>
      <c r="J143" s="5" t="n">
        <v>0</v>
      </c>
      <c r="K143" s="47" t="n">
        <f aca="false">E143+F143+H143+J143</f>
        <v>0</v>
      </c>
    </row>
    <row r="144" customFormat="false" ht="11.25" hidden="false" customHeight="false" outlineLevel="0" collapsed="false">
      <c r="A144" s="1" t="s">
        <v>42</v>
      </c>
      <c r="B144" s="44"/>
      <c r="D144" s="5"/>
      <c r="E144" s="5" t="n">
        <v>0</v>
      </c>
      <c r="F144" s="5" t="n">
        <v>0</v>
      </c>
      <c r="G144" s="45" t="n">
        <f aca="false">D144-SUM(E144+F144+J144)</f>
        <v>0</v>
      </c>
      <c r="H144" s="5" t="n">
        <f aca="false">G144*0.25</f>
        <v>0</v>
      </c>
      <c r="I144" s="46" t="n">
        <f aca="false">G144*0.75</f>
        <v>0</v>
      </c>
      <c r="J144" s="5" t="n">
        <v>0</v>
      </c>
      <c r="K144" s="47" t="n">
        <f aca="false">E144+F144+H144+J144</f>
        <v>0</v>
      </c>
    </row>
    <row r="145" customFormat="false" ht="12" hidden="false" customHeight="false" outlineLevel="0" collapsed="false">
      <c r="A145" s="1" t="s">
        <v>42</v>
      </c>
      <c r="B145" s="44"/>
      <c r="D145" s="5"/>
      <c r="E145" s="5" t="n">
        <v>0</v>
      </c>
      <c r="F145" s="5" t="n">
        <v>0</v>
      </c>
      <c r="G145" s="45" t="n">
        <f aca="false">D145-SUM(E145+F145+J145)</f>
        <v>0</v>
      </c>
      <c r="H145" s="5" t="n">
        <f aca="false">G145*0.25</f>
        <v>0</v>
      </c>
      <c r="I145" s="46" t="n">
        <f aca="false">G145*0.75</f>
        <v>0</v>
      </c>
      <c r="J145" s="5" t="n">
        <v>0</v>
      </c>
      <c r="K145" s="47" t="n">
        <f aca="false">E145+F145+H145+J145</f>
        <v>0</v>
      </c>
    </row>
    <row r="146" s="55" customFormat="true" ht="12" hidden="false" customHeight="false" outlineLevel="0" collapsed="false">
      <c r="A146" s="48" t="s">
        <v>42</v>
      </c>
      <c r="B146" s="49" t="s">
        <v>9</v>
      </c>
      <c r="C146" s="50"/>
      <c r="D146" s="51" t="n">
        <f aca="false">SUBTOTAL(9,D138:D145)</f>
        <v>611848.64</v>
      </c>
      <c r="E146" s="51" t="n">
        <f aca="false">SUBTOTAL(9,E138:E145)</f>
        <v>115993.45</v>
      </c>
      <c r="F146" s="51" t="n">
        <f aca="false">SUBTOTAL(9,F138:F145)</f>
        <v>32130</v>
      </c>
      <c r="G146" s="52" t="n">
        <f aca="false">SUBTOTAL(9,G138:G145)</f>
        <v>463725.19</v>
      </c>
      <c r="H146" s="51" t="n">
        <f aca="false">SUBTOTAL(9,H138:H145)</f>
        <v>115931.2975</v>
      </c>
      <c r="I146" s="53" t="n">
        <f aca="false">SUBTOTAL(9,I138:I145)</f>
        <v>347793.8925</v>
      </c>
      <c r="J146" s="51" t="n">
        <f aca="false">SUBTOTAL(9,J138:J145)</f>
        <v>0</v>
      </c>
      <c r="K146" s="54" t="n">
        <f aca="false">SUBTOTAL(9,K138:K145)</f>
        <v>264054.7475</v>
      </c>
    </row>
    <row r="147" s="56" customFormat="true" ht="19.5" hidden="false" customHeight="true" outlineLevel="0" collapsed="false">
      <c r="B147" s="57"/>
      <c r="C147" s="58"/>
      <c r="D147" s="59"/>
      <c r="E147" s="59"/>
      <c r="F147" s="59"/>
      <c r="G147" s="59"/>
      <c r="H147" s="59"/>
      <c r="I147" s="60"/>
      <c r="J147" s="59"/>
      <c r="K147" s="61"/>
    </row>
    <row r="148" customFormat="false" ht="12.75" hidden="false" customHeight="true" outlineLevel="0" collapsed="false">
      <c r="A148" s="1" t="s">
        <v>43</v>
      </c>
      <c r="B148" s="44" t="n">
        <v>42963</v>
      </c>
      <c r="C148" s="3" t="n">
        <v>2016</v>
      </c>
      <c r="D148" s="5" t="n">
        <v>70.36</v>
      </c>
      <c r="E148" s="5" t="n">
        <v>0</v>
      </c>
      <c r="F148" s="5" t="n">
        <v>0</v>
      </c>
      <c r="G148" s="45" t="n">
        <f aca="false">D148-SUM(E148+F148+J148)</f>
        <v>70.36</v>
      </c>
      <c r="H148" s="5" t="n">
        <f aca="false">G148*0.25</f>
        <v>17.59</v>
      </c>
      <c r="I148" s="46" t="n">
        <f aca="false">G148*0.75</f>
        <v>52.77</v>
      </c>
      <c r="J148" s="5" t="n">
        <v>0</v>
      </c>
      <c r="K148" s="47" t="n">
        <f aca="false">E148+F148+H148+J148</f>
        <v>17.59</v>
      </c>
    </row>
    <row r="149" customFormat="false" ht="11.25" hidden="false" customHeight="false" outlineLevel="0" collapsed="false">
      <c r="A149" s="1" t="s">
        <v>43</v>
      </c>
      <c r="B149" s="44" t="n">
        <v>43108</v>
      </c>
      <c r="C149" s="3" t="n">
        <v>2018</v>
      </c>
      <c r="D149" s="5" t="n">
        <v>281.01</v>
      </c>
      <c r="E149" s="5" t="n">
        <v>0</v>
      </c>
      <c r="F149" s="5" t="n">
        <v>0</v>
      </c>
      <c r="G149" s="45" t="n">
        <f aca="false">D149-SUM(E149+F149+J149)</f>
        <v>281.01</v>
      </c>
      <c r="H149" s="5" t="n">
        <f aca="false">G149*0.25</f>
        <v>70.2525</v>
      </c>
      <c r="I149" s="46" t="n">
        <f aca="false">G149*0.75</f>
        <v>210.7575</v>
      </c>
      <c r="J149" s="5" t="n">
        <v>0</v>
      </c>
      <c r="K149" s="47" t="n">
        <f aca="false">E149+F149+H149+J149</f>
        <v>70.2525</v>
      </c>
    </row>
    <row r="150" customFormat="false" ht="11.25" hidden="false" customHeight="false" outlineLevel="0" collapsed="false">
      <c r="A150" s="1" t="s">
        <v>43</v>
      </c>
      <c r="B150" s="44" t="n">
        <v>43171</v>
      </c>
      <c r="C150" s="3" t="n">
        <v>2018</v>
      </c>
      <c r="D150" s="5" t="n">
        <v>168.6</v>
      </c>
      <c r="E150" s="5" t="n">
        <v>0</v>
      </c>
      <c r="F150" s="5" t="n">
        <v>0</v>
      </c>
      <c r="G150" s="45" t="n">
        <f aca="false">D150-SUM(E150+F150+J150)</f>
        <v>168.6</v>
      </c>
      <c r="H150" s="5" t="n">
        <f aca="false">G150*0.25</f>
        <v>42.15</v>
      </c>
      <c r="I150" s="46" t="n">
        <f aca="false">G150*0.75</f>
        <v>126.45</v>
      </c>
      <c r="J150" s="5" t="n">
        <v>0</v>
      </c>
      <c r="K150" s="47" t="n">
        <f aca="false">E150+F150+H150+J150</f>
        <v>42.15</v>
      </c>
    </row>
    <row r="151" customFormat="false" ht="11.25" hidden="false" customHeight="false" outlineLevel="0" collapsed="false">
      <c r="A151" s="1" t="s">
        <v>43</v>
      </c>
      <c r="B151" s="44"/>
      <c r="D151" s="5" t="n">
        <v>0</v>
      </c>
      <c r="E151" s="5" t="n">
        <v>0</v>
      </c>
      <c r="F151" s="5" t="n">
        <v>0</v>
      </c>
      <c r="G151" s="45" t="n">
        <f aca="false">D151-SUM(E151+F151+J151)</f>
        <v>0</v>
      </c>
      <c r="H151" s="5" t="n">
        <f aca="false">G151*0.25</f>
        <v>0</v>
      </c>
      <c r="I151" s="46" t="n">
        <f aca="false">G151*0.75</f>
        <v>0</v>
      </c>
      <c r="J151" s="5" t="n">
        <v>0</v>
      </c>
      <c r="K151" s="47" t="n">
        <f aca="false">E151+F151+H151+J151</f>
        <v>0</v>
      </c>
    </row>
    <row r="152" customFormat="false" ht="11.25" hidden="false" customHeight="false" outlineLevel="0" collapsed="false">
      <c r="A152" s="1" t="s">
        <v>43</v>
      </c>
      <c r="B152" s="44"/>
      <c r="D152" s="5"/>
      <c r="E152" s="5" t="n">
        <v>0</v>
      </c>
      <c r="F152" s="5" t="n">
        <v>0</v>
      </c>
      <c r="G152" s="45" t="n">
        <f aca="false">D152-SUM(E152+F152+J152)</f>
        <v>0</v>
      </c>
      <c r="H152" s="5" t="n">
        <f aca="false">G152*0.25</f>
        <v>0</v>
      </c>
      <c r="I152" s="46" t="n">
        <f aca="false">G152*0.75</f>
        <v>0</v>
      </c>
      <c r="J152" s="5" t="n">
        <v>0</v>
      </c>
      <c r="K152" s="47" t="n">
        <f aca="false">E152+F152+H152+J152</f>
        <v>0</v>
      </c>
    </row>
    <row r="153" customFormat="false" ht="11.25" hidden="false" customHeight="false" outlineLevel="0" collapsed="false">
      <c r="A153" s="1" t="s">
        <v>43</v>
      </c>
      <c r="B153" s="44"/>
      <c r="D153" s="5"/>
      <c r="E153" s="5" t="n">
        <v>0</v>
      </c>
      <c r="F153" s="5" t="n">
        <v>0</v>
      </c>
      <c r="G153" s="45" t="n">
        <f aca="false">D153-SUM(E153+F153+J153)</f>
        <v>0</v>
      </c>
      <c r="H153" s="5" t="n">
        <f aca="false">G153*0.25</f>
        <v>0</v>
      </c>
      <c r="I153" s="46" t="n">
        <f aca="false">G153*0.75</f>
        <v>0</v>
      </c>
      <c r="J153" s="5" t="n">
        <v>0</v>
      </c>
      <c r="K153" s="47" t="n">
        <f aca="false">E153+F153+H153+J153</f>
        <v>0</v>
      </c>
    </row>
    <row r="154" customFormat="false" ht="11.25" hidden="false" customHeight="false" outlineLevel="0" collapsed="false">
      <c r="A154" s="1" t="s">
        <v>43</v>
      </c>
      <c r="B154" s="44"/>
      <c r="D154" s="5"/>
      <c r="E154" s="5" t="n">
        <v>0</v>
      </c>
      <c r="F154" s="5" t="n">
        <v>0</v>
      </c>
      <c r="G154" s="45" t="n">
        <f aca="false">D154-SUM(E154+F154+J154)</f>
        <v>0</v>
      </c>
      <c r="H154" s="5" t="n">
        <f aca="false">G154*0.25</f>
        <v>0</v>
      </c>
      <c r="I154" s="46" t="n">
        <f aca="false">G154*0.75</f>
        <v>0</v>
      </c>
      <c r="J154" s="5" t="n">
        <v>0</v>
      </c>
      <c r="K154" s="47" t="n">
        <f aca="false">E154+F154+H154+J154</f>
        <v>0</v>
      </c>
    </row>
    <row r="155" customFormat="false" ht="12" hidden="false" customHeight="false" outlineLevel="0" collapsed="false">
      <c r="A155" s="1" t="s">
        <v>43</v>
      </c>
      <c r="B155" s="44"/>
      <c r="D155" s="5"/>
      <c r="E155" s="5" t="n">
        <v>0</v>
      </c>
      <c r="F155" s="5" t="n">
        <v>0</v>
      </c>
      <c r="G155" s="45" t="n">
        <f aca="false">D155-SUM(E155+F155+J155)</f>
        <v>0</v>
      </c>
      <c r="H155" s="5" t="n">
        <f aca="false">G155*0.25</f>
        <v>0</v>
      </c>
      <c r="I155" s="46" t="n">
        <f aca="false">G155*0.75</f>
        <v>0</v>
      </c>
      <c r="J155" s="5" t="n">
        <v>0</v>
      </c>
      <c r="K155" s="47" t="n">
        <f aca="false">E155+F155+H155+J155</f>
        <v>0</v>
      </c>
    </row>
    <row r="156" s="55" customFormat="true" ht="12" hidden="false" customHeight="false" outlineLevel="0" collapsed="false">
      <c r="A156" s="48" t="s">
        <v>43</v>
      </c>
      <c r="B156" s="49" t="s">
        <v>9</v>
      </c>
      <c r="C156" s="50"/>
      <c r="D156" s="51" t="n">
        <f aca="false">SUBTOTAL(9,D148:D155)</f>
        <v>519.97</v>
      </c>
      <c r="E156" s="51" t="n">
        <f aca="false">SUBTOTAL(9,E148:E155)</f>
        <v>0</v>
      </c>
      <c r="F156" s="51" t="n">
        <f aca="false">SUBTOTAL(9,F148:F155)</f>
        <v>0</v>
      </c>
      <c r="G156" s="52" t="n">
        <f aca="false">SUBTOTAL(9,G148:G155)</f>
        <v>519.97</v>
      </c>
      <c r="H156" s="51" t="n">
        <f aca="false">SUBTOTAL(9,H148:H155)</f>
        <v>129.9925</v>
      </c>
      <c r="I156" s="53" t="n">
        <f aca="false">SUBTOTAL(9,I148:I155)</f>
        <v>389.9775</v>
      </c>
      <c r="J156" s="51" t="n">
        <f aca="false">SUBTOTAL(9,J148:J155)</f>
        <v>0</v>
      </c>
      <c r="K156" s="54" t="n">
        <f aca="false">SUBTOTAL(9,K148:K155)</f>
        <v>129.9925</v>
      </c>
    </row>
    <row r="157" s="56" customFormat="true" ht="19.5" hidden="false" customHeight="true" outlineLevel="0" collapsed="false">
      <c r="B157" s="57"/>
      <c r="C157" s="58"/>
      <c r="D157" s="59"/>
      <c r="E157" s="59"/>
      <c r="F157" s="59"/>
      <c r="G157" s="59"/>
      <c r="H157" s="59"/>
      <c r="I157" s="60"/>
      <c r="J157" s="59"/>
      <c r="K157" s="61"/>
    </row>
    <row r="158" customFormat="false" ht="11.25" hidden="false" customHeight="false" outlineLevel="0" collapsed="false">
      <c r="A158" s="1" t="s">
        <v>44</v>
      </c>
      <c r="B158" s="44" t="n">
        <v>42963</v>
      </c>
      <c r="C158" s="3" t="n">
        <v>2016</v>
      </c>
      <c r="D158" s="5" t="n">
        <v>14773.18</v>
      </c>
      <c r="E158" s="5" t="n">
        <v>1953.36</v>
      </c>
      <c r="F158" s="5" t="n">
        <v>0</v>
      </c>
      <c r="G158" s="45" t="n">
        <f aca="false">D158-SUM(E158+F158+J158)</f>
        <v>12819.82</v>
      </c>
      <c r="H158" s="5" t="n">
        <f aca="false">G158*0.25</f>
        <v>3204.955</v>
      </c>
      <c r="I158" s="46" t="n">
        <f aca="false">G158*0.75</f>
        <v>9614.865</v>
      </c>
      <c r="J158" s="5" t="n">
        <v>0</v>
      </c>
      <c r="K158" s="47" t="n">
        <f aca="false">E158+F158+H158+J158</f>
        <v>5158.315</v>
      </c>
    </row>
    <row r="159" customFormat="false" ht="11.25" hidden="false" customHeight="false" outlineLevel="0" collapsed="false">
      <c r="A159" s="1" t="s">
        <v>44</v>
      </c>
      <c r="B159" s="44" t="n">
        <v>43108</v>
      </c>
      <c r="C159" s="3" t="n">
        <v>2018</v>
      </c>
      <c r="D159" s="5" t="n">
        <v>48943.39</v>
      </c>
      <c r="E159" s="5" t="n">
        <v>5579.06</v>
      </c>
      <c r="F159" s="5" t="n">
        <v>0</v>
      </c>
      <c r="G159" s="45" t="n">
        <f aca="false">D159-SUM(E159+F159+J159)</f>
        <v>43364.33</v>
      </c>
      <c r="H159" s="5" t="n">
        <f aca="false">G159*0.25</f>
        <v>10841.0825</v>
      </c>
      <c r="I159" s="46" t="n">
        <f aca="false">G159*0.75</f>
        <v>32523.2475</v>
      </c>
      <c r="J159" s="5" t="n">
        <v>0</v>
      </c>
      <c r="K159" s="47" t="n">
        <f aca="false">E159+F159+H159+J159</f>
        <v>16420.1425</v>
      </c>
    </row>
    <row r="160" customFormat="false" ht="11.25" hidden="false" customHeight="false" outlineLevel="0" collapsed="false">
      <c r="A160" s="1" t="s">
        <v>44</v>
      </c>
      <c r="B160" s="44" t="n">
        <v>43171</v>
      </c>
      <c r="C160" s="3" t="n">
        <v>2018</v>
      </c>
      <c r="D160" s="5" t="n">
        <v>29366.03</v>
      </c>
      <c r="E160" s="5" t="n">
        <v>3347.44</v>
      </c>
      <c r="F160" s="5" t="n">
        <v>0</v>
      </c>
      <c r="G160" s="45" t="n">
        <f aca="false">D160-SUM(E160+F160+J160)</f>
        <v>26018.59</v>
      </c>
      <c r="H160" s="5" t="n">
        <f aca="false">G160*0.25</f>
        <v>6504.6475</v>
      </c>
      <c r="I160" s="46" t="n">
        <f aca="false">G160*0.75</f>
        <v>19513.9425</v>
      </c>
      <c r="J160" s="5" t="n">
        <v>0</v>
      </c>
      <c r="K160" s="47" t="n">
        <f aca="false">E160+F160+H160+J160</f>
        <v>9852.0875</v>
      </c>
    </row>
    <row r="161" customFormat="false" ht="12" hidden="false" customHeight="false" outlineLevel="0" collapsed="false">
      <c r="A161" s="1" t="s">
        <v>44</v>
      </c>
      <c r="B161" s="44"/>
      <c r="D161" s="5"/>
      <c r="E161" s="5" t="n">
        <v>0</v>
      </c>
      <c r="F161" s="5" t="n">
        <v>0</v>
      </c>
      <c r="G161" s="45" t="n">
        <f aca="false">D161-SUM(E161+F161+J161)</f>
        <v>0</v>
      </c>
      <c r="H161" s="5" t="n">
        <f aca="false">G161*0.25</f>
        <v>0</v>
      </c>
      <c r="I161" s="46" t="n">
        <f aca="false">G161*0.75</f>
        <v>0</v>
      </c>
      <c r="J161" s="5" t="n">
        <v>0</v>
      </c>
      <c r="K161" s="47" t="n">
        <f aca="false">E161+F161+H161+J161</f>
        <v>0</v>
      </c>
    </row>
    <row r="162" s="55" customFormat="true" ht="12" hidden="false" customHeight="false" outlineLevel="0" collapsed="false">
      <c r="A162" s="48" t="s">
        <v>44</v>
      </c>
      <c r="B162" s="49" t="s">
        <v>9</v>
      </c>
      <c r="C162" s="50"/>
      <c r="D162" s="51" t="n">
        <f aca="false">SUBTOTAL(9,D158:D161)</f>
        <v>93082.6</v>
      </c>
      <c r="E162" s="51" t="n">
        <f aca="false">SUBTOTAL(9,E158:E161)</f>
        <v>10879.86</v>
      </c>
      <c r="F162" s="51" t="n">
        <f aca="false">SUBTOTAL(9,F158:F161)</f>
        <v>0</v>
      </c>
      <c r="G162" s="52" t="n">
        <f aca="false">SUBTOTAL(9,G158:G161)</f>
        <v>82202.74</v>
      </c>
      <c r="H162" s="51" t="n">
        <f aca="false">SUBTOTAL(9,H158:H161)</f>
        <v>20550.685</v>
      </c>
      <c r="I162" s="53" t="n">
        <f aca="false">SUBTOTAL(9,I158:I161)</f>
        <v>61652.055</v>
      </c>
      <c r="J162" s="51" t="n">
        <f aca="false">SUBTOTAL(9,J158:J161)</f>
        <v>0</v>
      </c>
      <c r="K162" s="54" t="n">
        <f aca="false">SUBTOTAL(9,K158:K161)</f>
        <v>31430.545</v>
      </c>
      <c r="L162" s="70"/>
    </row>
    <row r="163" s="56" customFormat="true" ht="19.5" hidden="false" customHeight="true" outlineLevel="0" collapsed="false">
      <c r="B163" s="57"/>
      <c r="C163" s="58"/>
      <c r="D163" s="59"/>
      <c r="E163" s="59"/>
      <c r="F163" s="59"/>
      <c r="G163" s="59"/>
      <c r="H163" s="59"/>
      <c r="I163" s="60"/>
      <c r="J163" s="59"/>
      <c r="K163" s="61"/>
    </row>
    <row r="164" customFormat="false" ht="11.25" hidden="false" customHeight="false" outlineLevel="0" collapsed="false">
      <c r="A164" s="1" t="s">
        <v>45</v>
      </c>
      <c r="B164" s="44" t="n">
        <v>42963</v>
      </c>
      <c r="C164" s="3" t="n">
        <v>2016</v>
      </c>
      <c r="D164" s="5" t="n">
        <v>9008.97</v>
      </c>
      <c r="E164" s="5" t="n">
        <v>1614.71</v>
      </c>
      <c r="F164" s="5" t="n">
        <v>369</v>
      </c>
      <c r="G164" s="45" t="n">
        <f aca="false">D164-SUM(E164+F164+J164)</f>
        <v>7025.26</v>
      </c>
      <c r="H164" s="5" t="n">
        <f aca="false">G164*0.25</f>
        <v>1756.315</v>
      </c>
      <c r="I164" s="46" t="n">
        <f aca="false">G164*0.75</f>
        <v>5268.945</v>
      </c>
      <c r="J164" s="5" t="n">
        <v>0</v>
      </c>
      <c r="K164" s="47" t="n">
        <f aca="false">E164+F164+H164+J164</f>
        <v>3740.025</v>
      </c>
    </row>
    <row r="165" customFormat="false" ht="11.25" hidden="false" customHeight="false" outlineLevel="0" collapsed="false">
      <c r="A165" s="1" t="s">
        <v>45</v>
      </c>
      <c r="B165" s="44" t="n">
        <v>43108</v>
      </c>
      <c r="C165" s="3" t="n">
        <v>2018</v>
      </c>
      <c r="D165" s="5" t="n">
        <v>19463.78</v>
      </c>
      <c r="E165" s="5" t="n">
        <v>3516.24</v>
      </c>
      <c r="F165" s="5" t="n">
        <v>1800</v>
      </c>
      <c r="G165" s="45" t="n">
        <f aca="false">D165-SUM(E165+F165+J165)</f>
        <v>14147.54</v>
      </c>
      <c r="H165" s="5" t="n">
        <f aca="false">G165*0.25</f>
        <v>3536.885</v>
      </c>
      <c r="I165" s="46" t="n">
        <f aca="false">G165*0.75</f>
        <v>10610.655</v>
      </c>
      <c r="J165" s="5" t="n">
        <v>0</v>
      </c>
      <c r="K165" s="47" t="n">
        <f aca="false">E165+F165+H165+J165</f>
        <v>8853.125</v>
      </c>
    </row>
    <row r="166" customFormat="false" ht="11.25" hidden="false" customHeight="false" outlineLevel="0" collapsed="false">
      <c r="A166" s="1" t="s">
        <v>45</v>
      </c>
      <c r="B166" s="44" t="n">
        <v>43171</v>
      </c>
      <c r="C166" s="3" t="n">
        <v>2018</v>
      </c>
      <c r="D166" s="5" t="n">
        <v>10598.27</v>
      </c>
      <c r="E166" s="5" t="n">
        <v>2109.74</v>
      </c>
      <c r="F166" s="5" t="n">
        <v>0</v>
      </c>
      <c r="G166" s="45" t="n">
        <f aca="false">D166-SUM(E166+F166+J166)</f>
        <v>8488.53</v>
      </c>
      <c r="H166" s="5" t="n">
        <f aca="false">G166*0.25</f>
        <v>2122.1325</v>
      </c>
      <c r="I166" s="46" t="n">
        <f aca="false">G166*0.75</f>
        <v>6366.3975</v>
      </c>
      <c r="J166" s="5" t="n">
        <v>0</v>
      </c>
      <c r="K166" s="47" t="n">
        <f aca="false">E166+F166+H166+J166</f>
        <v>4231.8725</v>
      </c>
    </row>
    <row r="167" customFormat="false" ht="11.25" hidden="false" customHeight="false" outlineLevel="0" collapsed="false">
      <c r="A167" s="1" t="s">
        <v>45</v>
      </c>
      <c r="B167" s="44"/>
      <c r="D167" s="5" t="n">
        <v>0</v>
      </c>
      <c r="E167" s="5" t="n">
        <v>0</v>
      </c>
      <c r="F167" s="5" t="n">
        <v>0</v>
      </c>
      <c r="G167" s="45" t="n">
        <f aca="false">D167-SUM(E167+F167+J167)</f>
        <v>0</v>
      </c>
      <c r="H167" s="5" t="n">
        <f aca="false">G167*0.25</f>
        <v>0</v>
      </c>
      <c r="I167" s="46" t="n">
        <f aca="false">G167*0.75</f>
        <v>0</v>
      </c>
      <c r="J167" s="5" t="n">
        <v>0</v>
      </c>
      <c r="K167" s="47" t="n">
        <f aca="false">E167+F167+H167+J167</f>
        <v>0</v>
      </c>
    </row>
    <row r="168" customFormat="false" ht="11.25" hidden="false" customHeight="false" outlineLevel="0" collapsed="false">
      <c r="A168" s="1" t="s">
        <v>45</v>
      </c>
      <c r="B168" s="44"/>
      <c r="D168" s="5"/>
      <c r="E168" s="5" t="n">
        <v>0</v>
      </c>
      <c r="F168" s="5" t="n">
        <v>0</v>
      </c>
      <c r="G168" s="45" t="n">
        <f aca="false">D168-SUM(E168+F168+J168)</f>
        <v>0</v>
      </c>
      <c r="H168" s="5" t="n">
        <f aca="false">G168*0.25</f>
        <v>0</v>
      </c>
      <c r="I168" s="46" t="n">
        <f aca="false">G168*0.75</f>
        <v>0</v>
      </c>
      <c r="J168" s="5" t="n">
        <v>0</v>
      </c>
      <c r="K168" s="47" t="n">
        <f aca="false">E168+F168+H168+J168</f>
        <v>0</v>
      </c>
    </row>
    <row r="169" customFormat="false" ht="11.25" hidden="false" customHeight="false" outlineLevel="0" collapsed="false">
      <c r="A169" s="1" t="s">
        <v>45</v>
      </c>
      <c r="B169" s="44"/>
      <c r="D169" s="5"/>
      <c r="E169" s="5" t="n">
        <v>0</v>
      </c>
      <c r="F169" s="5" t="n">
        <v>0</v>
      </c>
      <c r="G169" s="45" t="n">
        <f aca="false">D169-SUM(E169+F169+J169)</f>
        <v>0</v>
      </c>
      <c r="H169" s="5" t="n">
        <f aca="false">G169*0.25</f>
        <v>0</v>
      </c>
      <c r="I169" s="46" t="n">
        <f aca="false">G169*0.75</f>
        <v>0</v>
      </c>
      <c r="J169" s="5" t="n">
        <v>0</v>
      </c>
      <c r="K169" s="47" t="n">
        <f aca="false">E169+F169+H169+J169</f>
        <v>0</v>
      </c>
    </row>
    <row r="170" customFormat="false" ht="11.25" hidden="false" customHeight="false" outlineLevel="0" collapsed="false">
      <c r="A170" s="1" t="s">
        <v>45</v>
      </c>
      <c r="B170" s="44"/>
      <c r="D170" s="5"/>
      <c r="E170" s="5" t="n">
        <v>0</v>
      </c>
      <c r="F170" s="5" t="n">
        <v>0</v>
      </c>
      <c r="G170" s="45" t="n">
        <f aca="false">D170-SUM(E170+F170+J170)</f>
        <v>0</v>
      </c>
      <c r="H170" s="5" t="n">
        <f aca="false">G170*0.25</f>
        <v>0</v>
      </c>
      <c r="I170" s="46" t="n">
        <f aca="false">G170*0.75</f>
        <v>0</v>
      </c>
      <c r="J170" s="5" t="n">
        <v>0</v>
      </c>
      <c r="K170" s="47" t="n">
        <f aca="false">E170+F170+H170+J170</f>
        <v>0</v>
      </c>
    </row>
    <row r="171" customFormat="false" ht="12" hidden="false" customHeight="false" outlineLevel="0" collapsed="false">
      <c r="A171" s="1" t="s">
        <v>45</v>
      </c>
      <c r="B171" s="44"/>
      <c r="D171" s="5"/>
      <c r="E171" s="5" t="n">
        <v>0</v>
      </c>
      <c r="F171" s="5" t="n">
        <v>0</v>
      </c>
      <c r="G171" s="45" t="n">
        <f aca="false">D171-SUM(E171+F171+J171)</f>
        <v>0</v>
      </c>
      <c r="H171" s="5" t="n">
        <f aca="false">G171*0.25</f>
        <v>0</v>
      </c>
      <c r="I171" s="46" t="n">
        <f aca="false">G171*0.75</f>
        <v>0</v>
      </c>
      <c r="J171" s="5" t="n">
        <v>0</v>
      </c>
      <c r="K171" s="47" t="n">
        <f aca="false">E171+F171+H171+J171</f>
        <v>0</v>
      </c>
    </row>
    <row r="172" s="55" customFormat="true" ht="12" hidden="false" customHeight="false" outlineLevel="0" collapsed="false">
      <c r="A172" s="48" t="s">
        <v>45</v>
      </c>
      <c r="B172" s="49" t="s">
        <v>9</v>
      </c>
      <c r="C172" s="50"/>
      <c r="D172" s="51" t="n">
        <f aca="false">SUBTOTAL(9,D164:D171)</f>
        <v>39071.02</v>
      </c>
      <c r="E172" s="51" t="n">
        <f aca="false">SUBTOTAL(9,E164:E171)</f>
        <v>7240.69</v>
      </c>
      <c r="F172" s="51" t="n">
        <f aca="false">SUBTOTAL(9,F164:F171)</f>
        <v>2169</v>
      </c>
      <c r="G172" s="52" t="n">
        <f aca="false">SUBTOTAL(9,G164:G171)</f>
        <v>29661.33</v>
      </c>
      <c r="H172" s="51" t="n">
        <f aca="false">SUBTOTAL(9,H164:H171)</f>
        <v>7415.3325</v>
      </c>
      <c r="I172" s="53" t="n">
        <f aca="false">SUBTOTAL(9,I164:I171)</f>
        <v>22245.9975</v>
      </c>
      <c r="J172" s="51" t="n">
        <f aca="false">SUBTOTAL(9,J164:J171)</f>
        <v>0</v>
      </c>
      <c r="K172" s="54" t="n">
        <f aca="false">SUBTOTAL(9,K164:K171)</f>
        <v>16825.0225</v>
      </c>
    </row>
    <row r="173" s="56" customFormat="true" ht="19.5" hidden="false" customHeight="true" outlineLevel="0" collapsed="false">
      <c r="B173" s="57"/>
      <c r="C173" s="58"/>
      <c r="D173" s="59"/>
      <c r="E173" s="59"/>
      <c r="F173" s="59"/>
      <c r="G173" s="59"/>
      <c r="H173" s="59"/>
      <c r="I173" s="60"/>
      <c r="J173" s="59"/>
      <c r="K173" s="61"/>
    </row>
    <row r="174" customFormat="false" ht="11.25" hidden="false" customHeight="false" outlineLevel="0" collapsed="false">
      <c r="A174" s="1" t="s">
        <v>46</v>
      </c>
      <c r="B174" s="44" t="n">
        <v>42963</v>
      </c>
      <c r="C174" s="3" t="n">
        <v>2016</v>
      </c>
      <c r="D174" s="5" t="n">
        <v>236692.85</v>
      </c>
      <c r="E174" s="5" t="n">
        <v>44161.87</v>
      </c>
      <c r="F174" s="5" t="n">
        <v>7380</v>
      </c>
      <c r="G174" s="45" t="n">
        <f aca="false">D174-SUM(E174+F174+J174)</f>
        <v>185150.98</v>
      </c>
      <c r="H174" s="5" t="n">
        <f aca="false">G174*0.25</f>
        <v>46287.745</v>
      </c>
      <c r="I174" s="46" t="n">
        <f aca="false">G174*0.75</f>
        <v>138863.235</v>
      </c>
      <c r="J174" s="5" t="n">
        <v>0</v>
      </c>
      <c r="K174" s="47" t="n">
        <f aca="false">E174+F174+H174+J174</f>
        <v>97829.615</v>
      </c>
    </row>
    <row r="175" customFormat="false" ht="11.25" hidden="false" customHeight="false" outlineLevel="0" collapsed="false">
      <c r="A175" s="1" t="s">
        <v>46</v>
      </c>
      <c r="B175" s="44" t="n">
        <v>43072</v>
      </c>
      <c r="C175" s="3" t="n">
        <v>2018</v>
      </c>
      <c r="D175" s="5" t="n">
        <v>773231.01</v>
      </c>
      <c r="E175" s="5" t="n">
        <v>145921.41</v>
      </c>
      <c r="F175" s="5" t="n">
        <v>18450</v>
      </c>
      <c r="G175" s="45" t="n">
        <f aca="false">D175-SUM(E175+F175+J175)</f>
        <v>608859.6</v>
      </c>
      <c r="H175" s="5" t="n">
        <f aca="false">G175*0.25</f>
        <v>152214.9</v>
      </c>
      <c r="I175" s="46" t="n">
        <f aca="false">G175*0.75</f>
        <v>456644.7</v>
      </c>
      <c r="J175" s="5" t="n">
        <v>0</v>
      </c>
      <c r="K175" s="47" t="n">
        <f aca="false">E175+F175+H175+J175</f>
        <v>316586.31</v>
      </c>
    </row>
    <row r="176" customFormat="false" ht="11.25" hidden="false" customHeight="false" outlineLevel="0" collapsed="false">
      <c r="A176" s="1" t="s">
        <v>46</v>
      </c>
      <c r="B176" s="44" t="n">
        <v>43171</v>
      </c>
      <c r="C176" s="3" t="n">
        <v>2018</v>
      </c>
      <c r="D176" s="5" t="n">
        <v>450541.32</v>
      </c>
      <c r="E176" s="5" t="n">
        <v>87102.91</v>
      </c>
      <c r="F176" s="5" t="n">
        <v>0</v>
      </c>
      <c r="G176" s="45" t="n">
        <f aca="false">D176-SUM(E176+F176+J176)</f>
        <v>363438.41</v>
      </c>
      <c r="H176" s="5" t="n">
        <f aca="false">G176*0.25</f>
        <v>90859.6025</v>
      </c>
      <c r="I176" s="46" t="n">
        <f aca="false">G176*0.75</f>
        <v>272578.8075</v>
      </c>
      <c r="J176" s="5" t="n">
        <v>0</v>
      </c>
      <c r="K176" s="47" t="n">
        <f aca="false">E176+F176+H176+J176</f>
        <v>177962.5125</v>
      </c>
    </row>
    <row r="177" customFormat="false" ht="11.25" hidden="false" customHeight="false" outlineLevel="0" collapsed="false">
      <c r="A177" s="1" t="s">
        <v>46</v>
      </c>
      <c r="B177" s="44"/>
      <c r="D177" s="5" t="n">
        <v>0</v>
      </c>
      <c r="E177" s="5" t="n">
        <v>0</v>
      </c>
      <c r="F177" s="5" t="n">
        <v>0</v>
      </c>
      <c r="G177" s="45" t="n">
        <f aca="false">D177-SUM(E177+F177+J177)</f>
        <v>0</v>
      </c>
      <c r="H177" s="5" t="n">
        <f aca="false">G177*0.25</f>
        <v>0</v>
      </c>
      <c r="I177" s="46" t="n">
        <f aca="false">G177*0.75</f>
        <v>0</v>
      </c>
      <c r="J177" s="5" t="n">
        <v>0</v>
      </c>
      <c r="K177" s="47" t="n">
        <f aca="false">E177+F177+H177+J177</f>
        <v>0</v>
      </c>
    </row>
    <row r="178" customFormat="false" ht="11.25" hidden="false" customHeight="false" outlineLevel="0" collapsed="false">
      <c r="A178" s="1" t="s">
        <v>46</v>
      </c>
      <c r="B178" s="44"/>
      <c r="D178" s="5"/>
      <c r="E178" s="5" t="n">
        <v>0</v>
      </c>
      <c r="F178" s="5" t="n">
        <v>0</v>
      </c>
      <c r="G178" s="45" t="n">
        <f aca="false">D178-SUM(E178+F178+J178)</f>
        <v>0</v>
      </c>
      <c r="H178" s="5" t="n">
        <f aca="false">G178*0.25</f>
        <v>0</v>
      </c>
      <c r="I178" s="46" t="n">
        <f aca="false">G178*0.75</f>
        <v>0</v>
      </c>
      <c r="J178" s="5" t="n">
        <v>0</v>
      </c>
      <c r="K178" s="47" t="n">
        <f aca="false">E178+F178+H178+J178</f>
        <v>0</v>
      </c>
    </row>
    <row r="179" customFormat="false" ht="11.25" hidden="false" customHeight="false" outlineLevel="0" collapsed="false">
      <c r="A179" s="1" t="s">
        <v>46</v>
      </c>
      <c r="B179" s="44"/>
      <c r="D179" s="5"/>
      <c r="E179" s="5" t="n">
        <v>0</v>
      </c>
      <c r="F179" s="5" t="n">
        <v>0</v>
      </c>
      <c r="G179" s="45" t="n">
        <f aca="false">D179-SUM(E179+F179+J179)</f>
        <v>0</v>
      </c>
      <c r="H179" s="5" t="n">
        <f aca="false">G179*0.25</f>
        <v>0</v>
      </c>
      <c r="I179" s="46" t="n">
        <f aca="false">G179*0.75</f>
        <v>0</v>
      </c>
      <c r="J179" s="5" t="n">
        <v>0</v>
      </c>
      <c r="K179" s="47" t="n">
        <f aca="false">E179+F179+H179+J179</f>
        <v>0</v>
      </c>
    </row>
    <row r="180" customFormat="false" ht="11.25" hidden="false" customHeight="false" outlineLevel="0" collapsed="false">
      <c r="A180" s="1" t="s">
        <v>46</v>
      </c>
      <c r="B180" s="44"/>
      <c r="D180" s="5"/>
      <c r="E180" s="5" t="n">
        <v>0</v>
      </c>
      <c r="F180" s="5" t="n">
        <v>0</v>
      </c>
      <c r="G180" s="45" t="n">
        <f aca="false">D180-SUM(E180+F180+J180)</f>
        <v>0</v>
      </c>
      <c r="H180" s="5" t="n">
        <f aca="false">G180*0.25</f>
        <v>0</v>
      </c>
      <c r="I180" s="46" t="n">
        <f aca="false">G180*0.75</f>
        <v>0</v>
      </c>
      <c r="J180" s="5" t="n">
        <v>0</v>
      </c>
      <c r="K180" s="47" t="n">
        <f aca="false">E180+F180+H180+J180</f>
        <v>0</v>
      </c>
    </row>
    <row r="181" customFormat="false" ht="12" hidden="false" customHeight="false" outlineLevel="0" collapsed="false">
      <c r="A181" s="1" t="s">
        <v>46</v>
      </c>
      <c r="B181" s="44"/>
      <c r="D181" s="5"/>
      <c r="E181" s="5" t="n">
        <v>0</v>
      </c>
      <c r="F181" s="5" t="n">
        <v>0</v>
      </c>
      <c r="G181" s="45" t="n">
        <f aca="false">D181-SUM(E181+F181+J181)</f>
        <v>0</v>
      </c>
      <c r="H181" s="5" t="n">
        <f aca="false">G181*0.25</f>
        <v>0</v>
      </c>
      <c r="I181" s="46" t="n">
        <f aca="false">G181*0.75</f>
        <v>0</v>
      </c>
      <c r="J181" s="5" t="n">
        <v>0</v>
      </c>
      <c r="K181" s="47" t="n">
        <f aca="false">E181+F181+H181+J181</f>
        <v>0</v>
      </c>
    </row>
    <row r="182" s="55" customFormat="true" ht="12" hidden="false" customHeight="false" outlineLevel="0" collapsed="false">
      <c r="A182" s="48" t="s">
        <v>46</v>
      </c>
      <c r="B182" s="49" t="s">
        <v>9</v>
      </c>
      <c r="C182" s="50"/>
      <c r="D182" s="51" t="n">
        <f aca="false">SUBTOTAL(9,D174:D181)</f>
        <v>1460465.18</v>
      </c>
      <c r="E182" s="51" t="n">
        <f aca="false">SUBTOTAL(9,E174:E181)</f>
        <v>277186.19</v>
      </c>
      <c r="F182" s="51" t="n">
        <f aca="false">SUBTOTAL(9,F174:F181)</f>
        <v>25830</v>
      </c>
      <c r="G182" s="52" t="n">
        <f aca="false">SUBTOTAL(9,G174:G181)</f>
        <v>1157448.99</v>
      </c>
      <c r="H182" s="51" t="n">
        <f aca="false">SUBTOTAL(9,H174:H181)</f>
        <v>289362.2475</v>
      </c>
      <c r="I182" s="53" t="n">
        <f aca="false">SUBTOTAL(9,I174:I181)</f>
        <v>868086.7425</v>
      </c>
      <c r="J182" s="51" t="n">
        <f aca="false">SUBTOTAL(9,J174:J181)</f>
        <v>0</v>
      </c>
      <c r="K182" s="54" t="n">
        <f aca="false">SUBTOTAL(9,K174:K181)</f>
        <v>592378.4375</v>
      </c>
    </row>
    <row r="183" s="56" customFormat="true" ht="19.5" hidden="false" customHeight="true" outlineLevel="0" collapsed="false">
      <c r="B183" s="57"/>
      <c r="C183" s="58"/>
      <c r="D183" s="59"/>
      <c r="E183" s="59"/>
      <c r="F183" s="59"/>
      <c r="G183" s="59"/>
      <c r="H183" s="59"/>
      <c r="I183" s="60"/>
      <c r="J183" s="59"/>
      <c r="K183" s="61"/>
    </row>
    <row r="184" customFormat="false" ht="11.25" hidden="false" customHeight="false" outlineLevel="0" collapsed="false">
      <c r="A184" s="1" t="s">
        <v>47</v>
      </c>
      <c r="B184" s="44" t="n">
        <v>42963</v>
      </c>
      <c r="C184" s="3" t="n">
        <v>2016</v>
      </c>
      <c r="D184" s="5" t="n">
        <v>3670.78</v>
      </c>
      <c r="E184" s="5" t="n">
        <v>0</v>
      </c>
      <c r="F184" s="5" t="n">
        <v>1937.25</v>
      </c>
      <c r="G184" s="45" t="n">
        <f aca="false">D184-SUM(E184+F184+J184)</f>
        <v>1733.53</v>
      </c>
      <c r="H184" s="5" t="n">
        <f aca="false">G184*0.25</f>
        <v>433.3825</v>
      </c>
      <c r="I184" s="46" t="n">
        <f aca="false">G184*0.75</f>
        <v>1300.1475</v>
      </c>
      <c r="J184" s="5" t="n">
        <v>0</v>
      </c>
      <c r="K184" s="47" t="n">
        <f aca="false">E184+F184+H184+J184</f>
        <v>2370.6325</v>
      </c>
    </row>
    <row r="185" customFormat="false" ht="11.25" hidden="false" customHeight="false" outlineLevel="0" collapsed="false">
      <c r="A185" s="1" t="s">
        <v>47</v>
      </c>
      <c r="B185" s="44" t="n">
        <v>43108</v>
      </c>
      <c r="C185" s="3" t="n">
        <v>2018</v>
      </c>
      <c r="D185" s="5" t="n">
        <v>6440.56</v>
      </c>
      <c r="E185" s="5" t="n">
        <v>0</v>
      </c>
      <c r="F185" s="5" t="n">
        <v>3375</v>
      </c>
      <c r="G185" s="45" t="n">
        <f aca="false">D185-SUM(E185+F185+J185)</f>
        <v>3065.56</v>
      </c>
      <c r="H185" s="5" t="n">
        <f aca="false">G185*0.25</f>
        <v>766.39</v>
      </c>
      <c r="I185" s="46" t="n">
        <f aca="false">G185*0.75</f>
        <v>2299.17</v>
      </c>
      <c r="J185" s="5" t="n">
        <v>0</v>
      </c>
      <c r="K185" s="47" t="n">
        <f aca="false">E185+F185+H185+J185</f>
        <v>4141.39</v>
      </c>
    </row>
    <row r="186" customFormat="false" ht="11.25" hidden="false" customHeight="false" outlineLevel="0" collapsed="false">
      <c r="A186" s="1" t="s">
        <v>47</v>
      </c>
      <c r="B186" s="44" t="n">
        <v>43171</v>
      </c>
      <c r="C186" s="3" t="n">
        <v>2018</v>
      </c>
      <c r="D186" s="5" t="n">
        <v>1839.33</v>
      </c>
      <c r="E186" s="5" t="n">
        <v>0</v>
      </c>
      <c r="F186" s="5" t="n">
        <v>0</v>
      </c>
      <c r="G186" s="45" t="n">
        <f aca="false">D186-SUM(E186+F186+J186)</f>
        <v>1839.33</v>
      </c>
      <c r="H186" s="5" t="n">
        <f aca="false">G186*0.25</f>
        <v>459.8325</v>
      </c>
      <c r="I186" s="46" t="n">
        <f aca="false">G186*0.75</f>
        <v>1379.4975</v>
      </c>
      <c r="J186" s="5" t="n">
        <v>0</v>
      </c>
      <c r="K186" s="47" t="n">
        <f aca="false">E186+F186+H186+J186</f>
        <v>459.8325</v>
      </c>
    </row>
    <row r="187" customFormat="false" ht="11.25" hidden="false" customHeight="false" outlineLevel="0" collapsed="false">
      <c r="A187" s="1" t="s">
        <v>47</v>
      </c>
      <c r="B187" s="44"/>
      <c r="D187" s="5" t="n">
        <v>0</v>
      </c>
      <c r="E187" s="5" t="n">
        <v>0</v>
      </c>
      <c r="F187" s="5" t="n">
        <v>0</v>
      </c>
      <c r="G187" s="45" t="n">
        <f aca="false">D187-SUM(E187+F187+J187)</f>
        <v>0</v>
      </c>
      <c r="H187" s="5" t="n">
        <f aca="false">G187*0.25</f>
        <v>0</v>
      </c>
      <c r="I187" s="46" t="n">
        <f aca="false">G187*0.75</f>
        <v>0</v>
      </c>
      <c r="J187" s="5" t="n">
        <v>0</v>
      </c>
      <c r="K187" s="47" t="n">
        <f aca="false">E187+F187+H187+J187</f>
        <v>0</v>
      </c>
    </row>
    <row r="188" customFormat="false" ht="11.25" hidden="false" customHeight="false" outlineLevel="0" collapsed="false">
      <c r="A188" s="1" t="s">
        <v>47</v>
      </c>
      <c r="B188" s="44"/>
      <c r="D188" s="5"/>
      <c r="E188" s="5" t="n">
        <v>0</v>
      </c>
      <c r="F188" s="5" t="n">
        <v>0</v>
      </c>
      <c r="G188" s="45" t="n">
        <f aca="false">D188-SUM(E188+F188+J188)</f>
        <v>0</v>
      </c>
      <c r="H188" s="5" t="n">
        <f aca="false">G188*0.25</f>
        <v>0</v>
      </c>
      <c r="I188" s="46" t="n">
        <f aca="false">G188*0.75</f>
        <v>0</v>
      </c>
      <c r="J188" s="5" t="n">
        <v>0</v>
      </c>
      <c r="K188" s="47" t="n">
        <f aca="false">E188+F188+H188+J188</f>
        <v>0</v>
      </c>
    </row>
    <row r="189" customFormat="false" ht="11.25" hidden="false" customHeight="false" outlineLevel="0" collapsed="false">
      <c r="A189" s="1" t="s">
        <v>47</v>
      </c>
      <c r="B189" s="44"/>
      <c r="D189" s="5"/>
      <c r="E189" s="5" t="n">
        <v>0</v>
      </c>
      <c r="F189" s="5" t="n">
        <v>0</v>
      </c>
      <c r="G189" s="45" t="n">
        <f aca="false">D189-SUM(E189+F189+J189)</f>
        <v>0</v>
      </c>
      <c r="H189" s="5" t="n">
        <f aca="false">G189*0.25</f>
        <v>0</v>
      </c>
      <c r="I189" s="46" t="n">
        <f aca="false">G189*0.75</f>
        <v>0</v>
      </c>
      <c r="J189" s="5" t="n">
        <v>0</v>
      </c>
      <c r="K189" s="47" t="n">
        <f aca="false">E189+F189+H189+J189</f>
        <v>0</v>
      </c>
    </row>
    <row r="190" customFormat="false" ht="11.25" hidden="false" customHeight="false" outlineLevel="0" collapsed="false">
      <c r="A190" s="1" t="s">
        <v>47</v>
      </c>
      <c r="B190" s="44"/>
      <c r="D190" s="5"/>
      <c r="E190" s="5" t="n">
        <v>0</v>
      </c>
      <c r="F190" s="5" t="n">
        <v>0</v>
      </c>
      <c r="G190" s="45" t="n">
        <f aca="false">D190-SUM(E190+F190+J190)</f>
        <v>0</v>
      </c>
      <c r="H190" s="5" t="n">
        <f aca="false">G190*0.25</f>
        <v>0</v>
      </c>
      <c r="I190" s="46" t="n">
        <f aca="false">G190*0.75</f>
        <v>0</v>
      </c>
      <c r="J190" s="5" t="n">
        <v>0</v>
      </c>
      <c r="K190" s="47" t="n">
        <f aca="false">E190+F190+H190+J190</f>
        <v>0</v>
      </c>
    </row>
    <row r="191" customFormat="false" ht="12" hidden="false" customHeight="false" outlineLevel="0" collapsed="false">
      <c r="A191" s="1" t="s">
        <v>47</v>
      </c>
      <c r="B191" s="44"/>
      <c r="D191" s="5"/>
      <c r="E191" s="5" t="n">
        <v>0</v>
      </c>
      <c r="F191" s="5" t="n">
        <v>0</v>
      </c>
      <c r="G191" s="45" t="n">
        <f aca="false">D191-SUM(E191+F191+J191)</f>
        <v>0</v>
      </c>
      <c r="H191" s="5" t="n">
        <f aca="false">G191*0.25</f>
        <v>0</v>
      </c>
      <c r="I191" s="46" t="n">
        <f aca="false">G191*0.75</f>
        <v>0</v>
      </c>
      <c r="J191" s="5" t="n">
        <v>0</v>
      </c>
      <c r="K191" s="47" t="n">
        <f aca="false">E191+F191+H191+J191</f>
        <v>0</v>
      </c>
    </row>
    <row r="192" s="55" customFormat="true" ht="12" hidden="false" customHeight="false" outlineLevel="0" collapsed="false">
      <c r="A192" s="48" t="s">
        <v>47</v>
      </c>
      <c r="B192" s="49" t="s">
        <v>9</v>
      </c>
      <c r="C192" s="50"/>
      <c r="D192" s="51" t="n">
        <f aca="false">SUBTOTAL(9,D184:D191)</f>
        <v>11950.67</v>
      </c>
      <c r="E192" s="51" t="n">
        <f aca="false">SUBTOTAL(9,E184:E191)</f>
        <v>0</v>
      </c>
      <c r="F192" s="51" t="n">
        <f aca="false">SUBTOTAL(9,F184:F191)</f>
        <v>5312.25</v>
      </c>
      <c r="G192" s="52" t="n">
        <f aca="false">SUBTOTAL(9,G184:G191)</f>
        <v>6638.42</v>
      </c>
      <c r="H192" s="51" t="n">
        <f aca="false">SUBTOTAL(9,H184:H191)</f>
        <v>1659.605</v>
      </c>
      <c r="I192" s="53" t="n">
        <f aca="false">SUBTOTAL(9,I184:I191)</f>
        <v>4978.815</v>
      </c>
      <c r="J192" s="51" t="n">
        <f aca="false">SUBTOTAL(9,J184:J191)</f>
        <v>0</v>
      </c>
      <c r="K192" s="54" t="n">
        <f aca="false">SUBTOTAL(9,K184:K191)</f>
        <v>6971.855</v>
      </c>
    </row>
    <row r="193" s="56" customFormat="true" ht="19.5" hidden="false" customHeight="true" outlineLevel="0" collapsed="false">
      <c r="B193" s="57"/>
      <c r="C193" s="58"/>
      <c r="D193" s="59"/>
      <c r="E193" s="59"/>
      <c r="F193" s="59"/>
      <c r="G193" s="59"/>
      <c r="H193" s="59"/>
      <c r="I193" s="60"/>
      <c r="J193" s="59"/>
      <c r="K193" s="61"/>
    </row>
    <row r="194" customFormat="false" ht="11.25" hidden="false" customHeight="false" outlineLevel="0" collapsed="false">
      <c r="A194" s="1" t="s">
        <v>48</v>
      </c>
      <c r="B194" s="44" t="n">
        <v>42963</v>
      </c>
      <c r="C194" s="3" t="n">
        <v>2016</v>
      </c>
      <c r="D194" s="5" t="n">
        <v>768.17</v>
      </c>
      <c r="E194" s="5" t="n">
        <v>0</v>
      </c>
      <c r="F194" s="5" t="n">
        <v>0</v>
      </c>
      <c r="G194" s="45" t="n">
        <f aca="false">D194-SUM(E194+F194+J194)</f>
        <v>768.17</v>
      </c>
      <c r="H194" s="5" t="n">
        <f aca="false">G194*0.25</f>
        <v>192.0425</v>
      </c>
      <c r="I194" s="46" t="n">
        <f aca="false">G194*0.75</f>
        <v>576.1275</v>
      </c>
      <c r="J194" s="5" t="n">
        <v>0</v>
      </c>
      <c r="K194" s="47" t="n">
        <f aca="false">E194+F194+H194+J194</f>
        <v>192.0425</v>
      </c>
    </row>
    <row r="195" customFormat="false" ht="11.25" hidden="false" customHeight="false" outlineLevel="0" collapsed="false">
      <c r="A195" s="1" t="s">
        <v>48</v>
      </c>
      <c r="B195" s="44" t="n">
        <v>43108</v>
      </c>
      <c r="C195" s="3" t="n">
        <v>2018</v>
      </c>
      <c r="D195" s="5" t="n">
        <v>7989.8</v>
      </c>
      <c r="E195" s="5" t="n">
        <v>0</v>
      </c>
      <c r="F195" s="5" t="n">
        <v>0</v>
      </c>
      <c r="G195" s="45" t="n">
        <f aca="false">D195-SUM(E195+F195+J195)</f>
        <v>7989.8</v>
      </c>
      <c r="H195" s="5" t="n">
        <f aca="false">G195*0.25</f>
        <v>1997.45</v>
      </c>
      <c r="I195" s="46" t="n">
        <f aca="false">G195*0.75</f>
        <v>5992.35</v>
      </c>
      <c r="J195" s="5" t="n">
        <v>0</v>
      </c>
      <c r="K195" s="47" t="n">
        <f aca="false">E195+F195+H195+J195</f>
        <v>1997.45</v>
      </c>
    </row>
    <row r="196" customFormat="false" ht="11.25" hidden="false" customHeight="false" outlineLevel="0" collapsed="false">
      <c r="A196" s="1" t="s">
        <v>48</v>
      </c>
      <c r="B196" s="44" t="n">
        <v>43171</v>
      </c>
      <c r="C196" s="3" t="n">
        <v>2018</v>
      </c>
      <c r="D196" s="5" t="n">
        <v>4793.88</v>
      </c>
      <c r="E196" s="5" t="n">
        <v>0</v>
      </c>
      <c r="F196" s="5" t="n">
        <v>0</v>
      </c>
      <c r="G196" s="45" t="n">
        <f aca="false">D196-SUM(E196+F196+J196)</f>
        <v>4793.88</v>
      </c>
      <c r="H196" s="5" t="n">
        <f aca="false">G196*0.25</f>
        <v>1198.47</v>
      </c>
      <c r="I196" s="46" t="n">
        <f aca="false">G196*0.75</f>
        <v>3595.41</v>
      </c>
      <c r="J196" s="5" t="n">
        <v>0</v>
      </c>
      <c r="K196" s="47" t="n">
        <f aca="false">E196+F196+H196+J196</f>
        <v>1198.47</v>
      </c>
    </row>
    <row r="197" customFormat="false" ht="11.25" hidden="false" customHeight="false" outlineLevel="0" collapsed="false">
      <c r="A197" s="1" t="s">
        <v>48</v>
      </c>
      <c r="B197" s="44"/>
      <c r="D197" s="5" t="n">
        <v>0</v>
      </c>
      <c r="E197" s="5" t="n">
        <v>0</v>
      </c>
      <c r="F197" s="5" t="n">
        <v>0</v>
      </c>
      <c r="G197" s="45" t="n">
        <f aca="false">D197-SUM(E197+F197+J197)</f>
        <v>0</v>
      </c>
      <c r="H197" s="5" t="n">
        <f aca="false">G197*0.25</f>
        <v>0</v>
      </c>
      <c r="I197" s="46" t="n">
        <f aca="false">G197*0.75</f>
        <v>0</v>
      </c>
      <c r="J197" s="5" t="n">
        <v>0</v>
      </c>
      <c r="K197" s="47" t="n">
        <f aca="false">E197+F197+H197+J197</f>
        <v>0</v>
      </c>
    </row>
    <row r="198" customFormat="false" ht="11.25" hidden="false" customHeight="false" outlineLevel="0" collapsed="false">
      <c r="A198" s="1" t="s">
        <v>48</v>
      </c>
      <c r="B198" s="44"/>
      <c r="D198" s="5" t="n">
        <v>0</v>
      </c>
      <c r="E198" s="5" t="n">
        <v>0</v>
      </c>
      <c r="F198" s="5" t="n">
        <v>0</v>
      </c>
      <c r="G198" s="45" t="n">
        <f aca="false">D198-SUM(E198+F198+J198)</f>
        <v>0</v>
      </c>
      <c r="H198" s="5" t="n">
        <f aca="false">G198*0.25</f>
        <v>0</v>
      </c>
      <c r="I198" s="46" t="n">
        <f aca="false">G198*0.75</f>
        <v>0</v>
      </c>
      <c r="J198" s="5" t="n">
        <v>0</v>
      </c>
      <c r="K198" s="47" t="n">
        <f aca="false">E198+F198+H198+J198</f>
        <v>0</v>
      </c>
    </row>
    <row r="199" customFormat="false" ht="11.25" hidden="false" customHeight="false" outlineLevel="0" collapsed="false">
      <c r="A199" s="1" t="s">
        <v>48</v>
      </c>
      <c r="B199" s="44"/>
      <c r="D199" s="5"/>
      <c r="E199" s="5" t="n">
        <v>0</v>
      </c>
      <c r="F199" s="5" t="n">
        <v>0</v>
      </c>
      <c r="G199" s="45" t="n">
        <f aca="false">D199-SUM(E199+F199+J199)</f>
        <v>0</v>
      </c>
      <c r="H199" s="5" t="n">
        <f aca="false">G199*0.25</f>
        <v>0</v>
      </c>
      <c r="I199" s="46" t="n">
        <f aca="false">G199*0.75</f>
        <v>0</v>
      </c>
      <c r="J199" s="5" t="n">
        <v>0</v>
      </c>
      <c r="K199" s="47" t="n">
        <f aca="false">E199+F199+H199+J199</f>
        <v>0</v>
      </c>
    </row>
    <row r="200" customFormat="false" ht="11.25" hidden="false" customHeight="false" outlineLevel="0" collapsed="false">
      <c r="A200" s="1" t="s">
        <v>48</v>
      </c>
      <c r="B200" s="44"/>
      <c r="D200" s="5"/>
      <c r="E200" s="5" t="n">
        <v>0</v>
      </c>
      <c r="F200" s="5" t="n">
        <v>0</v>
      </c>
      <c r="G200" s="45" t="n">
        <f aca="false">D200-SUM(E200+F200+J200)</f>
        <v>0</v>
      </c>
      <c r="H200" s="5" t="n">
        <f aca="false">G200*0.25</f>
        <v>0</v>
      </c>
      <c r="I200" s="46" t="n">
        <f aca="false">G200*0.75</f>
        <v>0</v>
      </c>
      <c r="J200" s="5" t="n">
        <v>0</v>
      </c>
      <c r="K200" s="47" t="n">
        <f aca="false">E200+F200+H200+J200</f>
        <v>0</v>
      </c>
    </row>
    <row r="201" customFormat="false" ht="12" hidden="false" customHeight="false" outlineLevel="0" collapsed="false">
      <c r="A201" s="1" t="s">
        <v>48</v>
      </c>
      <c r="B201" s="44"/>
      <c r="D201" s="5"/>
      <c r="E201" s="5" t="n">
        <v>0</v>
      </c>
      <c r="F201" s="5" t="n">
        <v>0</v>
      </c>
      <c r="G201" s="45" t="n">
        <f aca="false">D201-SUM(E201+F201+J201)</f>
        <v>0</v>
      </c>
      <c r="H201" s="5" t="n">
        <f aca="false">G201*0.25</f>
        <v>0</v>
      </c>
      <c r="I201" s="46" t="n">
        <f aca="false">G201*0.75</f>
        <v>0</v>
      </c>
      <c r="J201" s="5" t="n">
        <v>0</v>
      </c>
      <c r="K201" s="47" t="n">
        <f aca="false">E201+F201+H201+J201</f>
        <v>0</v>
      </c>
    </row>
    <row r="202" s="55" customFormat="true" ht="12" hidden="false" customHeight="false" outlineLevel="0" collapsed="false">
      <c r="A202" s="48" t="s">
        <v>48</v>
      </c>
      <c r="B202" s="49" t="s">
        <v>9</v>
      </c>
      <c r="C202" s="50"/>
      <c r="D202" s="51" t="n">
        <f aca="false">SUBTOTAL(9,D194:D201)</f>
        <v>13551.85</v>
      </c>
      <c r="E202" s="51" t="n">
        <f aca="false">SUBTOTAL(9,E194:E201)</f>
        <v>0</v>
      </c>
      <c r="F202" s="51" t="n">
        <f aca="false">SUBTOTAL(9,F194:F201)</f>
        <v>0</v>
      </c>
      <c r="G202" s="52" t="n">
        <f aca="false">SUBTOTAL(9,G194:G201)</f>
        <v>13551.85</v>
      </c>
      <c r="H202" s="51" t="n">
        <f aca="false">SUBTOTAL(9,H194:H201)</f>
        <v>3387.9625</v>
      </c>
      <c r="I202" s="53" t="n">
        <f aca="false">SUBTOTAL(9,I194:I201)</f>
        <v>10163.8875</v>
      </c>
      <c r="J202" s="51" t="n">
        <f aca="false">SUBTOTAL(9,J194:J201)</f>
        <v>0</v>
      </c>
      <c r="K202" s="54" t="n">
        <f aca="false">SUBTOTAL(9,K194:K201)</f>
        <v>3387.9625</v>
      </c>
    </row>
    <row r="203" s="56" customFormat="true" ht="19.5" hidden="false" customHeight="true" outlineLevel="0" collapsed="false">
      <c r="B203" s="57"/>
      <c r="C203" s="58"/>
      <c r="D203" s="59"/>
      <c r="E203" s="59"/>
      <c r="F203" s="59"/>
      <c r="G203" s="59"/>
      <c r="H203" s="59"/>
      <c r="I203" s="60"/>
      <c r="J203" s="59"/>
      <c r="K203" s="61"/>
    </row>
    <row r="204" s="13" customFormat="true" ht="11.25" hidden="false" customHeight="false" outlineLevel="0" collapsed="false">
      <c r="A204" s="1" t="s">
        <v>49</v>
      </c>
      <c r="B204" s="44" t="n">
        <v>42963</v>
      </c>
      <c r="C204" s="76" t="n">
        <v>2016</v>
      </c>
      <c r="D204" s="45" t="n">
        <v>105794.1</v>
      </c>
      <c r="E204" s="5" t="n">
        <v>19609.02</v>
      </c>
      <c r="F204" s="5" t="n">
        <v>7749</v>
      </c>
      <c r="G204" s="45" t="n">
        <f aca="false">D204-SUM(E204+F204+J204)</f>
        <v>78436.08</v>
      </c>
      <c r="H204" s="5" t="n">
        <f aca="false">G204*0.25</f>
        <v>19609.02</v>
      </c>
      <c r="I204" s="46" t="n">
        <f aca="false">G204*0.75</f>
        <v>58827.06</v>
      </c>
      <c r="J204" s="5" t="n">
        <v>0</v>
      </c>
      <c r="K204" s="47" t="n">
        <f aca="false">E204+F204+H204+J204</f>
        <v>46967.04</v>
      </c>
    </row>
    <row r="205" customFormat="false" ht="11.25" hidden="false" customHeight="false" outlineLevel="0" collapsed="false">
      <c r="A205" s="1" t="s">
        <v>49</v>
      </c>
      <c r="B205" s="44" t="n">
        <v>43072</v>
      </c>
      <c r="C205" s="3" t="n">
        <v>2018</v>
      </c>
      <c r="D205" s="5" t="n">
        <v>198150.8</v>
      </c>
      <c r="E205" s="5" t="n">
        <v>35490</v>
      </c>
      <c r="F205" s="5" t="n">
        <v>20700</v>
      </c>
      <c r="G205" s="45" t="n">
        <f aca="false">D205-SUM(E205+F205+J205)</f>
        <v>141960.8</v>
      </c>
      <c r="H205" s="5" t="n">
        <f aca="false">G205*0.25</f>
        <v>35490.2</v>
      </c>
      <c r="I205" s="46" t="n">
        <f aca="false">G205*0.75</f>
        <v>106470.6</v>
      </c>
      <c r="J205" s="5" t="n">
        <v>0</v>
      </c>
      <c r="K205" s="47" t="n">
        <f aca="false">E205+F205+H205+J205</f>
        <v>91680.2</v>
      </c>
    </row>
    <row r="206" customFormat="false" ht="11.25" hidden="false" customHeight="false" outlineLevel="0" collapsed="false">
      <c r="A206" s="1" t="s">
        <v>49</v>
      </c>
      <c r="B206" s="44" t="n">
        <v>43171</v>
      </c>
      <c r="C206" s="3" t="n">
        <v>2018</v>
      </c>
      <c r="D206" s="5" t="n">
        <v>105821.39</v>
      </c>
      <c r="E206" s="5" t="n">
        <v>21164.44</v>
      </c>
      <c r="F206" s="5" t="n">
        <v>0</v>
      </c>
      <c r="G206" s="45" t="n">
        <f aca="false">D206-SUM(E206+F206+J206)</f>
        <v>84656.95</v>
      </c>
      <c r="H206" s="5" t="n">
        <f aca="false">G206*0.25</f>
        <v>21164.2375</v>
      </c>
      <c r="I206" s="46" t="n">
        <f aca="false">G206*0.75</f>
        <v>63492.7125</v>
      </c>
      <c r="J206" s="5" t="n">
        <v>0</v>
      </c>
      <c r="K206" s="47" t="n">
        <f aca="false">E206+F206+H206+J206</f>
        <v>42328.6775</v>
      </c>
    </row>
    <row r="207" customFormat="false" ht="11.25" hidden="false" customHeight="false" outlineLevel="0" collapsed="false">
      <c r="A207" s="1" t="s">
        <v>49</v>
      </c>
      <c r="B207" s="44"/>
      <c r="D207" s="5" t="n">
        <v>0</v>
      </c>
      <c r="E207" s="5" t="n">
        <v>0</v>
      </c>
      <c r="F207" s="5" t="n">
        <v>0</v>
      </c>
      <c r="G207" s="45" t="n">
        <f aca="false">D207-SUM(E207+F207+J207)</f>
        <v>0</v>
      </c>
      <c r="H207" s="5" t="n">
        <f aca="false">G207*0.25</f>
        <v>0</v>
      </c>
      <c r="I207" s="46" t="n">
        <f aca="false">G207*0.75</f>
        <v>0</v>
      </c>
      <c r="J207" s="5" t="n">
        <v>0</v>
      </c>
      <c r="K207" s="47" t="n">
        <f aca="false">E207+F207+H207+J207</f>
        <v>0</v>
      </c>
    </row>
    <row r="208" customFormat="false" ht="11.25" hidden="false" customHeight="false" outlineLevel="0" collapsed="false">
      <c r="A208" s="1" t="s">
        <v>49</v>
      </c>
      <c r="B208" s="44"/>
      <c r="D208" s="5" t="n">
        <v>0</v>
      </c>
      <c r="E208" s="5" t="n">
        <v>0</v>
      </c>
      <c r="F208" s="5" t="n">
        <v>0</v>
      </c>
      <c r="G208" s="45" t="n">
        <f aca="false">D208-SUM(E208+F208+J208)</f>
        <v>0</v>
      </c>
      <c r="H208" s="5" t="n">
        <f aca="false">G208*0.25</f>
        <v>0</v>
      </c>
      <c r="I208" s="46" t="n">
        <f aca="false">G208*0.75</f>
        <v>0</v>
      </c>
      <c r="J208" s="5" t="n">
        <v>0</v>
      </c>
      <c r="K208" s="47" t="n">
        <f aca="false">E208+F208+H208+J208</f>
        <v>0</v>
      </c>
    </row>
    <row r="209" customFormat="false" ht="11.25" hidden="false" customHeight="false" outlineLevel="0" collapsed="false">
      <c r="A209" s="1" t="s">
        <v>49</v>
      </c>
      <c r="B209" s="44"/>
      <c r="D209" s="5"/>
      <c r="E209" s="5" t="n">
        <v>0</v>
      </c>
      <c r="F209" s="5" t="n">
        <v>0</v>
      </c>
      <c r="G209" s="45" t="n">
        <f aca="false">D209-SUM(E209+F209+J209)</f>
        <v>0</v>
      </c>
      <c r="H209" s="5" t="n">
        <f aca="false">G209*0.25</f>
        <v>0</v>
      </c>
      <c r="I209" s="46" t="n">
        <f aca="false">G209*0.75</f>
        <v>0</v>
      </c>
      <c r="J209" s="5" t="n">
        <v>0</v>
      </c>
      <c r="K209" s="47" t="n">
        <f aca="false">E209+F209+H209+J209</f>
        <v>0</v>
      </c>
    </row>
    <row r="210" customFormat="false" ht="11.25" hidden="false" customHeight="false" outlineLevel="0" collapsed="false">
      <c r="A210" s="1" t="s">
        <v>49</v>
      </c>
      <c r="B210" s="44"/>
      <c r="D210" s="5"/>
      <c r="E210" s="5" t="n">
        <v>0</v>
      </c>
      <c r="F210" s="5" t="n">
        <v>0</v>
      </c>
      <c r="G210" s="45" t="n">
        <f aca="false">D210-SUM(E210+F210+J210)</f>
        <v>0</v>
      </c>
      <c r="H210" s="5" t="n">
        <f aca="false">G210*0.25</f>
        <v>0</v>
      </c>
      <c r="I210" s="46" t="n">
        <f aca="false">G210*0.75</f>
        <v>0</v>
      </c>
      <c r="J210" s="5" t="n">
        <v>0</v>
      </c>
      <c r="K210" s="47" t="n">
        <f aca="false">E210+F210+H210+J210</f>
        <v>0</v>
      </c>
    </row>
    <row r="211" customFormat="false" ht="12" hidden="false" customHeight="false" outlineLevel="0" collapsed="false">
      <c r="A211" s="1" t="s">
        <v>49</v>
      </c>
      <c r="B211" s="44"/>
      <c r="D211" s="5"/>
      <c r="E211" s="5" t="n">
        <v>0</v>
      </c>
      <c r="F211" s="5" t="n">
        <v>0</v>
      </c>
      <c r="G211" s="45" t="n">
        <f aca="false">D211-SUM(E211+F211+J211)</f>
        <v>0</v>
      </c>
      <c r="H211" s="5" t="n">
        <f aca="false">G211*0.25</f>
        <v>0</v>
      </c>
      <c r="I211" s="46" t="n">
        <f aca="false">G211*0.75</f>
        <v>0</v>
      </c>
      <c r="J211" s="5" t="n">
        <v>0</v>
      </c>
      <c r="K211" s="47" t="n">
        <f aca="false">E211+F211+H211+J211</f>
        <v>0</v>
      </c>
    </row>
    <row r="212" s="55" customFormat="true" ht="12" hidden="false" customHeight="false" outlineLevel="0" collapsed="false">
      <c r="A212" s="48" t="s">
        <v>49</v>
      </c>
      <c r="B212" s="49" t="s">
        <v>9</v>
      </c>
      <c r="C212" s="50"/>
      <c r="D212" s="51" t="n">
        <f aca="false">SUBTOTAL(9,D204:D211)</f>
        <v>409766.29</v>
      </c>
      <c r="E212" s="51" t="n">
        <f aca="false">SUBTOTAL(9,E204:E211)</f>
        <v>76263.46</v>
      </c>
      <c r="F212" s="51" t="n">
        <f aca="false">SUBTOTAL(9,F204:F211)</f>
        <v>28449</v>
      </c>
      <c r="G212" s="52" t="n">
        <f aca="false">SUBTOTAL(9,G204:G211)</f>
        <v>305053.83</v>
      </c>
      <c r="H212" s="51" t="n">
        <f aca="false">SUBTOTAL(9,H204:H211)</f>
        <v>76263.4575</v>
      </c>
      <c r="I212" s="53" t="n">
        <f aca="false">SUBTOTAL(9,I204:I211)</f>
        <v>228790.3725</v>
      </c>
      <c r="J212" s="51" t="n">
        <f aca="false">SUBTOTAL(9,J204:J211)</f>
        <v>0</v>
      </c>
      <c r="K212" s="54" t="n">
        <f aca="false">SUBTOTAL(9,K204:K211)</f>
        <v>180975.9175</v>
      </c>
    </row>
    <row r="213" s="56" customFormat="true" ht="19.5" hidden="false" customHeight="true" outlineLevel="0" collapsed="false">
      <c r="B213" s="57"/>
      <c r="C213" s="58"/>
      <c r="D213" s="59"/>
      <c r="E213" s="59"/>
      <c r="F213" s="59"/>
      <c r="G213" s="59"/>
      <c r="H213" s="59"/>
      <c r="I213" s="60"/>
      <c r="J213" s="59"/>
      <c r="K213" s="61"/>
    </row>
    <row r="214" customFormat="false" ht="11.25" hidden="false" customHeight="false" outlineLevel="0" collapsed="false">
      <c r="A214" s="1" t="s">
        <v>50</v>
      </c>
      <c r="B214" s="44" t="n">
        <v>42963</v>
      </c>
      <c r="C214" s="76" t="n">
        <v>2016</v>
      </c>
      <c r="D214" s="45" t="n">
        <v>976.97</v>
      </c>
      <c r="E214" s="5" t="n">
        <v>0</v>
      </c>
      <c r="F214" s="5" t="n">
        <v>0</v>
      </c>
      <c r="G214" s="45" t="n">
        <f aca="false">D214-SUM(E214+F214+J214)</f>
        <v>976.97</v>
      </c>
      <c r="H214" s="5" t="n">
        <f aca="false">G214*0.25</f>
        <v>244.2425</v>
      </c>
      <c r="I214" s="46" t="n">
        <f aca="false">G214*0.75</f>
        <v>732.7275</v>
      </c>
      <c r="J214" s="5" t="n">
        <v>0</v>
      </c>
      <c r="K214" s="47" t="n">
        <f aca="false">E214+F214+H214+J214</f>
        <v>244.2425</v>
      </c>
    </row>
    <row r="215" customFormat="false" ht="11.25" hidden="false" customHeight="false" outlineLevel="0" collapsed="false">
      <c r="A215" s="1" t="s">
        <v>50</v>
      </c>
      <c r="B215" s="44" t="n">
        <v>43108</v>
      </c>
      <c r="C215" s="76" t="n">
        <v>2018</v>
      </c>
      <c r="D215" s="45" t="n">
        <v>2628.22</v>
      </c>
      <c r="E215" s="5" t="n">
        <v>0</v>
      </c>
      <c r="F215" s="5" t="n">
        <v>0</v>
      </c>
      <c r="G215" s="45" t="n">
        <f aca="false">D215-SUM(E215+F215+J215)</f>
        <v>2628.22</v>
      </c>
      <c r="H215" s="5" t="n">
        <f aca="false">G215*0.25</f>
        <v>657.055</v>
      </c>
      <c r="I215" s="46" t="n">
        <f aca="false">G215*0.75</f>
        <v>1971.165</v>
      </c>
      <c r="J215" s="5" t="n">
        <v>0</v>
      </c>
      <c r="K215" s="47" t="n">
        <f aca="false">E215+F215+H215+J215</f>
        <v>657.055</v>
      </c>
    </row>
    <row r="216" customFormat="false" ht="11.25" hidden="false" customHeight="false" outlineLevel="0" collapsed="false">
      <c r="A216" s="1" t="s">
        <v>50</v>
      </c>
      <c r="B216" s="44" t="n">
        <v>43171</v>
      </c>
      <c r="C216" s="76" t="n">
        <v>2018</v>
      </c>
      <c r="D216" s="45" t="n">
        <v>1576.94</v>
      </c>
      <c r="E216" s="5" t="n">
        <v>0</v>
      </c>
      <c r="F216" s="5" t="n">
        <v>0</v>
      </c>
      <c r="G216" s="45" t="n">
        <f aca="false">D216-SUM(E216+F216+J216)</f>
        <v>1576.94</v>
      </c>
      <c r="H216" s="5" t="n">
        <f aca="false">G216*0.25</f>
        <v>394.235</v>
      </c>
      <c r="I216" s="46" t="n">
        <f aca="false">G216*0.75</f>
        <v>1182.705</v>
      </c>
      <c r="J216" s="5" t="n">
        <v>0</v>
      </c>
      <c r="K216" s="47" t="n">
        <f aca="false">E216+F216+H216+J216</f>
        <v>394.235</v>
      </c>
    </row>
    <row r="217" customFormat="false" ht="11.25" hidden="false" customHeight="false" outlineLevel="0" collapsed="false">
      <c r="A217" s="1" t="s">
        <v>50</v>
      </c>
      <c r="B217" s="44"/>
      <c r="D217" s="5" t="n">
        <v>0</v>
      </c>
      <c r="E217" s="5" t="n">
        <v>0</v>
      </c>
      <c r="F217" s="5" t="n">
        <v>0</v>
      </c>
      <c r="G217" s="45" t="n">
        <f aca="false">D217-SUM(E217+F217+J217)</f>
        <v>0</v>
      </c>
      <c r="H217" s="5" t="n">
        <f aca="false">G217*0.25</f>
        <v>0</v>
      </c>
      <c r="I217" s="46" t="n">
        <f aca="false">G217*0.75</f>
        <v>0</v>
      </c>
      <c r="J217" s="5" t="n">
        <v>0</v>
      </c>
      <c r="K217" s="47" t="n">
        <f aca="false">E217+F217+H217+J217</f>
        <v>0</v>
      </c>
    </row>
    <row r="218" customFormat="false" ht="11.25" hidden="false" customHeight="false" outlineLevel="0" collapsed="false">
      <c r="A218" s="1" t="s">
        <v>50</v>
      </c>
      <c r="B218" s="44"/>
      <c r="D218" s="5" t="n">
        <v>0</v>
      </c>
      <c r="E218" s="5" t="n">
        <v>0</v>
      </c>
      <c r="F218" s="5" t="n">
        <v>0</v>
      </c>
      <c r="G218" s="45" t="n">
        <f aca="false">D218-SUM(E218+F218+J218)</f>
        <v>0</v>
      </c>
      <c r="H218" s="5" t="n">
        <f aca="false">G218*0.25</f>
        <v>0</v>
      </c>
      <c r="I218" s="46" t="n">
        <f aca="false">G218*0.75</f>
        <v>0</v>
      </c>
      <c r="J218" s="5" t="n">
        <v>0</v>
      </c>
      <c r="K218" s="47" t="n">
        <f aca="false">E218+F218+H218+J218</f>
        <v>0</v>
      </c>
    </row>
    <row r="219" customFormat="false" ht="12" hidden="false" customHeight="false" outlineLevel="0" collapsed="false">
      <c r="A219" s="1" t="s">
        <v>50</v>
      </c>
      <c r="B219" s="44"/>
      <c r="D219" s="5"/>
      <c r="E219" s="5" t="n">
        <v>0</v>
      </c>
      <c r="F219" s="5" t="n">
        <v>0</v>
      </c>
      <c r="G219" s="45" t="n">
        <f aca="false">D219-SUM(E219+F219+J219)</f>
        <v>0</v>
      </c>
      <c r="H219" s="5" t="n">
        <f aca="false">G219*0.25</f>
        <v>0</v>
      </c>
      <c r="I219" s="46" t="n">
        <f aca="false">G219*0.75</f>
        <v>0</v>
      </c>
      <c r="J219" s="5" t="n">
        <v>0</v>
      </c>
      <c r="K219" s="47" t="n">
        <f aca="false">E219+F219+H219+J219</f>
        <v>0</v>
      </c>
    </row>
    <row r="220" s="55" customFormat="true" ht="12" hidden="false" customHeight="false" outlineLevel="0" collapsed="false">
      <c r="A220" s="48" t="s">
        <v>50</v>
      </c>
      <c r="B220" s="49" t="s">
        <v>9</v>
      </c>
      <c r="C220" s="50"/>
      <c r="D220" s="51" t="n">
        <f aca="false">SUBTOTAL(9,D214:D219)</f>
        <v>5182.13</v>
      </c>
      <c r="E220" s="51" t="n">
        <f aca="false">SUBTOTAL(9,E214:E219)</f>
        <v>0</v>
      </c>
      <c r="F220" s="51" t="n">
        <f aca="false">SUBTOTAL(9,F214:F219)</f>
        <v>0</v>
      </c>
      <c r="G220" s="52" t="n">
        <f aca="false">SUBTOTAL(9,G214:G219)</f>
        <v>5182.13</v>
      </c>
      <c r="H220" s="51" t="n">
        <f aca="false">SUBTOTAL(9,H214:H219)</f>
        <v>1295.5325</v>
      </c>
      <c r="I220" s="53" t="n">
        <f aca="false">SUBTOTAL(9,I214:I219)</f>
        <v>3886.5975</v>
      </c>
      <c r="J220" s="51" t="n">
        <f aca="false">SUBTOTAL(9,J214:J219)</f>
        <v>0</v>
      </c>
      <c r="K220" s="54" t="n">
        <f aca="false">SUBTOTAL(9,K214:K219)</f>
        <v>1295.5325</v>
      </c>
    </row>
    <row r="221" s="55" customFormat="true" ht="11.25" hidden="false" customHeight="false" outlineLevel="0" collapsed="false">
      <c r="B221" s="68"/>
      <c r="C221" s="69"/>
      <c r="D221" s="70"/>
      <c r="E221" s="70"/>
      <c r="F221" s="70"/>
      <c r="G221" s="77"/>
      <c r="H221" s="70"/>
      <c r="I221" s="71"/>
      <c r="J221" s="70"/>
      <c r="K221" s="72"/>
    </row>
    <row r="222" s="56" customFormat="true" ht="19.5" hidden="false" customHeight="true" outlineLevel="0" collapsed="false">
      <c r="B222" s="57"/>
      <c r="C222" s="58"/>
      <c r="D222" s="59"/>
      <c r="E222" s="59"/>
      <c r="F222" s="59"/>
      <c r="G222" s="59"/>
      <c r="H222" s="59"/>
      <c r="I222" s="60"/>
      <c r="J222" s="59"/>
      <c r="K222" s="61"/>
    </row>
    <row r="223" customFormat="false" ht="11.25" hidden="false" customHeight="false" outlineLevel="0" collapsed="false">
      <c r="A223" s="1" t="s">
        <v>51</v>
      </c>
      <c r="B223" s="44" t="n">
        <v>42963</v>
      </c>
      <c r="C223" s="3" t="n">
        <v>2016</v>
      </c>
      <c r="D223" s="5" t="n">
        <v>461.91</v>
      </c>
      <c r="E223" s="5" t="n">
        <v>0</v>
      </c>
      <c r="F223" s="5" t="n">
        <v>0</v>
      </c>
      <c r="G223" s="45" t="n">
        <f aca="false">D223-SUM(E223+F223+J223)</f>
        <v>461.91</v>
      </c>
      <c r="H223" s="5" t="n">
        <f aca="false">G223*0.25</f>
        <v>115.4775</v>
      </c>
      <c r="I223" s="46" t="n">
        <f aca="false">G223*0.75</f>
        <v>346.4325</v>
      </c>
      <c r="J223" s="5" t="n">
        <v>0</v>
      </c>
      <c r="K223" s="47" t="n">
        <f aca="false">E223+F223+H223+J223</f>
        <v>115.4775</v>
      </c>
    </row>
    <row r="224" customFormat="false" ht="11.25" hidden="false" customHeight="false" outlineLevel="0" collapsed="false">
      <c r="A224" s="1" t="s">
        <v>51</v>
      </c>
      <c r="B224" s="44" t="n">
        <v>43108</v>
      </c>
      <c r="C224" s="3" t="n">
        <v>2018</v>
      </c>
      <c r="D224" s="5" t="n">
        <v>4532.22</v>
      </c>
      <c r="E224" s="5" t="n">
        <v>0</v>
      </c>
      <c r="F224" s="5" t="n">
        <v>0</v>
      </c>
      <c r="G224" s="45" t="n">
        <f aca="false">D224-SUM(E224+F224+J224)</f>
        <v>4532.22</v>
      </c>
      <c r="H224" s="5" t="n">
        <f aca="false">G224*0.25</f>
        <v>1133.055</v>
      </c>
      <c r="I224" s="46" t="n">
        <f aca="false">G224*0.75</f>
        <v>3399.165</v>
      </c>
      <c r="J224" s="5" t="n">
        <v>0</v>
      </c>
      <c r="K224" s="47" t="n">
        <f aca="false">E224+F224+H224+J224</f>
        <v>1133.055</v>
      </c>
    </row>
    <row r="225" customFormat="false" ht="11.25" hidden="false" customHeight="false" outlineLevel="0" collapsed="false">
      <c r="A225" s="1" t="s">
        <v>51</v>
      </c>
      <c r="B225" s="44" t="n">
        <v>43171</v>
      </c>
      <c r="C225" s="3" t="n">
        <v>2018</v>
      </c>
      <c r="D225" s="5" t="n">
        <v>2719.34</v>
      </c>
      <c r="E225" s="5" t="n">
        <v>0</v>
      </c>
      <c r="F225" s="5" t="n">
        <v>0</v>
      </c>
      <c r="G225" s="45" t="n">
        <f aca="false">D225-SUM(E225+F225+J225)</f>
        <v>2719.34</v>
      </c>
      <c r="H225" s="5" t="n">
        <f aca="false">G225*0.25</f>
        <v>679.835</v>
      </c>
      <c r="I225" s="46" t="n">
        <f aca="false">G225*0.75</f>
        <v>2039.505</v>
      </c>
      <c r="J225" s="5" t="n">
        <v>0</v>
      </c>
      <c r="K225" s="47" t="n">
        <f aca="false">E225+F225+H225+J225</f>
        <v>679.835</v>
      </c>
    </row>
    <row r="226" customFormat="false" ht="12" hidden="false" customHeight="false" outlineLevel="0" collapsed="false">
      <c r="A226" s="1" t="s">
        <v>51</v>
      </c>
      <c r="B226" s="44"/>
      <c r="D226" s="5"/>
      <c r="E226" s="5" t="n">
        <v>0</v>
      </c>
      <c r="F226" s="5" t="n">
        <v>0</v>
      </c>
      <c r="G226" s="45" t="n">
        <f aca="false">D226-SUM(E226+F226+J226)</f>
        <v>0</v>
      </c>
      <c r="H226" s="5" t="n">
        <f aca="false">G226*0.25</f>
        <v>0</v>
      </c>
      <c r="I226" s="46" t="n">
        <f aca="false">G226*0.75</f>
        <v>0</v>
      </c>
      <c r="J226" s="5" t="n">
        <v>0</v>
      </c>
      <c r="K226" s="47" t="n">
        <f aca="false">E226+F226+H226+J226</f>
        <v>0</v>
      </c>
    </row>
    <row r="227" s="55" customFormat="true" ht="12" hidden="false" customHeight="false" outlineLevel="0" collapsed="false">
      <c r="A227" s="48" t="s">
        <v>51</v>
      </c>
      <c r="B227" s="49" t="s">
        <v>9</v>
      </c>
      <c r="C227" s="50"/>
      <c r="D227" s="51" t="n">
        <f aca="false">SUBTOTAL(9,D223:D226)</f>
        <v>7713.47</v>
      </c>
      <c r="E227" s="51" t="n">
        <f aca="false">SUBTOTAL(9,E223:E226)</f>
        <v>0</v>
      </c>
      <c r="F227" s="51" t="n">
        <f aca="false">SUBTOTAL(9,F223:F226)</f>
        <v>0</v>
      </c>
      <c r="G227" s="52" t="n">
        <f aca="false">SUBTOTAL(9,G223:G226)</f>
        <v>7713.47</v>
      </c>
      <c r="H227" s="51" t="n">
        <f aca="false">SUBTOTAL(9,H223:H226)</f>
        <v>1928.3675</v>
      </c>
      <c r="I227" s="53" t="n">
        <f aca="false">SUBTOTAL(9,I223:I226)</f>
        <v>5785.1025</v>
      </c>
      <c r="J227" s="51" t="n">
        <f aca="false">SUBTOTAL(9,J223:J226)</f>
        <v>0</v>
      </c>
      <c r="K227" s="54" t="n">
        <f aca="false">SUBTOTAL(9,K223:K226)</f>
        <v>1928.3675</v>
      </c>
    </row>
    <row r="228" s="56" customFormat="true" ht="19.5" hidden="false" customHeight="true" outlineLevel="0" collapsed="false">
      <c r="B228" s="57"/>
      <c r="C228" s="58"/>
      <c r="D228" s="59"/>
      <c r="E228" s="59"/>
      <c r="F228" s="59"/>
      <c r="G228" s="59"/>
      <c r="H228" s="59"/>
      <c r="I228" s="60"/>
      <c r="J228" s="59"/>
      <c r="K228" s="61"/>
    </row>
    <row r="229" customFormat="false" ht="11.25" hidden="false" customHeight="false" outlineLevel="0" collapsed="false">
      <c r="A229" s="1" t="s">
        <v>52</v>
      </c>
      <c r="B229" s="44" t="n">
        <v>42963</v>
      </c>
      <c r="C229" s="3" t="n">
        <v>2016</v>
      </c>
      <c r="D229" s="5" t="n">
        <v>850.25</v>
      </c>
      <c r="E229" s="5" t="n">
        <v>0</v>
      </c>
      <c r="F229" s="5" t="n">
        <v>0</v>
      </c>
      <c r="G229" s="45" t="n">
        <f aca="false">D229-SUM(E229+F229+J229)</f>
        <v>850.25</v>
      </c>
      <c r="H229" s="5" t="n">
        <f aca="false">G229*0.25</f>
        <v>212.5625</v>
      </c>
      <c r="I229" s="46" t="n">
        <f aca="false">G229*0.75</f>
        <v>637.6875</v>
      </c>
      <c r="J229" s="5" t="n">
        <v>0</v>
      </c>
      <c r="K229" s="47" t="n">
        <f aca="false">E229+F229+H229+J229</f>
        <v>212.5625</v>
      </c>
    </row>
    <row r="230" customFormat="false" ht="11.25" hidden="false" customHeight="false" outlineLevel="0" collapsed="false">
      <c r="A230" s="1" t="s">
        <v>52</v>
      </c>
      <c r="B230" s="44" t="n">
        <v>43108</v>
      </c>
      <c r="C230" s="3" t="n">
        <v>2018</v>
      </c>
      <c r="D230" s="5" t="n">
        <v>2515.12</v>
      </c>
      <c r="E230" s="5" t="n">
        <v>0</v>
      </c>
      <c r="F230" s="5" t="n">
        <v>0</v>
      </c>
      <c r="G230" s="45" t="n">
        <f aca="false">D230-SUM(E230+F230+J230)</f>
        <v>2515.12</v>
      </c>
      <c r="H230" s="5" t="n">
        <f aca="false">G230*0.25</f>
        <v>628.78</v>
      </c>
      <c r="I230" s="46" t="n">
        <f aca="false">G230*0.75</f>
        <v>1886.34</v>
      </c>
      <c r="J230" s="5" t="n">
        <v>0</v>
      </c>
      <c r="K230" s="47" t="n">
        <f aca="false">E230+F230+H230+J230</f>
        <v>628.78</v>
      </c>
    </row>
    <row r="231" customFormat="false" ht="12" hidden="false" customHeight="false" outlineLevel="0" collapsed="false">
      <c r="A231" s="1" t="s">
        <v>52</v>
      </c>
      <c r="B231" s="44" t="n">
        <v>43171</v>
      </c>
      <c r="C231" s="3" t="n">
        <v>2018</v>
      </c>
      <c r="D231" s="5" t="n">
        <v>1509.08</v>
      </c>
      <c r="E231" s="5" t="n">
        <v>0</v>
      </c>
      <c r="F231" s="5" t="n">
        <v>0</v>
      </c>
      <c r="G231" s="45" t="n">
        <f aca="false">D231-SUM(E231+F231+J231)</f>
        <v>1509.08</v>
      </c>
      <c r="H231" s="5" t="n">
        <f aca="false">G231*0.25</f>
        <v>377.27</v>
      </c>
      <c r="I231" s="46" t="n">
        <f aca="false">G231*0.75</f>
        <v>1131.81</v>
      </c>
      <c r="J231" s="5" t="n">
        <v>0</v>
      </c>
      <c r="K231" s="47" t="n">
        <f aca="false">E231+F231+H231+J231</f>
        <v>377.27</v>
      </c>
    </row>
    <row r="232" s="55" customFormat="true" ht="12" hidden="false" customHeight="false" outlineLevel="0" collapsed="false">
      <c r="A232" s="48" t="s">
        <v>52</v>
      </c>
      <c r="B232" s="49" t="s">
        <v>9</v>
      </c>
      <c r="C232" s="50"/>
      <c r="D232" s="51" t="n">
        <f aca="false">SUBTOTAL(9,D229:D231)</f>
        <v>4874.45</v>
      </c>
      <c r="E232" s="51" t="n">
        <f aca="false">SUBTOTAL(9,E229:E231)</f>
        <v>0</v>
      </c>
      <c r="F232" s="51" t="n">
        <f aca="false">SUBTOTAL(9,F229:F231)</f>
        <v>0</v>
      </c>
      <c r="G232" s="52" t="n">
        <f aca="false">SUBTOTAL(9,G229:G231)</f>
        <v>4874.45</v>
      </c>
      <c r="H232" s="51" t="n">
        <f aca="false">SUBTOTAL(9,H229:H231)</f>
        <v>1218.6125</v>
      </c>
      <c r="I232" s="53" t="n">
        <f aca="false">SUBTOTAL(9,I229:I231)</f>
        <v>3655.8375</v>
      </c>
      <c r="J232" s="51" t="n">
        <f aca="false">SUBTOTAL(9,J229:J231)</f>
        <v>0</v>
      </c>
      <c r="K232" s="54" t="n">
        <f aca="false">SUBTOTAL(9,K229:K231)</f>
        <v>1218.6125</v>
      </c>
    </row>
    <row r="233" s="56" customFormat="true" ht="19.5" hidden="false" customHeight="true" outlineLevel="0" collapsed="false">
      <c r="B233" s="57"/>
      <c r="C233" s="58"/>
      <c r="D233" s="59"/>
      <c r="E233" s="59"/>
      <c r="F233" s="59"/>
      <c r="G233" s="59"/>
      <c r="H233" s="59"/>
      <c r="I233" s="60"/>
      <c r="J233" s="59"/>
      <c r="K233" s="61"/>
    </row>
    <row r="234" customFormat="false" ht="11.25" hidden="false" customHeight="false" outlineLevel="0" collapsed="false">
      <c r="A234" s="1" t="s">
        <v>53</v>
      </c>
      <c r="B234" s="44" t="n">
        <v>42963</v>
      </c>
      <c r="C234" s="3" t="n">
        <v>2016</v>
      </c>
      <c r="D234" s="5" t="n">
        <v>10937.65</v>
      </c>
      <c r="E234" s="5" t="n">
        <v>1497.72</v>
      </c>
      <c r="F234" s="5" t="n">
        <v>3136.5</v>
      </c>
      <c r="G234" s="45" t="n">
        <f aca="false">D234-SUM(E234+F234+J234)</f>
        <v>6303.43</v>
      </c>
      <c r="H234" s="5" t="n">
        <f aca="false">G234*0.25</f>
        <v>1575.8575</v>
      </c>
      <c r="I234" s="46" t="n">
        <f aca="false">G234*0.75</f>
        <v>4727.5725</v>
      </c>
      <c r="J234" s="5" t="n">
        <v>0</v>
      </c>
      <c r="K234" s="47" t="n">
        <f aca="false">E234+F234+H234+J234</f>
        <v>6210.0775</v>
      </c>
    </row>
    <row r="235" customFormat="false" ht="11.25" hidden="false" customHeight="false" outlineLevel="0" collapsed="false">
      <c r="A235" s="1" t="s">
        <v>53</v>
      </c>
      <c r="B235" s="44" t="n">
        <v>43108</v>
      </c>
      <c r="C235" s="3" t="n">
        <v>2018</v>
      </c>
      <c r="D235" s="5" t="n">
        <v>36070.75</v>
      </c>
      <c r="E235" s="5" t="n">
        <v>5427.55</v>
      </c>
      <c r="F235" s="5" t="n">
        <v>8100</v>
      </c>
      <c r="G235" s="45" t="n">
        <f aca="false">D235-SUM(E235+F235+J235)</f>
        <v>22543.2</v>
      </c>
      <c r="H235" s="5" t="n">
        <f aca="false">G235*0.25</f>
        <v>5635.8</v>
      </c>
      <c r="I235" s="46" t="n">
        <f aca="false">G235*0.75</f>
        <v>16907.4</v>
      </c>
      <c r="J235" s="5" t="n">
        <v>0</v>
      </c>
      <c r="K235" s="47" t="n">
        <f aca="false">E235+F235+H235+J235</f>
        <v>19163.35</v>
      </c>
    </row>
    <row r="236" customFormat="false" ht="11.25" hidden="false" customHeight="false" outlineLevel="0" collapsed="false">
      <c r="A236" s="1" t="s">
        <v>53</v>
      </c>
      <c r="B236" s="44" t="n">
        <v>43171</v>
      </c>
      <c r="C236" s="3" t="n">
        <v>2018</v>
      </c>
      <c r="D236" s="5" t="n">
        <v>16782.45</v>
      </c>
      <c r="E236" s="5" t="n">
        <v>3256.53</v>
      </c>
      <c r="F236" s="5" t="n">
        <v>0</v>
      </c>
      <c r="G236" s="45" t="n">
        <f aca="false">D236-SUM(E236+F236+J236)</f>
        <v>13525.92</v>
      </c>
      <c r="H236" s="5" t="n">
        <f aca="false">G236*0.25</f>
        <v>3381.48</v>
      </c>
      <c r="I236" s="46" t="n">
        <f aca="false">G236*0.75</f>
        <v>10144.44</v>
      </c>
      <c r="J236" s="5" t="n">
        <v>0</v>
      </c>
      <c r="K236" s="47" t="n">
        <f aca="false">E236+F236+H236+J236</f>
        <v>6638.01</v>
      </c>
    </row>
    <row r="237" customFormat="false" ht="11.25" hidden="false" customHeight="false" outlineLevel="0" collapsed="false">
      <c r="A237" s="1" t="s">
        <v>53</v>
      </c>
      <c r="B237" s="44"/>
      <c r="D237" s="5" t="n">
        <v>0</v>
      </c>
      <c r="E237" s="5" t="n">
        <v>0</v>
      </c>
      <c r="F237" s="5" t="n">
        <v>0</v>
      </c>
      <c r="G237" s="45" t="n">
        <f aca="false">D237-SUM(E237+F237+J237)</f>
        <v>0</v>
      </c>
      <c r="H237" s="5" t="n">
        <f aca="false">G237*0.25</f>
        <v>0</v>
      </c>
      <c r="I237" s="46" t="n">
        <f aca="false">G237*0.75</f>
        <v>0</v>
      </c>
      <c r="J237" s="5" t="n">
        <v>0</v>
      </c>
      <c r="K237" s="47" t="n">
        <f aca="false">E237+F237+H237+J237</f>
        <v>0</v>
      </c>
    </row>
    <row r="238" customFormat="false" ht="11.25" hidden="false" customHeight="false" outlineLevel="0" collapsed="false">
      <c r="A238" s="1" t="s">
        <v>53</v>
      </c>
      <c r="B238" s="44"/>
      <c r="D238" s="5"/>
      <c r="E238" s="5" t="n">
        <v>0</v>
      </c>
      <c r="F238" s="5" t="n">
        <v>0</v>
      </c>
      <c r="G238" s="45" t="n">
        <f aca="false">D238-SUM(E238+F238+J238)</f>
        <v>0</v>
      </c>
      <c r="H238" s="5" t="n">
        <f aca="false">G238*0.25</f>
        <v>0</v>
      </c>
      <c r="I238" s="46" t="n">
        <f aca="false">G238*0.75</f>
        <v>0</v>
      </c>
      <c r="J238" s="5" t="n">
        <v>0</v>
      </c>
      <c r="K238" s="47" t="n">
        <f aca="false">E238+F238+H238+J238</f>
        <v>0</v>
      </c>
    </row>
    <row r="239" customFormat="false" ht="11.25" hidden="false" customHeight="false" outlineLevel="0" collapsed="false">
      <c r="A239" s="1" t="s">
        <v>53</v>
      </c>
      <c r="B239" s="44"/>
      <c r="D239" s="5"/>
      <c r="E239" s="5" t="n">
        <v>0</v>
      </c>
      <c r="F239" s="5" t="n">
        <v>0</v>
      </c>
      <c r="G239" s="45" t="n">
        <f aca="false">D239-SUM(E239+F239+J239)</f>
        <v>0</v>
      </c>
      <c r="H239" s="5" t="n">
        <f aca="false">G239*0.25</f>
        <v>0</v>
      </c>
      <c r="I239" s="46" t="n">
        <f aca="false">G239*0.75</f>
        <v>0</v>
      </c>
      <c r="J239" s="5" t="n">
        <v>0</v>
      </c>
      <c r="K239" s="47" t="n">
        <f aca="false">E239+F239+H239+J239</f>
        <v>0</v>
      </c>
    </row>
    <row r="240" customFormat="false" ht="11.25" hidden="false" customHeight="false" outlineLevel="0" collapsed="false">
      <c r="A240" s="1" t="s">
        <v>53</v>
      </c>
      <c r="B240" s="44"/>
      <c r="D240" s="5"/>
      <c r="E240" s="5" t="n">
        <v>0</v>
      </c>
      <c r="F240" s="5" t="n">
        <v>0</v>
      </c>
      <c r="G240" s="45" t="n">
        <f aca="false">D240-SUM(E240+F240+J240)</f>
        <v>0</v>
      </c>
      <c r="H240" s="5" t="n">
        <f aca="false">G240*0.25</f>
        <v>0</v>
      </c>
      <c r="I240" s="46" t="n">
        <f aca="false">G240*0.75</f>
        <v>0</v>
      </c>
      <c r="J240" s="5" t="n">
        <v>0</v>
      </c>
      <c r="K240" s="47" t="n">
        <f aca="false">E240+F240+H240+J240</f>
        <v>0</v>
      </c>
    </row>
    <row r="241" customFormat="false" ht="12" hidden="false" customHeight="false" outlineLevel="0" collapsed="false">
      <c r="A241" s="1" t="s">
        <v>53</v>
      </c>
      <c r="B241" s="44"/>
      <c r="D241" s="5"/>
      <c r="E241" s="5" t="n">
        <v>0</v>
      </c>
      <c r="F241" s="5" t="n">
        <v>0</v>
      </c>
      <c r="G241" s="45" t="n">
        <f aca="false">D241-SUM(E241+F241+J241)</f>
        <v>0</v>
      </c>
      <c r="H241" s="5" t="n">
        <f aca="false">G241*0.25</f>
        <v>0</v>
      </c>
      <c r="I241" s="46" t="n">
        <f aca="false">G241*0.75</f>
        <v>0</v>
      </c>
      <c r="J241" s="5" t="n">
        <v>0</v>
      </c>
      <c r="K241" s="47" t="n">
        <f aca="false">E241+F241+H241+J241</f>
        <v>0</v>
      </c>
    </row>
    <row r="242" s="55" customFormat="true" ht="12" hidden="false" customHeight="false" outlineLevel="0" collapsed="false">
      <c r="A242" s="48" t="s">
        <v>53</v>
      </c>
      <c r="B242" s="49" t="s">
        <v>9</v>
      </c>
      <c r="C242" s="50"/>
      <c r="D242" s="51" t="n">
        <f aca="false">SUBTOTAL(9,D234:D241)</f>
        <v>63790.85</v>
      </c>
      <c r="E242" s="51" t="n">
        <f aca="false">SUBTOTAL(9,E234:E241)</f>
        <v>10181.8</v>
      </c>
      <c r="F242" s="51" t="n">
        <f aca="false">SUBTOTAL(9,F234:F241)</f>
        <v>11236.5</v>
      </c>
      <c r="G242" s="52" t="n">
        <f aca="false">SUBTOTAL(9,G234:G241)</f>
        <v>42372.55</v>
      </c>
      <c r="H242" s="51" t="n">
        <f aca="false">SUBTOTAL(9,H234:H241)</f>
        <v>10593.1375</v>
      </c>
      <c r="I242" s="53" t="n">
        <f aca="false">SUBTOTAL(9,I234:I241)</f>
        <v>31779.4125</v>
      </c>
      <c r="J242" s="51" t="n">
        <f aca="false">SUBTOTAL(9,J234:J241)</f>
        <v>0</v>
      </c>
      <c r="K242" s="54" t="n">
        <f aca="false">SUBTOTAL(9,K234:K241)</f>
        <v>32011.4375</v>
      </c>
    </row>
    <row r="243" s="56" customFormat="true" ht="19.5" hidden="false" customHeight="true" outlineLevel="0" collapsed="false">
      <c r="B243" s="57"/>
      <c r="C243" s="58"/>
      <c r="D243" s="59"/>
      <c r="E243" s="59"/>
      <c r="F243" s="59"/>
      <c r="G243" s="59"/>
      <c r="H243" s="59"/>
      <c r="I243" s="60"/>
      <c r="J243" s="59"/>
      <c r="K243" s="61"/>
    </row>
    <row r="244" customFormat="false" ht="11.25" hidden="false" customHeight="false" outlineLevel="0" collapsed="false">
      <c r="A244" s="1" t="s">
        <v>54</v>
      </c>
      <c r="B244" s="44" t="n">
        <v>42963</v>
      </c>
      <c r="C244" s="3" t="n">
        <v>2016</v>
      </c>
      <c r="D244" s="5" t="n">
        <v>93222.47</v>
      </c>
      <c r="E244" s="5" t="n">
        <v>17435.93</v>
      </c>
      <c r="F244" s="5" t="n">
        <v>2952</v>
      </c>
      <c r="G244" s="45" t="n">
        <f aca="false">D244-SUM(E244+F244+J244)</f>
        <v>72834.54</v>
      </c>
      <c r="H244" s="5" t="n">
        <f aca="false">G244*0.25</f>
        <v>18208.635</v>
      </c>
      <c r="I244" s="46" t="n">
        <f aca="false">G244*0.75</f>
        <v>54625.905</v>
      </c>
      <c r="J244" s="5" t="n">
        <v>0</v>
      </c>
      <c r="K244" s="47" t="n">
        <f aca="false">E244+F244+H244+J244</f>
        <v>38596.565</v>
      </c>
    </row>
    <row r="245" customFormat="false" ht="11.25" hidden="false" customHeight="false" outlineLevel="0" collapsed="false">
      <c r="A245" s="1" t="s">
        <v>54</v>
      </c>
      <c r="B245" s="44" t="n">
        <v>43072</v>
      </c>
      <c r="C245" s="3" t="n">
        <v>2018</v>
      </c>
      <c r="D245" s="5" t="n">
        <v>217509.38</v>
      </c>
      <c r="E245" s="5" t="n">
        <v>30625.56</v>
      </c>
      <c r="F245" s="5" t="n">
        <v>10800</v>
      </c>
      <c r="G245" s="45" t="n">
        <f aca="false">D245-SUM(E245+F245+J245)</f>
        <v>176083.82</v>
      </c>
      <c r="H245" s="5" t="n">
        <f aca="false">G245*0.25</f>
        <v>44020.955</v>
      </c>
      <c r="I245" s="46" t="n">
        <f aca="false">G245*0.75</f>
        <v>132062.865</v>
      </c>
      <c r="J245" s="5" t="n">
        <v>0</v>
      </c>
      <c r="K245" s="47" t="n">
        <f aca="false">E245+F245+H245+J245</f>
        <v>85446.515</v>
      </c>
    </row>
    <row r="246" customFormat="false" ht="11.25" hidden="false" customHeight="false" outlineLevel="0" collapsed="false">
      <c r="A246" s="1" t="s">
        <v>54</v>
      </c>
      <c r="B246" s="44" t="n">
        <v>43171</v>
      </c>
      <c r="C246" s="3" t="n">
        <v>2018</v>
      </c>
      <c r="D246" s="5" t="n">
        <v>123573.23</v>
      </c>
      <c r="E246" s="5" t="n">
        <v>18275.72</v>
      </c>
      <c r="F246" s="5" t="n">
        <v>0</v>
      </c>
      <c r="G246" s="45" t="n">
        <f aca="false">D246-SUM(E246+F246+J246)</f>
        <v>105297.51</v>
      </c>
      <c r="H246" s="5" t="n">
        <f aca="false">G246*0.25</f>
        <v>26324.3775</v>
      </c>
      <c r="I246" s="46" t="n">
        <f aca="false">G246*0.75</f>
        <v>78973.1325</v>
      </c>
      <c r="J246" s="5" t="n">
        <v>0</v>
      </c>
      <c r="K246" s="47" t="n">
        <f aca="false">E246+F246+H246+J246</f>
        <v>44600.0975</v>
      </c>
    </row>
    <row r="247" customFormat="false" ht="11.25" hidden="false" customHeight="false" outlineLevel="0" collapsed="false">
      <c r="A247" s="1" t="s">
        <v>54</v>
      </c>
      <c r="B247" s="44"/>
      <c r="D247" s="5" t="n">
        <v>0</v>
      </c>
      <c r="E247" s="5" t="n">
        <v>0</v>
      </c>
      <c r="F247" s="5" t="n">
        <v>0</v>
      </c>
      <c r="G247" s="45" t="n">
        <f aca="false">D247-SUM(E247+F247+J247)</f>
        <v>0</v>
      </c>
      <c r="H247" s="5" t="n">
        <f aca="false">G247*0.25</f>
        <v>0</v>
      </c>
      <c r="I247" s="46" t="n">
        <f aca="false">G247*0.75</f>
        <v>0</v>
      </c>
      <c r="J247" s="5" t="n">
        <v>0</v>
      </c>
      <c r="K247" s="47" t="n">
        <f aca="false">E247+F247+H247+J247</f>
        <v>0</v>
      </c>
    </row>
    <row r="248" customFormat="false" ht="11.25" hidden="false" customHeight="false" outlineLevel="0" collapsed="false">
      <c r="A248" s="1" t="s">
        <v>54</v>
      </c>
      <c r="B248" s="44"/>
      <c r="D248" s="5"/>
      <c r="E248" s="5" t="n">
        <v>0</v>
      </c>
      <c r="F248" s="5" t="n">
        <v>0</v>
      </c>
      <c r="G248" s="45" t="n">
        <f aca="false">D248-SUM(E248+F248+J248)</f>
        <v>0</v>
      </c>
      <c r="H248" s="5" t="n">
        <f aca="false">G248*0.25</f>
        <v>0</v>
      </c>
      <c r="I248" s="46" t="n">
        <f aca="false">G248*0.75</f>
        <v>0</v>
      </c>
      <c r="J248" s="5" t="n">
        <v>0</v>
      </c>
      <c r="K248" s="47" t="n">
        <f aca="false">E248+F248+H248+J248</f>
        <v>0</v>
      </c>
    </row>
    <row r="249" customFormat="false" ht="11.25" hidden="false" customHeight="false" outlineLevel="0" collapsed="false">
      <c r="A249" s="1" t="s">
        <v>54</v>
      </c>
      <c r="B249" s="44"/>
      <c r="D249" s="5"/>
      <c r="E249" s="5" t="n">
        <v>0</v>
      </c>
      <c r="F249" s="5" t="n">
        <v>0</v>
      </c>
      <c r="G249" s="45" t="n">
        <f aca="false">D249-SUM(E249+F249+J249)</f>
        <v>0</v>
      </c>
      <c r="H249" s="5" t="n">
        <f aca="false">G249*0.25</f>
        <v>0</v>
      </c>
      <c r="I249" s="46" t="n">
        <f aca="false">G249*0.75</f>
        <v>0</v>
      </c>
      <c r="J249" s="5" t="n">
        <v>0</v>
      </c>
      <c r="K249" s="47" t="n">
        <f aca="false">E249+F249+H249+J249</f>
        <v>0</v>
      </c>
    </row>
    <row r="250" customFormat="false" ht="11.25" hidden="false" customHeight="false" outlineLevel="0" collapsed="false">
      <c r="A250" s="1" t="s">
        <v>54</v>
      </c>
      <c r="B250" s="44"/>
      <c r="D250" s="5"/>
      <c r="E250" s="5" t="n">
        <v>0</v>
      </c>
      <c r="F250" s="5" t="n">
        <v>0</v>
      </c>
      <c r="G250" s="45" t="n">
        <f aca="false">D250-SUM(E250+F250+J250)</f>
        <v>0</v>
      </c>
      <c r="H250" s="5" t="n">
        <f aca="false">G250*0.25</f>
        <v>0</v>
      </c>
      <c r="I250" s="46" t="n">
        <f aca="false">G250*0.75</f>
        <v>0</v>
      </c>
      <c r="J250" s="5" t="n">
        <v>0</v>
      </c>
      <c r="K250" s="47" t="n">
        <f aca="false">E250+F250+H250+J250</f>
        <v>0</v>
      </c>
    </row>
    <row r="251" customFormat="false" ht="12" hidden="false" customHeight="false" outlineLevel="0" collapsed="false">
      <c r="A251" s="1" t="s">
        <v>54</v>
      </c>
      <c r="B251" s="44"/>
      <c r="D251" s="5"/>
      <c r="E251" s="5" t="n">
        <v>0</v>
      </c>
      <c r="F251" s="5" t="n">
        <v>0</v>
      </c>
      <c r="G251" s="45" t="n">
        <f aca="false">D251-SUM(E251+F251+J251)</f>
        <v>0</v>
      </c>
      <c r="H251" s="5" t="n">
        <f aca="false">G251*0.25</f>
        <v>0</v>
      </c>
      <c r="I251" s="46" t="n">
        <f aca="false">G251*0.75</f>
        <v>0</v>
      </c>
      <c r="J251" s="5" t="n">
        <v>0</v>
      </c>
      <c r="K251" s="47" t="n">
        <f aca="false">E251+F251+H251+J251</f>
        <v>0</v>
      </c>
    </row>
    <row r="252" s="55" customFormat="true" ht="12" hidden="false" customHeight="false" outlineLevel="0" collapsed="false">
      <c r="A252" s="48" t="s">
        <v>54</v>
      </c>
      <c r="B252" s="49" t="s">
        <v>9</v>
      </c>
      <c r="C252" s="50"/>
      <c r="D252" s="51" t="n">
        <f aca="false">SUBTOTAL(9,D244:D251)</f>
        <v>434305.08</v>
      </c>
      <c r="E252" s="51" t="n">
        <f aca="false">SUBTOTAL(9,E244:E251)</f>
        <v>66337.21</v>
      </c>
      <c r="F252" s="51" t="n">
        <f aca="false">SUBTOTAL(9,F244:F251)</f>
        <v>13752</v>
      </c>
      <c r="G252" s="52" t="n">
        <f aca="false">SUBTOTAL(9,G244:G251)</f>
        <v>354215.87</v>
      </c>
      <c r="H252" s="51" t="n">
        <f aca="false">SUBTOTAL(9,H244:H251)</f>
        <v>88553.9675</v>
      </c>
      <c r="I252" s="53" t="n">
        <f aca="false">SUBTOTAL(9,I244:I251)</f>
        <v>265661.9025</v>
      </c>
      <c r="J252" s="51" t="n">
        <f aca="false">SUBTOTAL(9,J244:J251)</f>
        <v>0</v>
      </c>
      <c r="K252" s="54" t="n">
        <f aca="false">SUBTOTAL(9,K244:K251)</f>
        <v>168643.1775</v>
      </c>
    </row>
    <row r="253" s="56" customFormat="true" ht="19.5" hidden="false" customHeight="true" outlineLevel="0" collapsed="false">
      <c r="B253" s="57"/>
      <c r="C253" s="58"/>
      <c r="D253" s="59"/>
      <c r="E253" s="59"/>
      <c r="F253" s="59"/>
      <c r="G253" s="59"/>
      <c r="H253" s="59"/>
      <c r="I253" s="60"/>
      <c r="J253" s="59"/>
      <c r="K253" s="61"/>
    </row>
    <row r="254" customFormat="false" ht="11.25" hidden="false" customHeight="false" outlineLevel="0" collapsed="false">
      <c r="A254" s="1" t="s">
        <v>55</v>
      </c>
      <c r="B254" s="44" t="n">
        <v>42963</v>
      </c>
      <c r="C254" s="3" t="n">
        <v>2016</v>
      </c>
      <c r="D254" s="5" t="n">
        <v>57722.57</v>
      </c>
      <c r="E254" s="5" t="n">
        <v>11266.91</v>
      </c>
      <c r="F254" s="5" t="n">
        <v>1107</v>
      </c>
      <c r="G254" s="45" t="n">
        <f aca="false">D254-SUM(E254+F254+J254)</f>
        <v>45348.66</v>
      </c>
      <c r="H254" s="5" t="n">
        <f aca="false">G254*0.25</f>
        <v>11337.165</v>
      </c>
      <c r="I254" s="46" t="n">
        <f aca="false">G254*0.75</f>
        <v>34011.495</v>
      </c>
      <c r="J254" s="5" t="n">
        <v>0</v>
      </c>
      <c r="K254" s="47" t="n">
        <f aca="false">E254+F254+H254+J254</f>
        <v>23711.075</v>
      </c>
    </row>
    <row r="255" customFormat="false" ht="11.25" hidden="false" customHeight="false" outlineLevel="0" collapsed="false">
      <c r="A255" s="1" t="s">
        <v>55</v>
      </c>
      <c r="B255" s="44" t="n">
        <v>42978</v>
      </c>
      <c r="C255" s="3" t="n">
        <v>2016</v>
      </c>
      <c r="D255" s="5" t="n">
        <v>349</v>
      </c>
      <c r="E255" s="5" t="n">
        <v>0</v>
      </c>
      <c r="F255" s="5" t="n">
        <v>0</v>
      </c>
      <c r="G255" s="45" t="n">
        <f aca="false">D255-SUM(E255+F255+J255)</f>
        <v>349</v>
      </c>
      <c r="H255" s="5" t="n">
        <f aca="false">G255*0.25</f>
        <v>87.25</v>
      </c>
      <c r="I255" s="46" t="n">
        <f aca="false">G255*0.75</f>
        <v>261.75</v>
      </c>
      <c r="J255" s="5" t="n">
        <v>0</v>
      </c>
      <c r="K255" s="47" t="n">
        <f aca="false">E255+F255+H255+J255</f>
        <v>87.25</v>
      </c>
    </row>
    <row r="256" customFormat="false" ht="11.25" hidden="false" customHeight="false" outlineLevel="0" collapsed="false">
      <c r="A256" s="1" t="s">
        <v>55</v>
      </c>
      <c r="B256" s="44" t="n">
        <v>43108</v>
      </c>
      <c r="C256" s="3" t="n">
        <v>2018</v>
      </c>
      <c r="D256" s="5" t="n">
        <v>150672.65</v>
      </c>
      <c r="E256" s="5" t="n">
        <v>32852.81</v>
      </c>
      <c r="F256" s="5" t="n">
        <v>3150</v>
      </c>
      <c r="G256" s="45" t="n">
        <f aca="false">D256-SUM(E256+F256+J256)</f>
        <v>114669.84</v>
      </c>
      <c r="H256" s="5" t="n">
        <f aca="false">G256*0.25</f>
        <v>28667.46</v>
      </c>
      <c r="I256" s="46" t="n">
        <f aca="false">G256*0.75</f>
        <v>86002.38</v>
      </c>
      <c r="J256" s="5" t="n">
        <v>0</v>
      </c>
      <c r="K256" s="47" t="n">
        <f aca="false">E256+F256+H256+J256</f>
        <v>64670.27</v>
      </c>
    </row>
    <row r="257" customFormat="false" ht="11.25" hidden="false" customHeight="false" outlineLevel="0" collapsed="false">
      <c r="A257" s="1" t="s">
        <v>55</v>
      </c>
      <c r="B257" s="44" t="n">
        <v>43171</v>
      </c>
      <c r="C257" s="76" t="n">
        <v>2018</v>
      </c>
      <c r="D257" s="45" t="n">
        <v>88702.6</v>
      </c>
      <c r="E257" s="5" t="n">
        <v>19711.69</v>
      </c>
      <c r="F257" s="5" t="n">
        <v>0</v>
      </c>
      <c r="G257" s="45" t="n">
        <f aca="false">D257-SUM(E257+F257+J257)</f>
        <v>68990.91</v>
      </c>
      <c r="H257" s="5" t="n">
        <f aca="false">G257*0.25</f>
        <v>17247.7275</v>
      </c>
      <c r="I257" s="46" t="n">
        <f aca="false">G257*0.75</f>
        <v>51743.1825</v>
      </c>
      <c r="J257" s="5" t="n">
        <v>0</v>
      </c>
      <c r="K257" s="47" t="n">
        <f aca="false">E257+F257+H257+J257</f>
        <v>36959.4175</v>
      </c>
    </row>
    <row r="258" customFormat="false" ht="12" hidden="false" customHeight="false" outlineLevel="0" collapsed="false">
      <c r="A258" s="62" t="s">
        <v>55</v>
      </c>
      <c r="B258" s="44"/>
      <c r="D258" s="5"/>
      <c r="E258" s="5" t="n">
        <v>0</v>
      </c>
      <c r="F258" s="5" t="n">
        <v>0</v>
      </c>
      <c r="G258" s="45" t="n">
        <f aca="false">D258-SUM(E258+F258+J258)</f>
        <v>0</v>
      </c>
      <c r="H258" s="5" t="n">
        <f aca="false">G258*0.25</f>
        <v>0</v>
      </c>
      <c r="I258" s="46" t="n">
        <f aca="false">G258*0.75</f>
        <v>0</v>
      </c>
      <c r="J258" s="5" t="n">
        <v>0</v>
      </c>
      <c r="K258" s="47" t="n">
        <f aca="false">E258+F258+H258+J258</f>
        <v>0</v>
      </c>
    </row>
    <row r="259" s="55" customFormat="true" ht="12" hidden="false" customHeight="false" outlineLevel="0" collapsed="false">
      <c r="A259" s="55" t="s">
        <v>55</v>
      </c>
      <c r="B259" s="49" t="s">
        <v>9</v>
      </c>
      <c r="C259" s="50"/>
      <c r="D259" s="51" t="n">
        <f aca="false">SUBTOTAL(9,D250:D258)</f>
        <v>297446.82</v>
      </c>
      <c r="E259" s="51" t="n">
        <f aca="false">SUBTOTAL(9,E250:E258)</f>
        <v>63831.41</v>
      </c>
      <c r="F259" s="51" t="n">
        <f aca="false">SUBTOTAL(9,F250:F258)</f>
        <v>4257</v>
      </c>
      <c r="G259" s="52" t="n">
        <f aca="false">SUBTOTAL(9,G250:G258)</f>
        <v>229358.41</v>
      </c>
      <c r="H259" s="51" t="n">
        <f aca="false">SUBTOTAL(9,H250:H258)</f>
        <v>57339.6025</v>
      </c>
      <c r="I259" s="53" t="n">
        <f aca="false">SUBTOTAL(9,I250:I258)</f>
        <v>172018.8075</v>
      </c>
      <c r="J259" s="51" t="n">
        <f aca="false">SUBTOTAL(9,J250:J258)</f>
        <v>0</v>
      </c>
      <c r="K259" s="54" t="n">
        <f aca="false">SUBTOTAL(9,K254:K258)</f>
        <v>125428.0125</v>
      </c>
    </row>
    <row r="260" s="56" customFormat="true" ht="19.5" hidden="false" customHeight="true" outlineLevel="0" collapsed="false">
      <c r="B260" s="57"/>
      <c r="C260" s="58"/>
      <c r="D260" s="59"/>
      <c r="E260" s="59"/>
      <c r="F260" s="59"/>
      <c r="G260" s="59"/>
      <c r="H260" s="59"/>
      <c r="I260" s="60"/>
      <c r="J260" s="59"/>
      <c r="K260" s="61"/>
    </row>
    <row r="261" customFormat="false" ht="15" hidden="false" customHeight="true" outlineLevel="0" collapsed="false">
      <c r="A261" s="1" t="s">
        <v>56</v>
      </c>
      <c r="B261" s="44" t="n">
        <v>42963</v>
      </c>
      <c r="C261" s="76" t="n">
        <v>2016</v>
      </c>
      <c r="D261" s="45" t="n">
        <v>1569373.11</v>
      </c>
      <c r="E261" s="5" t="n">
        <v>307195.72</v>
      </c>
      <c r="F261" s="5" t="n">
        <v>33394.5</v>
      </c>
      <c r="G261" s="45" t="n">
        <f aca="false">D261-SUM(E261+F261+J261)</f>
        <v>1228782.89</v>
      </c>
      <c r="H261" s="5" t="n">
        <f aca="false">G261*0.25</f>
        <v>307195.7225</v>
      </c>
      <c r="I261" s="46" t="n">
        <f aca="false">G261*0.75</f>
        <v>921587.1675</v>
      </c>
      <c r="J261" s="5" t="n">
        <v>0</v>
      </c>
      <c r="K261" s="47" t="n">
        <f aca="false">E261+F261+H261+J261</f>
        <v>647785.9425</v>
      </c>
    </row>
    <row r="262" customFormat="false" ht="11.25" hidden="false" customHeight="false" outlineLevel="0" collapsed="false">
      <c r="A262" s="1" t="s">
        <v>56</v>
      </c>
      <c r="B262" s="44" t="n">
        <v>42978</v>
      </c>
      <c r="C262" s="3" t="n">
        <v>2016</v>
      </c>
      <c r="D262" s="5" t="n">
        <v>9514</v>
      </c>
      <c r="E262" s="5" t="n">
        <v>0</v>
      </c>
      <c r="F262" s="5" t="n">
        <v>0</v>
      </c>
      <c r="G262" s="45" t="n">
        <f aca="false">D262-SUM(E262+F262+J262)</f>
        <v>0</v>
      </c>
      <c r="H262" s="5" t="n">
        <f aca="false">G262*0.25</f>
        <v>0</v>
      </c>
      <c r="I262" s="46" t="n">
        <f aca="false">G262*0.75</f>
        <v>0</v>
      </c>
      <c r="J262" s="5" t="n">
        <v>9514</v>
      </c>
      <c r="K262" s="47" t="n">
        <f aca="false">E262+F262+H262+J262</f>
        <v>9514</v>
      </c>
    </row>
    <row r="263" customFormat="false" ht="11.25" hidden="false" customHeight="false" outlineLevel="0" collapsed="false">
      <c r="A263" s="1" t="s">
        <v>56</v>
      </c>
      <c r="B263" s="44" t="n">
        <v>42989</v>
      </c>
      <c r="C263" s="3" t="n">
        <v>2017</v>
      </c>
      <c r="D263" s="5" t="n">
        <v>455864.37</v>
      </c>
      <c r="E263" s="5" t="n">
        <v>81848.87</v>
      </c>
      <c r="F263" s="5" t="n">
        <v>46620</v>
      </c>
      <c r="G263" s="45" t="n">
        <f aca="false">D263-SUM(E263+F263+J263)</f>
        <v>327395.5</v>
      </c>
      <c r="H263" s="5" t="n">
        <f aca="false">G263*0.25</f>
        <v>81848.875</v>
      </c>
      <c r="I263" s="46" t="n">
        <f aca="false">G263*0.75</f>
        <v>245546.625</v>
      </c>
      <c r="J263" s="5" t="n">
        <v>0</v>
      </c>
      <c r="K263" s="47" t="n">
        <f aca="false">E263+F263+H263+J263</f>
        <v>210317.745</v>
      </c>
    </row>
    <row r="264" customFormat="false" ht="11.25" hidden="false" customHeight="false" outlineLevel="0" collapsed="false">
      <c r="A264" s="1" t="s">
        <v>56</v>
      </c>
      <c r="B264" s="44" t="n">
        <v>43012</v>
      </c>
      <c r="C264" s="3" t="n">
        <v>2018</v>
      </c>
      <c r="D264" s="5" t="n">
        <v>4576020.75</v>
      </c>
      <c r="E264" s="5" t="n">
        <v>900084.15</v>
      </c>
      <c r="F264" s="5" t="n">
        <v>75600</v>
      </c>
      <c r="G264" s="45" t="n">
        <f aca="false">D264-SUM(E264+F264+J264)</f>
        <v>3600336.6</v>
      </c>
      <c r="H264" s="5" t="n">
        <f aca="false">G264*0.25</f>
        <v>900084.15</v>
      </c>
      <c r="I264" s="46" t="n">
        <f aca="false">G264*0.75</f>
        <v>2700252.45</v>
      </c>
      <c r="J264" s="5" t="n">
        <v>0</v>
      </c>
      <c r="K264" s="47" t="n">
        <f aca="false">E264+F264+H264+J264</f>
        <v>1875768.3</v>
      </c>
    </row>
    <row r="265" customFormat="false" ht="11.25" hidden="false" customHeight="false" outlineLevel="0" collapsed="false">
      <c r="A265" s="1" t="s">
        <v>56</v>
      </c>
      <c r="B265" s="44" t="n">
        <v>43171</v>
      </c>
      <c r="C265" s="3" t="n">
        <v>2018</v>
      </c>
      <c r="D265" s="5" t="n">
        <v>2690402.85</v>
      </c>
      <c r="E265" s="5" t="n">
        <v>538080.57</v>
      </c>
      <c r="F265" s="5" t="n">
        <v>0</v>
      </c>
      <c r="G265" s="45" t="n">
        <f aca="false">D265-SUM(E265+F265+J265)</f>
        <v>2152322.28</v>
      </c>
      <c r="H265" s="5" t="n">
        <f aca="false">G265*0.25</f>
        <v>538080.57</v>
      </c>
      <c r="I265" s="46" t="n">
        <f aca="false">G265*0.75</f>
        <v>1614241.71</v>
      </c>
      <c r="J265" s="5" t="n">
        <v>0</v>
      </c>
      <c r="K265" s="47" t="n">
        <f aca="false">E265+F265+H265+J265</f>
        <v>1076161.14</v>
      </c>
    </row>
    <row r="266" customFormat="false" ht="11.25" hidden="false" customHeight="false" outlineLevel="0" collapsed="false">
      <c r="A266" s="1" t="s">
        <v>56</v>
      </c>
      <c r="B266" s="44"/>
      <c r="D266" s="5" t="n">
        <v>0</v>
      </c>
      <c r="E266" s="5" t="n">
        <v>0</v>
      </c>
      <c r="F266" s="5" t="n">
        <v>0</v>
      </c>
      <c r="G266" s="45" t="n">
        <f aca="false">D266-SUM(E266+F266+J266)</f>
        <v>0</v>
      </c>
      <c r="H266" s="5" t="n">
        <f aca="false">G266*0.25</f>
        <v>0</v>
      </c>
      <c r="I266" s="46" t="n">
        <f aca="false">G266*0.75</f>
        <v>0</v>
      </c>
      <c r="J266" s="5" t="n">
        <v>0</v>
      </c>
      <c r="K266" s="47" t="n">
        <f aca="false">E266+F266+H266+J266</f>
        <v>0</v>
      </c>
    </row>
    <row r="267" customFormat="false" ht="11.25" hidden="false" customHeight="false" outlineLevel="0" collapsed="false">
      <c r="A267" s="1" t="s">
        <v>56</v>
      </c>
      <c r="B267" s="44"/>
      <c r="D267" s="5"/>
      <c r="E267" s="5" t="n">
        <v>0</v>
      </c>
      <c r="F267" s="5" t="n">
        <v>0</v>
      </c>
      <c r="G267" s="45" t="n">
        <f aca="false">D267-SUM(E267+F267+J267)</f>
        <v>0</v>
      </c>
      <c r="H267" s="5" t="n">
        <f aca="false">G267*0.25</f>
        <v>0</v>
      </c>
      <c r="I267" s="46" t="n">
        <f aca="false">G267*0.75</f>
        <v>0</v>
      </c>
      <c r="J267" s="5" t="n">
        <v>0</v>
      </c>
      <c r="K267" s="47" t="n">
        <f aca="false">E267+F267+H267+J267</f>
        <v>0</v>
      </c>
    </row>
    <row r="268" customFormat="false" ht="11.25" hidden="false" customHeight="false" outlineLevel="0" collapsed="false">
      <c r="A268" s="1" t="s">
        <v>56</v>
      </c>
      <c r="B268" s="44"/>
      <c r="D268" s="5"/>
      <c r="E268" s="5" t="n">
        <v>0</v>
      </c>
      <c r="F268" s="5" t="n">
        <v>0</v>
      </c>
      <c r="G268" s="45" t="n">
        <f aca="false">D268-SUM(E268+F268+J268)</f>
        <v>0</v>
      </c>
      <c r="H268" s="5" t="n">
        <f aca="false">G268*0.25</f>
        <v>0</v>
      </c>
      <c r="I268" s="46" t="n">
        <f aca="false">G268*0.75</f>
        <v>0</v>
      </c>
      <c r="J268" s="5" t="n">
        <v>0</v>
      </c>
      <c r="K268" s="47" t="n">
        <f aca="false">E268+F268+H268+J268</f>
        <v>0</v>
      </c>
    </row>
    <row r="269" customFormat="false" ht="12" hidden="false" customHeight="false" outlineLevel="0" collapsed="false">
      <c r="A269" s="1" t="s">
        <v>56</v>
      </c>
      <c r="B269" s="44"/>
      <c r="D269" s="5"/>
      <c r="E269" s="5" t="n">
        <v>0</v>
      </c>
      <c r="F269" s="5" t="n">
        <v>0</v>
      </c>
      <c r="G269" s="45" t="n">
        <f aca="false">D269-SUM(E269+F269+J269)</f>
        <v>0</v>
      </c>
      <c r="H269" s="5" t="n">
        <f aca="false">G269*0.25</f>
        <v>0</v>
      </c>
      <c r="I269" s="46" t="n">
        <f aca="false">G269*0.75</f>
        <v>0</v>
      </c>
      <c r="J269" s="5" t="n">
        <v>0</v>
      </c>
      <c r="K269" s="47" t="n">
        <f aca="false">E269+F269+H269+J269</f>
        <v>0</v>
      </c>
    </row>
    <row r="270" s="55" customFormat="true" ht="12" hidden="false" customHeight="false" outlineLevel="0" collapsed="false">
      <c r="A270" s="48" t="s">
        <v>56</v>
      </c>
      <c r="B270" s="49" t="s">
        <v>9</v>
      </c>
      <c r="C270" s="50"/>
      <c r="D270" s="51" t="n">
        <f aca="false">SUBTOTAL(9,D261:D269)</f>
        <v>9301175.08</v>
      </c>
      <c r="E270" s="51" t="n">
        <f aca="false">SUBTOTAL(9,E261:E269)</f>
        <v>1827209.31</v>
      </c>
      <c r="F270" s="51" t="n">
        <f aca="false">SUBTOTAL(9,F261:F269)</f>
        <v>155614.5</v>
      </c>
      <c r="G270" s="51" t="n">
        <f aca="false">SUBTOTAL(9,G261:G269)</f>
        <v>7308837.27</v>
      </c>
      <c r="H270" s="51" t="n">
        <f aca="false">SUBTOTAL(9,H261:H269)</f>
        <v>1827209.3175</v>
      </c>
      <c r="I270" s="53" t="n">
        <f aca="false">SUBTOTAL(9,I261:I269)</f>
        <v>5481627.9525</v>
      </c>
      <c r="J270" s="51" t="n">
        <f aca="false">SUBTOTAL(9,J261:J269)</f>
        <v>9514</v>
      </c>
      <c r="K270" s="54" t="n">
        <f aca="false">SUBTOTAL(9,K261:K269)</f>
        <v>3819547.1275</v>
      </c>
    </row>
    <row r="271" s="13" customFormat="true" ht="11.25" hidden="false" customHeight="false" outlineLevel="0" collapsed="false">
      <c r="B271" s="44"/>
      <c r="C271" s="76"/>
      <c r="I271" s="4"/>
      <c r="J271" s="45"/>
      <c r="K271" s="6"/>
    </row>
    <row r="272" customFormat="false" ht="11.25" hidden="false" customHeight="true" outlineLevel="0" collapsed="false">
      <c r="A272" s="55"/>
      <c r="B272" s="78" t="s">
        <v>57</v>
      </c>
      <c r="C272" s="78"/>
      <c r="D272" s="70" t="n">
        <f aca="false">SUBTOTAL(9,D10:D271)</f>
        <v>99704364.76</v>
      </c>
      <c r="E272" s="70" t="n">
        <f aca="false">SUBTOTAL(9,E10:E271)</f>
        <v>19149332.11</v>
      </c>
      <c r="F272" s="70" t="n">
        <f aca="false">SUBTOTAL(9,F10:F271)</f>
        <v>2218596.7</v>
      </c>
      <c r="G272" s="70" t="n">
        <f aca="false">SUBTOTAL(9,G10:G271)</f>
        <v>78246452.95</v>
      </c>
      <c r="H272" s="70" t="n">
        <f aca="false">SUBTOTAL(9,H10:H271)</f>
        <v>19561613.2375</v>
      </c>
      <c r="I272" s="71" t="n">
        <f aca="false">SUBTOTAL(9,I10:I271)</f>
        <v>58684839.7125</v>
      </c>
      <c r="J272" s="70" t="n">
        <f aca="false">SUBTOTAL(9,J10:J271)</f>
        <v>89983</v>
      </c>
      <c r="K272" s="72" t="n">
        <f aca="false">SUBTOTAL(9,K10:K270)</f>
        <v>41019525.0475</v>
      </c>
    </row>
  </sheetData>
  <mergeCells count="4">
    <mergeCell ref="A1:K1"/>
    <mergeCell ref="A2:K2"/>
    <mergeCell ref="A3:K3"/>
    <mergeCell ref="B272:C272"/>
  </mergeCells>
  <printOptions headings="false" gridLines="false" gridLinesSet="true" horizontalCentered="true" verticalCentered="false"/>
  <pageMargins left="0" right="0" top="0.625" bottom="1" header="0" footer="0.1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6ATTACHMENT 4</oddHeader>
    <oddFooter>&amp;L&amp;8PED/SB&amp;&amp;FA:  &amp;D&amp;C&amp;8&amp;F&amp;R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18:43:20Z</dcterms:created>
  <dc:creator>Yolanda.Gonzales1</dc:creator>
  <dc:description/>
  <dc:language>en-US</dc:language>
  <cp:lastModifiedBy>Pamela Bowker</cp:lastModifiedBy>
  <cp:lastPrinted>2018-04-12T01:45:55Z</cp:lastPrinted>
  <dcterms:modified xsi:type="dcterms:W3CDTF">2018-04-12T01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