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19 Distr Report" sheetId="1" state="visible" r:id="rId2"/>
    <sheet name="Calc" sheetId="2" state="visible" r:id="rId3"/>
  </sheets>
  <definedNames>
    <definedName function="false" hidden="false" name="rerterterter" vbProcedure="false">#REF!</definedName>
    <definedName function="false" hidden="false" name="_Parse_In" vbProcedure="false">#REF!</definedName>
    <definedName function="false" hidden="false" name="_Parse_Ou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4" uniqueCount="134">
  <si>
    <t xml:space="preserve"> </t>
  </si>
  <si>
    <t xml:space="preserve">"A"</t>
  </si>
  <si>
    <t xml:space="preserve">"B"</t>
  </si>
  <si>
    <t xml:space="preserve">"C"</t>
  </si>
  <si>
    <t xml:space="preserve">"D"</t>
  </si>
  <si>
    <t xml:space="preserve">"G"</t>
  </si>
  <si>
    <t xml:space="preserve">2018-2019</t>
  </si>
  <si>
    <t xml:space="preserve">FINAL FUNDED</t>
  </si>
  <si>
    <t xml:space="preserve">PED</t>
  </si>
  <si>
    <t xml:space="preserve">IMPACT AID</t>
  </si>
  <si>
    <t xml:space="preserve">43101 DISTRIBUTED</t>
  </si>
  <si>
    <t xml:space="preserve">CHARTER SCHOOLS</t>
  </si>
  <si>
    <t xml:space="preserve">PROGRAM </t>
  </si>
  <si>
    <t xml:space="preserve">PROGRAM COST</t>
  </si>
  <si>
    <t xml:space="preserve">ADMIN.</t>
  </si>
  <si>
    <t xml:space="preserve">JUNE 2018</t>
  </si>
  <si>
    <t xml:space="preserve">JULY 2018 TO</t>
  </si>
  <si>
    <t xml:space="preserve">JULY 2017 TO</t>
  </si>
  <si>
    <t xml:space="preserve">UNITS</t>
  </si>
  <si>
    <t xml:space="preserve">RECEIPTS</t>
  </si>
  <si>
    <t xml:space="preserve">MAY 2019</t>
  </si>
  <si>
    <t xml:space="preserve">MAY 2018</t>
  </si>
  <si>
    <t xml:space="preserve">LOCAL CHARTERS</t>
  </si>
  <si>
    <t xml:space="preserve">ACE LEADERSHIP</t>
  </si>
  <si>
    <t xml:space="preserve">ALBUQUERQUE CHARTER ACADEMY </t>
  </si>
  <si>
    <t xml:space="preserve">ALB TALENT DEV SECONDARY </t>
  </si>
  <si>
    <t xml:space="preserve">ALICE KING COMMUNITY SCHOOL</t>
  </si>
  <si>
    <t xml:space="preserve">CHRISTINE DUNCAN COMMUNITY</t>
  </si>
  <si>
    <t xml:space="preserve">CIEN AGUAS INTERNATIONAL  </t>
  </si>
  <si>
    <t xml:space="preserve">CORRALES INTERNATIONAL</t>
  </si>
  <si>
    <t xml:space="preserve">COTTONWOOD CLASSICAL ST. CHARTER </t>
  </si>
  <si>
    <t xml:space="preserve">DIGITAL ARTS &amp; TECH ACADEMY</t>
  </si>
  <si>
    <t xml:space="preserve">EAST MOUNTAIN  </t>
  </si>
  <si>
    <t xml:space="preserve">EL CAMINO REAL</t>
  </si>
  <si>
    <t xml:space="preserve">GORDON BERNELL</t>
  </si>
  <si>
    <t xml:space="preserve">HEALTH LEADERSHIP CHARTER (APS)</t>
  </si>
  <si>
    <t xml:space="preserve">INT'L SCHOOL MESA DEL SOL ST. CHARTER </t>
  </si>
  <si>
    <t xml:space="preserve">LA ACADEMIA DE ESPERANZA</t>
  </si>
  <si>
    <t xml:space="preserve">LA RESOLANA LEADERSHIP  </t>
  </si>
  <si>
    <t xml:space="preserve">LOS PUENTES</t>
  </si>
  <si>
    <t xml:space="preserve">MONTESSORI OF THE RIO GRANDE</t>
  </si>
  <si>
    <t xml:space="preserve">MOUNTAIN MAHOGANY</t>
  </si>
  <si>
    <t xml:space="preserve">NATIVE AMERICAN COMM ACAD.</t>
  </si>
  <si>
    <t xml:space="preserve">NEW MEXICO INTERNATIONAL</t>
  </si>
  <si>
    <t xml:space="preserve">MARK ARMIJO (NUESTROS VALORES)</t>
  </si>
  <si>
    <t xml:space="preserve">PAPA</t>
  </si>
  <si>
    <t xml:space="preserve">ROBERT F. KENNEDY</t>
  </si>
  <si>
    <t xml:space="preserve">SIEMBRA LEADERSHIP HIGH SCHOOL</t>
  </si>
  <si>
    <t xml:space="preserve">SOUTH VALLEY </t>
  </si>
  <si>
    <t xml:space="preserve">TECHNOLOGY LEADERSHIP </t>
  </si>
  <si>
    <t xml:space="preserve"> TWENTY FIRST CENT.</t>
  </si>
  <si>
    <t xml:space="preserve">WILLIAM W &amp; JOSEPHINE DORN CHARTER  </t>
  </si>
  <si>
    <t xml:space="preserve">MOSAIC ACADEMY CHARTER</t>
  </si>
  <si>
    <t xml:space="preserve">JEFFERSON MONT. ACAD.</t>
  </si>
  <si>
    <t xml:space="preserve">PECOS CONNECTIONS</t>
  </si>
  <si>
    <t xml:space="preserve">MORENO VALLEY HIGH</t>
  </si>
  <si>
    <t xml:space="preserve">DEMING CESAR CHAVEZ</t>
  </si>
  <si>
    <t xml:space="preserve">NEW MEXICO VIRTUAL ACADEMY </t>
  </si>
  <si>
    <t xml:space="preserve">MIDDLE COLLEGE HIGH</t>
  </si>
  <si>
    <t xml:space="preserve">LINDRITH AREA HERITAGE</t>
  </si>
  <si>
    <t xml:space="preserve">SAN DIEGO RIVERSIDE CHARTER</t>
  </si>
  <si>
    <t xml:space="preserve">SIDNEY GUTIERREZ</t>
  </si>
  <si>
    <t xml:space="preserve">ACAD FOR TECH &amp; CLASSICS</t>
  </si>
  <si>
    <t xml:space="preserve">COTTONWOOD VALLEY CHARTER</t>
  </si>
  <si>
    <t xml:space="preserve">ANANSI CHARTER</t>
  </si>
  <si>
    <t xml:space="preserve">TAOS CHARTER </t>
  </si>
  <si>
    <t xml:space="preserve">VISTA GRANDE </t>
  </si>
  <si>
    <t xml:space="preserve">RIO GALLINAS CHARTER SCHOOL</t>
  </si>
  <si>
    <t xml:space="preserve">STATE CHARTERS</t>
  </si>
  <si>
    <t xml:space="preserve">ALBUQUERQUE INSTI. MATH &amp; SCI. (AIMS) ST. (APS)</t>
  </si>
  <si>
    <t xml:space="preserve">ALBUQUERQUE COLLEGIATE (APS)</t>
  </si>
  <si>
    <t xml:space="preserve">ALBUQUERQUE SCHOOL OF EXCELLENCE ST. CHAR (APS)</t>
  </si>
  <si>
    <t xml:space="preserve">ALBUQUERQUE SIGN LANGUAGE ST. CHARTER (APS)</t>
  </si>
  <si>
    <t xml:space="preserve">ALDO LEOPOLD ST. CHARTER (SILVER CITY)</t>
  </si>
  <si>
    <t xml:space="preserve">ALMA D' ARTE STATE CHARTER (LAS CRUCES)</t>
  </si>
  <si>
    <t xml:space="preserve">ALTURA PREPARATORY SCHOOL (APS)</t>
  </si>
  <si>
    <t xml:space="preserve">AMY BIEHL ST. CHARTER (APS)</t>
  </si>
  <si>
    <t xml:space="preserve">ASK ACADEMY ST. CHARTER (RIO RANCHO)</t>
  </si>
  <si>
    <t xml:space="preserve">CESAR CHAVEZ COMM. ST. CHARTER (APS)</t>
  </si>
  <si>
    <t xml:space="preserve">CORAL COMMUNITY (APS)</t>
  </si>
  <si>
    <t xml:space="preserve">DREAM DINE' (CENTRAL)</t>
  </si>
  <si>
    <t xml:space="preserve">DZIT DIT LOOL DEAP (GALLUP)</t>
  </si>
  <si>
    <t xml:space="preserve">ESTANCIA VALLEY (MORIARTY)</t>
  </si>
  <si>
    <t xml:space="preserve">EXPLORE ACADEMY (ALBUQUERQUE)</t>
  </si>
  <si>
    <t xml:space="preserve">GILBERT L. SENA STATE CHARTER (APS)</t>
  </si>
  <si>
    <t xml:space="preserve">HORIZON ACADEMY WEST ST. CHARTER (APS)</t>
  </si>
  <si>
    <t xml:space="preserve">HOZHO ACADEMY (GALLUP)</t>
  </si>
  <si>
    <t xml:space="preserve">J. PAUL TAYLOR ACADEMY (LAS CRUCES)</t>
  </si>
  <si>
    <t xml:space="preserve">LA ACADEMIA DOLORES HUERTA (LAS CRUCES)</t>
  </si>
  <si>
    <t xml:space="preserve">LA PROMESA ST. CHARTER (APS)</t>
  </si>
  <si>
    <t xml:space="preserve">LAS MONTANAS (LAS CRUCES)</t>
  </si>
  <si>
    <t xml:space="preserve">LA TIERRA MONTESSORI (ESPANOLA)</t>
  </si>
  <si>
    <t xml:space="preserve">MASTERS PROGRAM ST. CHARTER (SANTA FE)</t>
  </si>
  <si>
    <t xml:space="preserve">MCCURDY CHARTER SCHOOL (ESPANOLA)</t>
  </si>
  <si>
    <t xml:space="preserve">MEDIA ARTS COLLAB. ST. CHARTER (APS)</t>
  </si>
  <si>
    <t xml:space="preserve">MISSION ACHIEVEMENT &amp; SUCCESS-MAS (APS)</t>
  </si>
  <si>
    <t xml:space="preserve">MONTE DEL SOL (SANTA FE)</t>
  </si>
  <si>
    <t xml:space="preserve">MONTESSORI ELEMEMTARY ST. CHARTER (APS) </t>
  </si>
  <si>
    <t xml:space="preserve">NEW AMERICA CHARTER SCHOOL ST. CH. (APS)</t>
  </si>
  <si>
    <t xml:space="preserve">NEW AMERICA SCHOOL (LAS CRUCES)</t>
  </si>
  <si>
    <t xml:space="preserve">NEW MEXCIO CONNECTIONS VIRTUAL (SANTA FE)</t>
  </si>
  <si>
    <t xml:space="preserve">NEW MEXICO SCHOOL FOR THE ARTS  ST. CH (SANTA FE)</t>
  </si>
  <si>
    <t xml:space="preserve">NORTH VALLEY ACADEMY ST. CHARTER (APS)</t>
  </si>
  <si>
    <t xml:space="preserve">RED RIVER VALLEY (QUESTA)</t>
  </si>
  <si>
    <t xml:space="preserve">ROOTS  &amp; WINGS (QUESTA)</t>
  </si>
  <si>
    <t xml:space="preserve">SANDOVAL ACADEMY OF BIL ED SABE (RIO RANCHO)</t>
  </si>
  <si>
    <t xml:space="preserve">SCHOOL OF DREAMS ST. CHARTER (LOS LUNAS)</t>
  </si>
  <si>
    <t xml:space="preserve">SIX DIRECTIONS (GALLUP)</t>
  </si>
  <si>
    <t xml:space="preserve">SOUTH VALLEY PREP ST. CHARTER (APS)</t>
  </si>
  <si>
    <t xml:space="preserve">SOUTHWEST AER.,MATH &amp; SCIENCE-SAMS (APS)</t>
  </si>
  <si>
    <t xml:space="preserve">SOUTHWEST PREPATORY LEARNING CENTER (APS)</t>
  </si>
  <si>
    <t xml:space="preserve">SOUTHWEST SECONDARY LEARNING CENTER (APS)</t>
  </si>
  <si>
    <t xml:space="preserve">TAOS ACADEMY ST. CHARTER (TAOS)</t>
  </si>
  <si>
    <t xml:space="preserve">TAOS INTEGRATED SCHOOL OF ARTS ST. (TAOS)</t>
  </si>
  <si>
    <t xml:space="preserve">TAOS INTERNATIONAL (TAOS)</t>
  </si>
  <si>
    <t xml:space="preserve">THE GREAT ACADEMY (APS)</t>
  </si>
  <si>
    <t xml:space="preserve">TIERRA ADENTRO ST. CHARTER (APS)</t>
  </si>
  <si>
    <t xml:space="preserve">TIERRA ENCANTADA CHARTER (SANTA FE)</t>
  </si>
  <si>
    <t xml:space="preserve">TURQUOISE TRAIL (SANTA FE)</t>
  </si>
  <si>
    <t xml:space="preserve">WALATOWA CHARTER HIGH (JEMEZ VALLEY)</t>
  </si>
  <si>
    <t xml:space="preserve">43101 SEG</t>
  </si>
  <si>
    <t xml:space="preserve">GRAND TOTAL</t>
  </si>
  <si>
    <t xml:space="preserve">STATE ADMIN OFFSET</t>
  </si>
  <si>
    <t xml:space="preserve">ACTUAL JUNE 2018</t>
  </si>
  <si>
    <t xml:space="preserve">ACTUAL YTD JULY 2018-</t>
  </si>
  <si>
    <t xml:space="preserve"> JULY 2018 TO MAY 2019</t>
  </si>
  <si>
    <t xml:space="preserve">CHARTER SCHOOL</t>
  </si>
  <si>
    <t xml:space="preserve">IMPACT AID CREDIT</t>
  </si>
  <si>
    <t xml:space="preserve">MAY 2019 IMPACT AID CREDIT</t>
  </si>
  <si>
    <t xml:space="preserve">DISTRIBUTION</t>
  </si>
  <si>
    <t xml:space="preserve">LOCAL CHARTER</t>
  </si>
  <si>
    <r>
      <rPr>
        <b val="true"/>
        <sz val="8"/>
        <rFont val="Arial"/>
        <family val="2"/>
        <charset val="1"/>
      </rPr>
      <t xml:space="preserve">MISSION ACHIEVEMENT &amp; SUCCESS-MAS (APS)</t>
    </r>
    <r>
      <rPr>
        <b val="true"/>
        <vertAlign val="superscript"/>
        <sz val="8"/>
        <rFont val="Arial"/>
        <family val="2"/>
        <charset val="1"/>
      </rPr>
      <t xml:space="preserve">2</t>
    </r>
  </si>
  <si>
    <t xml:space="preserve">NOTE:</t>
  </si>
  <si>
    <t xml:space="preserve">STUDENT ATHLETE HEADQUARTERS CLOSED EFFECTIVE 8/1/2018 AND WILL NOT RECEIVE A DISTRIBUTION AFTER JUL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\$#,##0.00_);[RED]&quot;($&quot;#,##0.00\)"/>
    <numFmt numFmtId="167" formatCode="#,##0.000_);[RED]\(#,##0.000\)"/>
    <numFmt numFmtId="168" formatCode="#,##0.00"/>
    <numFmt numFmtId="169" formatCode="\$#,##0.00"/>
    <numFmt numFmtId="170" formatCode="0%"/>
    <numFmt numFmtId="171" formatCode="0.00%"/>
    <numFmt numFmtId="172" formatCode="#,##0.000"/>
  </numFmts>
  <fonts count="23">
    <font>
      <sz val="8"/>
      <name val="AvantGarde Bk B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name val="Arial"/>
      <family val="2"/>
      <charset val="1"/>
    </font>
    <font>
      <b val="true"/>
      <sz val="18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name val="AvantGarde Md BT"/>
      <family val="0"/>
      <charset val="1"/>
    </font>
    <font>
      <i val="true"/>
      <sz val="9"/>
      <name val="AvantGarde Md BT"/>
      <family val="2"/>
      <charset val="1"/>
    </font>
    <font>
      <sz val="9"/>
      <name val="AvantGarde Bk BT"/>
      <family val="2"/>
      <charset val="1"/>
    </font>
    <font>
      <sz val="9"/>
      <name val="AvantGarde Bk BT"/>
      <family val="0"/>
      <charset val="1"/>
    </font>
    <font>
      <b val="true"/>
      <sz val="9"/>
      <name val="AvantGarde Bk BT"/>
      <family val="0"/>
      <charset val="1"/>
    </font>
    <font>
      <sz val="8"/>
      <name val="AvantGarde Bk BT"/>
      <family val="2"/>
      <charset val="1"/>
    </font>
    <font>
      <sz val="9"/>
      <color rgb="FF000000"/>
      <name val="AvantGarde Bk BT"/>
      <family val="0"/>
      <charset val="1"/>
    </font>
    <font>
      <sz val="8"/>
      <color rgb="FF000000"/>
      <name val="AvantGarde Bk BT"/>
      <family val="0"/>
      <charset val="1"/>
    </font>
    <font>
      <b val="true"/>
      <sz val="8"/>
      <name val="Arial"/>
      <family val="2"/>
      <charset val="1"/>
    </font>
    <font>
      <i val="true"/>
      <sz val="8"/>
      <name val="AvantGarde Md BT"/>
      <family val="2"/>
      <charset val="1"/>
    </font>
    <font>
      <sz val="8"/>
      <name val="AvantGarde Md BT"/>
      <family val="0"/>
      <charset val="1"/>
    </font>
    <font>
      <b val="true"/>
      <vertAlign val="superscript"/>
      <sz val="8"/>
      <name val="Arial"/>
      <family val="2"/>
      <charset val="1"/>
    </font>
    <font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urrency 2" xfId="21"/>
    <cellStyle name="Normal 2" xfId="22"/>
    <cellStyle name="Normal 2 2" xfId="23"/>
    <cellStyle name="Normal 2 3" xfId="24"/>
    <cellStyle name="Normal 2 4" xfId="25"/>
    <cellStyle name="Normal 2 5" xfId="26"/>
    <cellStyle name="Normal 2 5 2" xfId="27"/>
    <cellStyle name="Normal 2 5 3" xfId="28"/>
    <cellStyle name="Normal 2 5 3 2" xfId="29"/>
    <cellStyle name="Normal 2 5 3 3" xfId="30"/>
    <cellStyle name="Normal 2 5 3 5" xfId="31"/>
    <cellStyle name="Normal 2 5 3 5 2" xfId="32"/>
    <cellStyle name="Units" xfId="33"/>
    <cellStyle name="Excel Built-in Comma [0]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1.25" zeroHeight="false" outlineLevelRow="0" outlineLevelCol="0"/>
  <cols>
    <col collapsed="false" customWidth="true" hidden="false" outlineLevel="0" max="1" min="1" style="0" width="59.83"/>
    <col collapsed="false" customWidth="true" hidden="false" outlineLevel="0" max="2" min="2" style="0" width="17"/>
    <col collapsed="false" customWidth="true" hidden="false" outlineLevel="0" max="4" min="3" style="0" width="19.33"/>
    <col collapsed="false" customWidth="true" hidden="false" outlineLevel="0" max="5" min="5" style="1" width="16.83"/>
    <col collapsed="false" customWidth="true" hidden="false" outlineLevel="0" max="6" min="6" style="0" width="19.66"/>
    <col collapsed="false" customWidth="true" hidden="false" outlineLevel="0" max="7" min="7" style="0" width="22.5"/>
  </cols>
  <sheetData>
    <row r="1" customFormat="false" ht="23.2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2" hidden="false" customHeight="false" outlineLevel="0" collapsed="false">
      <c r="A2" s="4"/>
      <c r="B2" s="5" t="s">
        <v>6</v>
      </c>
      <c r="C2" s="5" t="s">
        <v>6</v>
      </c>
      <c r="D2" s="6" t="s">
        <v>6</v>
      </c>
      <c r="E2" s="5" t="s">
        <v>6</v>
      </c>
      <c r="F2" s="5" t="s">
        <v>6</v>
      </c>
      <c r="G2" s="5" t="s">
        <v>6</v>
      </c>
    </row>
    <row r="3" customFormat="false" ht="12" hidden="false" customHeight="false" outlineLevel="0" collapsed="false">
      <c r="A3" s="7"/>
      <c r="B3" s="8" t="s">
        <v>7</v>
      </c>
      <c r="C3" s="9" t="s">
        <v>7</v>
      </c>
      <c r="D3" s="9" t="s">
        <v>8</v>
      </c>
      <c r="E3" s="10" t="s">
        <v>9</v>
      </c>
      <c r="F3" s="11" t="s">
        <v>9</v>
      </c>
      <c r="G3" s="11" t="s">
        <v>10</v>
      </c>
    </row>
    <row r="4" customFormat="false" ht="12" hidden="false" customHeight="false" outlineLevel="0" collapsed="false">
      <c r="A4" s="8" t="s">
        <v>11</v>
      </c>
      <c r="B4" s="8" t="s">
        <v>12</v>
      </c>
      <c r="C4" s="9" t="s">
        <v>13</v>
      </c>
      <c r="D4" s="9" t="s">
        <v>14</v>
      </c>
      <c r="E4" s="12" t="s">
        <v>15</v>
      </c>
      <c r="F4" s="11" t="s">
        <v>16</v>
      </c>
      <c r="G4" s="11" t="s">
        <v>17</v>
      </c>
    </row>
    <row r="5" customFormat="false" ht="12" hidden="false" customHeight="false" outlineLevel="0" collapsed="false">
      <c r="A5" s="7"/>
      <c r="B5" s="8" t="s">
        <v>18</v>
      </c>
      <c r="C5" s="13" t="n">
        <v>4190.85</v>
      </c>
      <c r="D5" s="14" t="n">
        <v>0.02</v>
      </c>
      <c r="E5" s="12" t="s">
        <v>19</v>
      </c>
      <c r="F5" s="15" t="s">
        <v>20</v>
      </c>
      <c r="G5" s="8" t="s">
        <v>21</v>
      </c>
    </row>
    <row r="6" customFormat="false" ht="12" hidden="false" customHeight="false" outlineLevel="0" collapsed="false">
      <c r="A6" s="16" t="s">
        <v>22</v>
      </c>
      <c r="B6" s="17"/>
      <c r="C6" s="18"/>
      <c r="D6" s="19"/>
      <c r="E6" s="18"/>
      <c r="F6" s="20"/>
      <c r="G6" s="21"/>
    </row>
    <row r="7" customFormat="false" ht="12" hidden="false" customHeight="false" outlineLevel="0" collapsed="false">
      <c r="A7" s="22" t="s">
        <v>23</v>
      </c>
      <c r="B7" s="23" t="n">
        <v>720.043</v>
      </c>
      <c r="C7" s="24" t="n">
        <f aca="false">B7*$C$5</f>
        <v>3017592.21</v>
      </c>
      <c r="D7" s="24"/>
      <c r="E7" s="24" t="n">
        <v>0</v>
      </c>
      <c r="F7" s="24" t="n">
        <v>0</v>
      </c>
      <c r="G7" s="25" t="n">
        <v>2763470</v>
      </c>
    </row>
    <row r="8" customFormat="false" ht="12" hidden="false" customHeight="false" outlineLevel="0" collapsed="false">
      <c r="A8" s="22" t="s">
        <v>24</v>
      </c>
      <c r="B8" s="26" t="n">
        <v>642.478</v>
      </c>
      <c r="C8" s="24" t="n">
        <f aca="false">B8*$C$5</f>
        <v>2692528.93</v>
      </c>
      <c r="D8" s="27"/>
      <c r="E8" s="28" t="n">
        <v>0</v>
      </c>
      <c r="F8" s="28" t="n">
        <v>0</v>
      </c>
      <c r="G8" s="25" t="n">
        <v>2465702</v>
      </c>
    </row>
    <row r="9" customFormat="false" ht="12" hidden="false" customHeight="false" outlineLevel="0" collapsed="false">
      <c r="A9" s="22" t="s">
        <v>25</v>
      </c>
      <c r="B9" s="26" t="n">
        <v>422.419</v>
      </c>
      <c r="C9" s="24" t="n">
        <f aca="false">B9*$C$5</f>
        <v>1770294.67</v>
      </c>
      <c r="D9" s="27"/>
      <c r="E9" s="28" t="n">
        <v>0</v>
      </c>
      <c r="F9" s="28" t="n">
        <v>0</v>
      </c>
      <c r="G9" s="25" t="n">
        <v>1621212</v>
      </c>
    </row>
    <row r="10" customFormat="false" ht="12" hidden="false" customHeight="false" outlineLevel="0" collapsed="false">
      <c r="A10" s="22" t="s">
        <v>26</v>
      </c>
      <c r="B10" s="26" t="n">
        <v>853.111</v>
      </c>
      <c r="C10" s="24" t="n">
        <f aca="false">B10*$C$5</f>
        <v>3575260.23</v>
      </c>
      <c r="D10" s="27"/>
      <c r="E10" s="28" t="n">
        <v>0</v>
      </c>
      <c r="F10" s="28" t="n">
        <v>0</v>
      </c>
      <c r="G10" s="25" t="n">
        <v>3272248</v>
      </c>
    </row>
    <row r="11" customFormat="false" ht="12" hidden="false" customHeight="false" outlineLevel="0" collapsed="false">
      <c r="A11" s="22" t="s">
        <v>27</v>
      </c>
      <c r="B11" s="26" t="n">
        <v>785.449</v>
      </c>
      <c r="C11" s="24" t="n">
        <f aca="false">B11*$C$5</f>
        <v>3291698.94</v>
      </c>
      <c r="D11" s="27"/>
      <c r="E11" s="28" t="n">
        <v>0</v>
      </c>
      <c r="F11" s="28" t="n">
        <v>0</v>
      </c>
      <c r="G11" s="25" t="n">
        <v>2957183</v>
      </c>
    </row>
    <row r="12" customFormat="false" ht="12" hidden="false" customHeight="false" outlineLevel="0" collapsed="false">
      <c r="A12" s="22" t="s">
        <v>28</v>
      </c>
      <c r="B12" s="26" t="n">
        <v>812.366</v>
      </c>
      <c r="C12" s="24" t="n">
        <f aca="false">B12*$C$5</f>
        <v>3404504.05</v>
      </c>
      <c r="D12" s="27"/>
      <c r="E12" s="28" t="n">
        <v>0</v>
      </c>
      <c r="F12" s="28" t="n">
        <v>0</v>
      </c>
      <c r="G12" s="25" t="n">
        <v>3115465</v>
      </c>
    </row>
    <row r="13" customFormat="false" ht="12" hidden="false" customHeight="false" outlineLevel="0" collapsed="false">
      <c r="A13" s="22" t="s">
        <v>29</v>
      </c>
      <c r="B13" s="26" t="n">
        <v>583.39</v>
      </c>
      <c r="C13" s="24" t="n">
        <f aca="false">B13*$C$5</f>
        <v>2444899.98</v>
      </c>
      <c r="D13" s="27"/>
      <c r="E13" s="28" t="n">
        <v>0</v>
      </c>
      <c r="F13" s="28" t="n">
        <v>0</v>
      </c>
      <c r="G13" s="25" t="n">
        <v>2240048</v>
      </c>
    </row>
    <row r="14" customFormat="false" ht="12" hidden="false" customHeight="false" outlineLevel="0" collapsed="false">
      <c r="A14" s="22" t="s">
        <v>30</v>
      </c>
      <c r="B14" s="23" t="n">
        <v>1174.946</v>
      </c>
      <c r="C14" s="24" t="n">
        <f aca="false">B14*$C$5</f>
        <v>4924022.44</v>
      </c>
      <c r="D14" s="24"/>
      <c r="E14" s="24" t="n">
        <v>0</v>
      </c>
      <c r="F14" s="24" t="n">
        <v>0</v>
      </c>
      <c r="G14" s="25" t="n">
        <v>4493132</v>
      </c>
    </row>
    <row r="15" customFormat="false" ht="12" hidden="false" customHeight="false" outlineLevel="0" collapsed="false">
      <c r="A15" s="22" t="s">
        <v>31</v>
      </c>
      <c r="B15" s="26" t="n">
        <v>602.472</v>
      </c>
      <c r="C15" s="24" t="n">
        <f aca="false">B15*$C$5</f>
        <v>2524869.78</v>
      </c>
      <c r="D15" s="27"/>
      <c r="E15" s="28" t="n">
        <v>0</v>
      </c>
      <c r="F15" s="28" t="n">
        <v>0</v>
      </c>
      <c r="G15" s="25" t="n">
        <v>2312241</v>
      </c>
    </row>
    <row r="16" customFormat="false" ht="12" hidden="false" customHeight="false" outlineLevel="0" collapsed="false">
      <c r="A16" s="22" t="s">
        <v>32</v>
      </c>
      <c r="B16" s="26" t="n">
        <v>709.984</v>
      </c>
      <c r="C16" s="24" t="n">
        <f aca="false">B16*$C$5</f>
        <v>2975436.45</v>
      </c>
      <c r="D16" s="27"/>
      <c r="E16" s="28" t="n">
        <v>0</v>
      </c>
      <c r="F16" s="28" t="n">
        <v>0</v>
      </c>
      <c r="G16" s="25" t="n">
        <v>2724864</v>
      </c>
    </row>
    <row r="17" customFormat="false" ht="12" hidden="false" customHeight="false" outlineLevel="0" collapsed="false">
      <c r="A17" s="22" t="s">
        <v>33</v>
      </c>
      <c r="B17" s="26" t="n">
        <v>681.486</v>
      </c>
      <c r="C17" s="24" t="n">
        <f aca="false">B17*$C$5</f>
        <v>2856005.6</v>
      </c>
      <c r="D17" s="27"/>
      <c r="E17" s="28" t="n">
        <v>0</v>
      </c>
      <c r="F17" s="28" t="n">
        <v>0</v>
      </c>
      <c r="G17" s="25" t="n">
        <v>2591885</v>
      </c>
    </row>
    <row r="18" customFormat="false" ht="12" hidden="false" customHeight="false" outlineLevel="0" collapsed="false">
      <c r="A18" s="22" t="s">
        <v>34</v>
      </c>
      <c r="B18" s="26" t="n">
        <v>726.892</v>
      </c>
      <c r="C18" s="24" t="n">
        <f aca="false">B18*$C$5</f>
        <v>3046295.34</v>
      </c>
      <c r="D18" s="27"/>
      <c r="E18" s="28" t="n">
        <v>0</v>
      </c>
      <c r="F18" s="28" t="n">
        <v>0</v>
      </c>
      <c r="G18" s="25" t="n">
        <v>2789756</v>
      </c>
    </row>
    <row r="19" customFormat="false" ht="12" hidden="false" customHeight="false" outlineLevel="0" collapsed="false">
      <c r="A19" s="22" t="s">
        <v>35</v>
      </c>
      <c r="B19" s="23" t="n">
        <v>550.911</v>
      </c>
      <c r="C19" s="24" t="n">
        <f aca="false">B19*$C$5</f>
        <v>2308785.36</v>
      </c>
      <c r="D19" s="24"/>
      <c r="E19" s="24" t="n">
        <v>0</v>
      </c>
      <c r="F19" s="24" t="n">
        <v>0</v>
      </c>
      <c r="G19" s="25" t="n">
        <v>2086421</v>
      </c>
    </row>
    <row r="20" customFormat="false" ht="12" hidden="false" customHeight="false" outlineLevel="0" collapsed="false">
      <c r="A20" s="22" t="s">
        <v>36</v>
      </c>
      <c r="B20" s="26" t="n">
        <v>630.31</v>
      </c>
      <c r="C20" s="24" t="n">
        <f aca="false">B20*$C$5</f>
        <v>2641534.66</v>
      </c>
      <c r="D20" s="27"/>
      <c r="E20" s="28" t="n">
        <v>0</v>
      </c>
      <c r="F20" s="28" t="n">
        <v>0</v>
      </c>
      <c r="G20" s="25" t="n">
        <v>2423897</v>
      </c>
    </row>
    <row r="21" customFormat="false" ht="12" hidden="false" customHeight="false" outlineLevel="0" collapsed="false">
      <c r="A21" s="22" t="s">
        <v>37</v>
      </c>
      <c r="B21" s="26" t="n">
        <v>969.373</v>
      </c>
      <c r="C21" s="24" t="n">
        <f aca="false">B21*$C$5</f>
        <v>4062496.84</v>
      </c>
      <c r="D21" s="27"/>
      <c r="E21" s="28" t="n">
        <v>0</v>
      </c>
      <c r="F21" s="28" t="n">
        <v>0</v>
      </c>
      <c r="G21" s="25" t="n">
        <v>3720379</v>
      </c>
    </row>
    <row r="22" customFormat="false" ht="12" hidden="false" customHeight="false" outlineLevel="0" collapsed="false">
      <c r="A22" s="22" t="s">
        <v>38</v>
      </c>
      <c r="B22" s="26" t="n">
        <v>185.791</v>
      </c>
      <c r="C22" s="24" t="n">
        <f aca="false">B22*$C$5</f>
        <v>778622.21</v>
      </c>
      <c r="D22" s="27"/>
      <c r="E22" s="28" t="n">
        <v>0</v>
      </c>
      <c r="F22" s="28" t="n">
        <v>0</v>
      </c>
      <c r="G22" s="25" t="n">
        <v>717319</v>
      </c>
    </row>
    <row r="23" customFormat="false" ht="12" hidden="false" customHeight="false" outlineLevel="0" collapsed="false">
      <c r="A23" s="22" t="s">
        <v>39</v>
      </c>
      <c r="B23" s="26" t="n">
        <v>472.699</v>
      </c>
      <c r="C23" s="24" t="n">
        <f aca="false">B23*$C$5</f>
        <v>1981010.6</v>
      </c>
      <c r="D23" s="27"/>
      <c r="E23" s="28" t="n">
        <v>0</v>
      </c>
      <c r="F23" s="28" t="n">
        <v>0</v>
      </c>
      <c r="G23" s="25" t="n">
        <v>1829305</v>
      </c>
    </row>
    <row r="24" customFormat="false" ht="12" hidden="false" customHeight="false" outlineLevel="0" collapsed="false">
      <c r="A24" s="22" t="s">
        <v>40</v>
      </c>
      <c r="B24" s="26" t="n">
        <v>369.085</v>
      </c>
      <c r="C24" s="24" t="n">
        <f aca="false">B24*$C$5</f>
        <v>1546779.87</v>
      </c>
      <c r="D24" s="27"/>
      <c r="E24" s="28" t="n">
        <v>0</v>
      </c>
      <c r="F24" s="28" t="n">
        <v>0</v>
      </c>
      <c r="G24" s="25" t="n">
        <v>1416520</v>
      </c>
    </row>
    <row r="25" customFormat="false" ht="12" hidden="false" customHeight="false" outlineLevel="0" collapsed="false">
      <c r="A25" s="22" t="s">
        <v>41</v>
      </c>
      <c r="B25" s="26" t="n">
        <v>375.369</v>
      </c>
      <c r="C25" s="24" t="n">
        <f aca="false">B25*$C$5</f>
        <v>1573115.17</v>
      </c>
      <c r="D25" s="27"/>
      <c r="E25" s="28" t="n">
        <v>0</v>
      </c>
      <c r="F25" s="28" t="n">
        <v>0</v>
      </c>
      <c r="G25" s="25" t="n">
        <v>1439116</v>
      </c>
    </row>
    <row r="26" customFormat="false" ht="12" hidden="false" customHeight="false" outlineLevel="0" collapsed="false">
      <c r="A26" s="22" t="s">
        <v>42</v>
      </c>
      <c r="B26" s="26" t="n">
        <v>820.824</v>
      </c>
      <c r="C26" s="24" t="n">
        <f aca="false">B26*$C$5</f>
        <v>3439950.26</v>
      </c>
      <c r="D26" s="27"/>
      <c r="E26" s="28" t="n">
        <v>0</v>
      </c>
      <c r="F26" s="28" t="n">
        <v>0</v>
      </c>
      <c r="G26" s="25" t="n">
        <v>3138701</v>
      </c>
    </row>
    <row r="27" customFormat="false" ht="12" hidden="false" customHeight="false" outlineLevel="0" collapsed="false">
      <c r="A27" s="22" t="s">
        <v>43</v>
      </c>
      <c r="B27" s="26" t="n">
        <v>469.272</v>
      </c>
      <c r="C27" s="24" t="n">
        <f aca="false">B27*$C$5</f>
        <v>1966648.56</v>
      </c>
      <c r="D27" s="27"/>
      <c r="E27" s="28" t="n">
        <v>0</v>
      </c>
      <c r="F27" s="28" t="n">
        <v>0</v>
      </c>
      <c r="G27" s="25" t="n">
        <v>1801993</v>
      </c>
    </row>
    <row r="28" customFormat="false" ht="12" hidden="false" customHeight="false" outlineLevel="0" collapsed="false">
      <c r="A28" s="22" t="s">
        <v>44</v>
      </c>
      <c r="B28" s="26" t="n">
        <v>461.379</v>
      </c>
      <c r="C28" s="24" t="n">
        <f aca="false">B28*$C$5</f>
        <v>1933570.18</v>
      </c>
      <c r="D28" s="27"/>
      <c r="E28" s="28" t="n">
        <v>0</v>
      </c>
      <c r="F28" s="28" t="n">
        <v>0</v>
      </c>
      <c r="G28" s="25" t="n">
        <v>1752993</v>
      </c>
    </row>
    <row r="29" customFormat="false" ht="12" hidden="false" customHeight="false" outlineLevel="0" collapsed="false">
      <c r="A29" s="22" t="s">
        <v>45</v>
      </c>
      <c r="B29" s="26" t="n">
        <v>697.374</v>
      </c>
      <c r="C29" s="24" t="n">
        <f aca="false">B29*$C$5</f>
        <v>2922589.83</v>
      </c>
      <c r="D29" s="27"/>
      <c r="E29" s="28" t="n">
        <v>0</v>
      </c>
      <c r="F29" s="28" t="n">
        <v>0</v>
      </c>
      <c r="G29" s="25" t="n">
        <v>2670763</v>
      </c>
    </row>
    <row r="30" customFormat="false" ht="12" hidden="false" customHeight="false" outlineLevel="0" collapsed="false">
      <c r="A30" s="22" t="s">
        <v>46</v>
      </c>
      <c r="B30" s="26" t="n">
        <v>825.462</v>
      </c>
      <c r="C30" s="24" t="n">
        <f aca="false">B30*$C$5</f>
        <v>3459387.42</v>
      </c>
      <c r="D30" s="27"/>
      <c r="E30" s="28" t="n">
        <v>0</v>
      </c>
      <c r="F30" s="28" t="n">
        <v>0</v>
      </c>
      <c r="G30" s="25" t="n">
        <v>3166133</v>
      </c>
    </row>
    <row r="31" customFormat="false" ht="12" hidden="false" customHeight="false" outlineLevel="0" collapsed="false">
      <c r="A31" s="22" t="s">
        <v>47</v>
      </c>
      <c r="B31" s="26" t="n">
        <v>328.087</v>
      </c>
      <c r="C31" s="24" t="n">
        <f aca="false">B31*$C$5</f>
        <v>1374963.4</v>
      </c>
      <c r="D31" s="27"/>
      <c r="E31" s="28" t="n">
        <v>0</v>
      </c>
      <c r="F31" s="28" t="n">
        <v>0</v>
      </c>
      <c r="G31" s="25" t="n">
        <v>1257770</v>
      </c>
    </row>
    <row r="32" customFormat="false" ht="12" hidden="false" customHeight="false" outlineLevel="0" collapsed="false">
      <c r="A32" s="22" t="s">
        <v>48</v>
      </c>
      <c r="B32" s="26" t="n">
        <v>1200.662</v>
      </c>
      <c r="C32" s="24" t="n">
        <f aca="false">B32*$C$5</f>
        <v>5031794.34</v>
      </c>
      <c r="D32" s="27"/>
      <c r="E32" s="28" t="n">
        <v>0</v>
      </c>
      <c r="F32" s="28" t="n">
        <v>0</v>
      </c>
      <c r="G32" s="25" t="n">
        <v>4608049</v>
      </c>
    </row>
    <row r="33" customFormat="false" ht="12" hidden="false" customHeight="false" outlineLevel="0" collapsed="false">
      <c r="A33" s="22" t="s">
        <v>49</v>
      </c>
      <c r="B33" s="23" t="n">
        <v>551.711</v>
      </c>
      <c r="C33" s="24" t="n">
        <f aca="false">B33*$C$5</f>
        <v>2312138.04</v>
      </c>
      <c r="D33" s="24"/>
      <c r="E33" s="24" t="n">
        <v>0</v>
      </c>
      <c r="F33" s="24" t="n">
        <v>0</v>
      </c>
      <c r="G33" s="25" t="n">
        <v>2097197</v>
      </c>
    </row>
    <row r="34" customFormat="false" ht="12" hidden="false" customHeight="false" outlineLevel="0" collapsed="false">
      <c r="A34" s="22" t="s">
        <v>50</v>
      </c>
      <c r="B34" s="26" t="n">
        <v>574.437</v>
      </c>
      <c r="C34" s="24" t="n">
        <f aca="false">B34*$C$5</f>
        <v>2407379.3</v>
      </c>
      <c r="D34" s="27"/>
      <c r="E34" s="28" t="n">
        <v>0</v>
      </c>
      <c r="F34" s="28" t="n">
        <v>0</v>
      </c>
      <c r="G34" s="25" t="n">
        <v>2185302</v>
      </c>
    </row>
    <row r="35" customFormat="false" ht="12" hidden="false" customHeight="false" outlineLevel="0" collapsed="false">
      <c r="A35" s="22" t="s">
        <v>51</v>
      </c>
      <c r="B35" s="26" t="n">
        <v>140.801</v>
      </c>
      <c r="C35" s="24" t="n">
        <f aca="false">B35*$C$5</f>
        <v>590075.87</v>
      </c>
      <c r="D35" s="27"/>
      <c r="E35" s="28" t="n">
        <v>0</v>
      </c>
      <c r="F35" s="28" t="n">
        <v>0</v>
      </c>
      <c r="G35" s="25" t="n">
        <v>549447</v>
      </c>
    </row>
    <row r="36" customFormat="false" ht="12" hidden="false" customHeight="false" outlineLevel="0" collapsed="false">
      <c r="A36" s="22" t="s">
        <v>52</v>
      </c>
      <c r="B36" s="26" t="n">
        <v>333.247</v>
      </c>
      <c r="C36" s="24" t="n">
        <f aca="false">B36*$C$5</f>
        <v>1396588.19</v>
      </c>
      <c r="D36" s="27"/>
      <c r="E36" s="28" t="n">
        <v>0</v>
      </c>
      <c r="F36" s="28" t="n">
        <v>0</v>
      </c>
      <c r="G36" s="25" t="n">
        <v>1278976</v>
      </c>
    </row>
    <row r="37" customFormat="false" ht="12" hidden="false" customHeight="false" outlineLevel="0" collapsed="false">
      <c r="A37" s="22" t="s">
        <v>53</v>
      </c>
      <c r="B37" s="26" t="n">
        <v>526.209</v>
      </c>
      <c r="C37" s="24" t="n">
        <f aca="false">B37*$C$5</f>
        <v>2205262.99</v>
      </c>
      <c r="D37" s="27"/>
      <c r="E37" s="28" t="n">
        <v>0</v>
      </c>
      <c r="F37" s="28" t="n">
        <v>0</v>
      </c>
      <c r="G37" s="25" t="n">
        <v>1989226</v>
      </c>
    </row>
    <row r="38" customFormat="false" ht="12" hidden="false" customHeight="false" outlineLevel="0" collapsed="false">
      <c r="A38" s="22" t="s">
        <v>54</v>
      </c>
      <c r="B38" s="26" t="n">
        <v>1560.022</v>
      </c>
      <c r="C38" s="24" t="n">
        <f aca="false">B38*$C$5</f>
        <v>6537818.2</v>
      </c>
      <c r="D38" s="27"/>
      <c r="E38" s="28" t="n">
        <v>0</v>
      </c>
      <c r="F38" s="28" t="n">
        <v>0</v>
      </c>
      <c r="G38" s="25" t="n">
        <v>5839875</v>
      </c>
    </row>
    <row r="39" customFormat="false" ht="12" hidden="false" customHeight="false" outlineLevel="0" collapsed="false">
      <c r="A39" s="22" t="s">
        <v>55</v>
      </c>
      <c r="B39" s="26" t="n">
        <v>180.632</v>
      </c>
      <c r="C39" s="24" t="n">
        <f aca="false">B39*$C$5</f>
        <v>757001.62</v>
      </c>
      <c r="D39" s="27"/>
      <c r="E39" s="28" t="n">
        <v>0</v>
      </c>
      <c r="F39" s="28" t="n">
        <v>0</v>
      </c>
      <c r="G39" s="25" t="n">
        <v>686902</v>
      </c>
    </row>
    <row r="40" customFormat="false" ht="12" hidden="false" customHeight="false" outlineLevel="0" collapsed="false">
      <c r="A40" s="22" t="s">
        <v>56</v>
      </c>
      <c r="B40" s="26" t="n">
        <v>402.189</v>
      </c>
      <c r="C40" s="24" t="n">
        <f aca="false">B40*$C$5</f>
        <v>1685513.77</v>
      </c>
      <c r="D40" s="27"/>
      <c r="E40" s="28" t="n">
        <v>0</v>
      </c>
      <c r="F40" s="28" t="n">
        <v>0</v>
      </c>
      <c r="G40" s="25" t="n">
        <v>1541539</v>
      </c>
    </row>
    <row r="41" customFormat="false" ht="12" hidden="false" customHeight="false" outlineLevel="0" collapsed="false">
      <c r="A41" s="22" t="s">
        <v>57</v>
      </c>
      <c r="B41" s="26" t="n">
        <v>791.379</v>
      </c>
      <c r="C41" s="24" t="n">
        <f aca="false">B41*$C$5</f>
        <v>3316550.68</v>
      </c>
      <c r="D41" s="27"/>
      <c r="E41" s="28" t="n">
        <v>0</v>
      </c>
      <c r="F41" s="28" t="n">
        <v>0</v>
      </c>
      <c r="G41" s="25" t="n">
        <v>3038294</v>
      </c>
    </row>
    <row r="42" customFormat="false" ht="12" hidden="false" customHeight="false" outlineLevel="0" collapsed="false">
      <c r="A42" s="22" t="s">
        <v>58</v>
      </c>
      <c r="B42" s="26" t="n">
        <v>319.537</v>
      </c>
      <c r="C42" s="24" t="n">
        <f aca="false">B42*$C$5</f>
        <v>1339131.64</v>
      </c>
      <c r="D42" s="27"/>
      <c r="E42" s="28" t="n">
        <v>0</v>
      </c>
      <c r="F42" s="28" t="n">
        <v>0</v>
      </c>
      <c r="G42" s="25" t="n">
        <v>1226358</v>
      </c>
    </row>
    <row r="43" customFormat="false" ht="12" hidden="false" customHeight="false" outlineLevel="0" collapsed="false">
      <c r="A43" s="22" t="s">
        <v>59</v>
      </c>
      <c r="B43" s="26" t="n">
        <v>59.968</v>
      </c>
      <c r="C43" s="24" t="n">
        <f aca="false">B43*$C$5</f>
        <v>251316.89</v>
      </c>
      <c r="D43" s="27"/>
      <c r="E43" s="28" t="n">
        <v>0</v>
      </c>
      <c r="F43" s="28" t="n">
        <v>0</v>
      </c>
      <c r="G43" s="25" t="n">
        <v>230152</v>
      </c>
    </row>
    <row r="44" customFormat="false" ht="12" hidden="false" customHeight="false" outlineLevel="0" collapsed="false">
      <c r="A44" s="22" t="s">
        <v>60</v>
      </c>
      <c r="B44" s="26" t="n">
        <v>221.569</v>
      </c>
      <c r="C44" s="24" t="n">
        <f aca="false">B44*$C$5</f>
        <v>928562.44</v>
      </c>
      <c r="D44" s="27"/>
      <c r="E44" s="28" t="n">
        <v>0</v>
      </c>
      <c r="F44" s="28" t="n">
        <v>0</v>
      </c>
      <c r="G44" s="25" t="n">
        <v>854218</v>
      </c>
    </row>
    <row r="45" customFormat="false" ht="12" hidden="false" customHeight="false" outlineLevel="0" collapsed="false">
      <c r="A45" s="22" t="s">
        <v>61</v>
      </c>
      <c r="B45" s="26" t="n">
        <v>169.275</v>
      </c>
      <c r="C45" s="24" t="n">
        <f aca="false">B45*$C$5</f>
        <v>709406.13</v>
      </c>
      <c r="D45" s="27"/>
      <c r="E45" s="28" t="n">
        <v>0</v>
      </c>
      <c r="F45" s="28" t="n">
        <v>0</v>
      </c>
      <c r="G45" s="25" t="n">
        <v>649665</v>
      </c>
    </row>
    <row r="46" customFormat="false" ht="12" hidden="false" customHeight="false" outlineLevel="0" collapsed="false">
      <c r="A46" s="22" t="s">
        <v>62</v>
      </c>
      <c r="B46" s="26" t="n">
        <v>675.081</v>
      </c>
      <c r="C46" s="24" t="n">
        <f aca="false">B46*$C$5</f>
        <v>2829163.21</v>
      </c>
      <c r="D46" s="27"/>
      <c r="E46" s="28" t="n">
        <v>0</v>
      </c>
      <c r="F46" s="28" t="n">
        <v>0</v>
      </c>
      <c r="G46" s="25" t="n">
        <v>2598805</v>
      </c>
    </row>
    <row r="47" customFormat="false" ht="12" hidden="false" customHeight="false" outlineLevel="0" collapsed="false">
      <c r="A47" s="22" t="s">
        <v>63</v>
      </c>
      <c r="B47" s="26" t="n">
        <v>331.606</v>
      </c>
      <c r="C47" s="24" t="n">
        <f aca="false">B47*$C$5</f>
        <v>1389711.01</v>
      </c>
      <c r="D47" s="27"/>
      <c r="E47" s="28" t="n">
        <v>0</v>
      </c>
      <c r="F47" s="28" t="n">
        <v>0</v>
      </c>
      <c r="G47" s="25" t="n">
        <v>1272266</v>
      </c>
    </row>
    <row r="48" customFormat="false" ht="12" hidden="false" customHeight="false" outlineLevel="0" collapsed="false">
      <c r="A48" s="22" t="s">
        <v>64</v>
      </c>
      <c r="B48" s="26" t="n">
        <v>338.707</v>
      </c>
      <c r="C48" s="24" t="n">
        <f aca="false">B48*$C$5</f>
        <v>1419470.23</v>
      </c>
      <c r="D48" s="27"/>
      <c r="E48" s="28" t="n">
        <v>0</v>
      </c>
      <c r="F48" s="28" t="n">
        <v>0</v>
      </c>
      <c r="G48" s="25" t="n">
        <v>1298107</v>
      </c>
    </row>
    <row r="49" customFormat="false" ht="12" hidden="false" customHeight="false" outlineLevel="0" collapsed="false">
      <c r="A49" s="22" t="s">
        <v>65</v>
      </c>
      <c r="B49" s="26" t="n">
        <v>378.753</v>
      </c>
      <c r="C49" s="24" t="n">
        <f aca="false">B49*$C$5</f>
        <v>1587297.01</v>
      </c>
      <c r="D49" s="27"/>
      <c r="E49" s="28" t="n">
        <v>0</v>
      </c>
      <c r="F49" s="28" t="n">
        <v>0</v>
      </c>
      <c r="G49" s="25" t="n">
        <v>1453626</v>
      </c>
    </row>
    <row r="50" customFormat="false" ht="12" hidden="false" customHeight="false" outlineLevel="0" collapsed="false">
      <c r="A50" s="22" t="s">
        <v>66</v>
      </c>
      <c r="B50" s="26" t="n">
        <v>282.889</v>
      </c>
      <c r="C50" s="24" t="n">
        <f aca="false">B50*$C$5</f>
        <v>1185545.37</v>
      </c>
      <c r="D50" s="27"/>
      <c r="E50" s="28" t="n">
        <v>0</v>
      </c>
      <c r="F50" s="28" t="n">
        <v>0</v>
      </c>
      <c r="G50" s="25" t="n">
        <v>1081775</v>
      </c>
    </row>
    <row r="51" customFormat="false" ht="12" hidden="false" customHeight="false" outlineLevel="0" collapsed="false">
      <c r="A51" s="22" t="s">
        <v>67</v>
      </c>
      <c r="B51" s="26" t="n">
        <v>184.181</v>
      </c>
      <c r="C51" s="24" t="n">
        <f aca="false">B51*$C$5</f>
        <v>771874.94</v>
      </c>
      <c r="D51" s="27"/>
      <c r="E51" s="28" t="n">
        <v>0</v>
      </c>
      <c r="F51" s="28" t="n">
        <v>0</v>
      </c>
      <c r="G51" s="25" t="n">
        <v>706872</v>
      </c>
    </row>
    <row r="52" customFormat="false" ht="12" hidden="false" customHeight="false" outlineLevel="0" collapsed="false">
      <c r="A52" s="29" t="s">
        <v>68</v>
      </c>
      <c r="B52" s="23"/>
      <c r="C52" s="24"/>
      <c r="D52" s="30"/>
      <c r="E52" s="30"/>
      <c r="F52" s="30"/>
      <c r="G52" s="31"/>
    </row>
    <row r="53" customFormat="false" ht="12" hidden="false" customHeight="false" outlineLevel="0" collapsed="false">
      <c r="A53" s="22" t="s">
        <v>69</v>
      </c>
      <c r="B53" s="23" t="n">
        <v>749.661</v>
      </c>
      <c r="C53" s="24" t="n">
        <f aca="false">B53*$C$5</f>
        <v>3141716.8</v>
      </c>
      <c r="D53" s="32" t="n">
        <v>62834.34</v>
      </c>
      <c r="E53" s="24" t="n">
        <v>0</v>
      </c>
      <c r="F53" s="24" t="n">
        <v>0</v>
      </c>
      <c r="G53" s="33" t="n">
        <v>2819599</v>
      </c>
    </row>
    <row r="54" customFormat="false" ht="12" hidden="false" customHeight="false" outlineLevel="0" collapsed="false">
      <c r="A54" s="22" t="s">
        <v>70</v>
      </c>
      <c r="B54" s="23" t="n">
        <v>98.27</v>
      </c>
      <c r="C54" s="24" t="n">
        <f aca="false">B54*$C$5</f>
        <v>411834.83</v>
      </c>
      <c r="D54" s="32" t="n">
        <v>8236.7</v>
      </c>
      <c r="E54" s="24" t="n">
        <v>0</v>
      </c>
      <c r="F54" s="24" t="n">
        <v>0</v>
      </c>
      <c r="G54" s="33" t="n">
        <v>506597</v>
      </c>
    </row>
    <row r="55" customFormat="false" ht="12" hidden="false" customHeight="false" outlineLevel="0" collapsed="false">
      <c r="A55" s="22" t="s">
        <v>71</v>
      </c>
      <c r="B55" s="23" t="n">
        <v>963.004</v>
      </c>
      <c r="C55" s="24" t="n">
        <f aca="false">B55*$C$5</f>
        <v>4035805.31</v>
      </c>
      <c r="D55" s="32" t="n">
        <v>80716.11</v>
      </c>
      <c r="E55" s="24" t="n">
        <v>0</v>
      </c>
      <c r="F55" s="24" t="n">
        <v>0</v>
      </c>
      <c r="G55" s="33" t="n">
        <v>3608724</v>
      </c>
    </row>
    <row r="56" customFormat="false" ht="12" hidden="false" customHeight="false" outlineLevel="0" collapsed="false">
      <c r="A56" s="22" t="s">
        <v>72</v>
      </c>
      <c r="B56" s="23" t="n">
        <v>510.332</v>
      </c>
      <c r="C56" s="24" t="n">
        <f aca="false">B56*$C$5</f>
        <v>2138724.86</v>
      </c>
      <c r="D56" s="32" t="n">
        <v>42774.5</v>
      </c>
      <c r="E56" s="24" t="n">
        <v>0</v>
      </c>
      <c r="F56" s="24" t="n">
        <v>0</v>
      </c>
      <c r="G56" s="33" t="n">
        <v>1919443</v>
      </c>
    </row>
    <row r="57" customFormat="false" ht="12" hidden="false" customHeight="false" outlineLevel="0" collapsed="false">
      <c r="A57" s="22" t="s">
        <v>73</v>
      </c>
      <c r="B57" s="23" t="n">
        <v>507.16</v>
      </c>
      <c r="C57" s="24" t="n">
        <f aca="false">B57*$C$5</f>
        <v>2125431.49</v>
      </c>
      <c r="D57" s="32" t="n">
        <v>42508.63</v>
      </c>
      <c r="E57" s="24" t="n">
        <v>0</v>
      </c>
      <c r="F57" s="24" t="n">
        <v>0</v>
      </c>
      <c r="G57" s="33" t="n">
        <v>1884315</v>
      </c>
    </row>
    <row r="58" customFormat="false" ht="12" hidden="false" customHeight="false" outlineLevel="0" collapsed="false">
      <c r="A58" s="22" t="s">
        <v>74</v>
      </c>
      <c r="B58" s="23" t="n">
        <v>463.73</v>
      </c>
      <c r="C58" s="24" t="n">
        <f aca="false">B58*$C$5</f>
        <v>1943422.87</v>
      </c>
      <c r="D58" s="32" t="n">
        <v>38868.46</v>
      </c>
      <c r="E58" s="24" t="n">
        <v>0</v>
      </c>
      <c r="F58" s="24" t="n">
        <v>0</v>
      </c>
      <c r="G58" s="33" t="n">
        <v>1745345</v>
      </c>
    </row>
    <row r="59" customFormat="false" ht="12" hidden="false" customHeight="false" outlineLevel="0" collapsed="false">
      <c r="A59" s="22" t="s">
        <v>75</v>
      </c>
      <c r="B59" s="23" t="n">
        <v>140.493</v>
      </c>
      <c r="C59" s="24" t="n">
        <f aca="false">B59*$C$5</f>
        <v>588785.09</v>
      </c>
      <c r="D59" s="32" t="n">
        <v>11775.7</v>
      </c>
      <c r="E59" s="24" t="n">
        <v>0</v>
      </c>
      <c r="F59" s="24" t="n">
        <v>0</v>
      </c>
      <c r="G59" s="33" t="n">
        <v>576491</v>
      </c>
    </row>
    <row r="60" customFormat="false" ht="12" hidden="false" customHeight="false" outlineLevel="0" collapsed="false">
      <c r="A60" s="22" t="s">
        <v>76</v>
      </c>
      <c r="B60" s="23" t="n">
        <v>760.947</v>
      </c>
      <c r="C60" s="24" t="n">
        <f aca="false">B60*$C$5</f>
        <v>3189014.73</v>
      </c>
      <c r="D60" s="32" t="n">
        <v>63780.29</v>
      </c>
      <c r="E60" s="24" t="n">
        <v>0</v>
      </c>
      <c r="F60" s="24" t="n">
        <v>0</v>
      </c>
      <c r="G60" s="33" t="n">
        <v>2848851</v>
      </c>
    </row>
    <row r="61" customFormat="false" ht="12" hidden="false" customHeight="false" outlineLevel="0" collapsed="false">
      <c r="A61" s="22" t="s">
        <v>77</v>
      </c>
      <c r="B61" s="23" t="n">
        <v>893.778</v>
      </c>
      <c r="C61" s="24" t="n">
        <f aca="false">B61*$C$5</f>
        <v>3745689.53</v>
      </c>
      <c r="D61" s="32" t="n">
        <v>74913.79</v>
      </c>
      <c r="E61" s="24" t="n">
        <v>0</v>
      </c>
      <c r="F61" s="24" t="n">
        <v>0</v>
      </c>
      <c r="G61" s="33" t="n">
        <v>3350087</v>
      </c>
    </row>
    <row r="62" customFormat="false" ht="12" hidden="false" customHeight="false" outlineLevel="0" collapsed="false">
      <c r="A62" s="22" t="s">
        <v>78</v>
      </c>
      <c r="B62" s="23" t="n">
        <v>522.187</v>
      </c>
      <c r="C62" s="24" t="n">
        <f aca="false">B62*$C$5</f>
        <v>2188407.39</v>
      </c>
      <c r="D62" s="32" t="n">
        <v>43768.15</v>
      </c>
      <c r="E62" s="24" t="n">
        <v>0</v>
      </c>
      <c r="F62" s="24" t="n">
        <v>0</v>
      </c>
      <c r="G62" s="33" t="n">
        <v>1963010</v>
      </c>
    </row>
    <row r="63" customFormat="false" ht="12" hidden="false" customHeight="false" outlineLevel="0" collapsed="false">
      <c r="A63" s="22" t="s">
        <v>79</v>
      </c>
      <c r="B63" s="23" t="n">
        <v>345.593</v>
      </c>
      <c r="C63" s="24" t="n">
        <f aca="false">B63*$C$5</f>
        <v>1448328.42</v>
      </c>
      <c r="D63" s="32" t="n">
        <v>28966.57</v>
      </c>
      <c r="E63" s="24" t="n">
        <v>0</v>
      </c>
      <c r="F63" s="24" t="n">
        <v>0</v>
      </c>
      <c r="G63" s="33" t="n">
        <v>1294701</v>
      </c>
    </row>
    <row r="64" customFormat="false" ht="12" hidden="false" customHeight="false" outlineLevel="0" collapsed="false">
      <c r="A64" s="22" t="s">
        <v>80</v>
      </c>
      <c r="B64" s="23" t="n">
        <v>59.144</v>
      </c>
      <c r="C64" s="24" t="n">
        <f aca="false">B64*$C$5</f>
        <v>247863.63</v>
      </c>
      <c r="D64" s="32" t="n">
        <v>4957.27</v>
      </c>
      <c r="E64" s="24" t="n">
        <v>0</v>
      </c>
      <c r="F64" s="24" t="n">
        <v>0</v>
      </c>
      <c r="G64" s="33" t="n">
        <v>222450</v>
      </c>
    </row>
    <row r="65" customFormat="false" ht="12" hidden="false" customHeight="false" outlineLevel="0" collapsed="false">
      <c r="A65" s="22" t="s">
        <v>81</v>
      </c>
      <c r="B65" s="23" t="n">
        <v>89.53</v>
      </c>
      <c r="C65" s="24" t="n">
        <f aca="false">B65*$C$5</f>
        <v>375206.8</v>
      </c>
      <c r="D65" s="32" t="n">
        <v>7504.14</v>
      </c>
      <c r="E65" s="24" t="n">
        <v>0</v>
      </c>
      <c r="F65" s="24" t="n">
        <v>0</v>
      </c>
      <c r="G65" s="33" t="n">
        <v>330874</v>
      </c>
    </row>
    <row r="66" customFormat="false" ht="12" hidden="false" customHeight="false" outlineLevel="0" collapsed="false">
      <c r="A66" s="22" t="s">
        <v>82</v>
      </c>
      <c r="B66" s="23" t="n">
        <v>841.319</v>
      </c>
      <c r="C66" s="24" t="n">
        <f aca="false">B66*$C$5</f>
        <v>3525841.73</v>
      </c>
      <c r="D66" s="32" t="n">
        <v>70516.83</v>
      </c>
      <c r="E66" s="24" t="n">
        <v>0</v>
      </c>
      <c r="F66" s="24" t="n">
        <v>0</v>
      </c>
      <c r="G66" s="33" t="n">
        <v>3137831</v>
      </c>
    </row>
    <row r="67" customFormat="false" ht="12" hidden="false" customHeight="false" outlineLevel="0" collapsed="false">
      <c r="A67" s="22" t="s">
        <v>83</v>
      </c>
      <c r="B67" s="23" t="n">
        <v>902.324</v>
      </c>
      <c r="C67" s="24" t="n">
        <f aca="false">B67*$C$5</f>
        <v>3781504.54</v>
      </c>
      <c r="D67" s="32" t="n">
        <v>75630.09</v>
      </c>
      <c r="E67" s="24" t="n">
        <v>0</v>
      </c>
      <c r="F67" s="24" t="n">
        <v>0</v>
      </c>
      <c r="G67" s="33" t="n">
        <v>3336209</v>
      </c>
    </row>
    <row r="68" customFormat="false" ht="12" hidden="false" customHeight="false" outlineLevel="0" collapsed="false">
      <c r="A68" s="22" t="s">
        <v>84</v>
      </c>
      <c r="B68" s="23" t="n">
        <v>477.38</v>
      </c>
      <c r="C68" s="24" t="n">
        <f aca="false">B68*$C$5</f>
        <v>2000627.97</v>
      </c>
      <c r="D68" s="32" t="n">
        <v>40012.56</v>
      </c>
      <c r="E68" s="24" t="n">
        <v>0</v>
      </c>
      <c r="F68" s="24" t="n">
        <v>0</v>
      </c>
      <c r="G68" s="33" t="n">
        <v>1782643</v>
      </c>
    </row>
    <row r="69" customFormat="false" ht="12" hidden="false" customHeight="false" outlineLevel="0" collapsed="false">
      <c r="A69" s="22" t="s">
        <v>85</v>
      </c>
      <c r="B69" s="23" t="n">
        <v>727.357</v>
      </c>
      <c r="C69" s="24" t="n">
        <f aca="false">B69*$C$5</f>
        <v>3048244.08</v>
      </c>
      <c r="D69" s="32" t="n">
        <v>60964.88</v>
      </c>
      <c r="E69" s="24" t="n">
        <v>0</v>
      </c>
      <c r="F69" s="24" t="n">
        <v>0</v>
      </c>
      <c r="G69" s="33" t="n">
        <v>2734688</v>
      </c>
    </row>
    <row r="70" customFormat="false" ht="12" hidden="false" customHeight="false" outlineLevel="0" collapsed="false">
      <c r="A70" s="22" t="s">
        <v>86</v>
      </c>
      <c r="B70" s="23" t="n">
        <v>237.511</v>
      </c>
      <c r="C70" s="24" t="n">
        <f aca="false">B70*$C$5</f>
        <v>995372.97</v>
      </c>
      <c r="D70" s="32" t="n">
        <v>19907.46</v>
      </c>
      <c r="E70" s="24" t="n">
        <v>0</v>
      </c>
      <c r="F70" s="24" t="n">
        <v>0</v>
      </c>
      <c r="G70" s="33" t="n">
        <v>935807</v>
      </c>
    </row>
    <row r="71" customFormat="false" ht="12" hidden="false" customHeight="false" outlineLevel="0" collapsed="false">
      <c r="A71" s="22" t="s">
        <v>87</v>
      </c>
      <c r="B71" s="23" t="n">
        <v>354.782</v>
      </c>
      <c r="C71" s="24" t="n">
        <f aca="false">B71*$C$5</f>
        <v>1486838.14</v>
      </c>
      <c r="D71" s="32" t="n">
        <v>29736.76</v>
      </c>
      <c r="E71" s="24" t="n">
        <v>0</v>
      </c>
      <c r="F71" s="24" t="n">
        <v>0</v>
      </c>
      <c r="G71" s="33" t="n">
        <v>1331399</v>
      </c>
    </row>
    <row r="72" customFormat="false" ht="12" hidden="false" customHeight="false" outlineLevel="0" collapsed="false">
      <c r="A72" s="22" t="s">
        <v>88</v>
      </c>
      <c r="B72" s="34" t="n">
        <v>320.255</v>
      </c>
      <c r="C72" s="24" t="n">
        <f aca="false">B72*$C$5</f>
        <v>1342140.67</v>
      </c>
      <c r="D72" s="35" t="n">
        <v>26842.81</v>
      </c>
      <c r="E72" s="36" t="n">
        <v>0</v>
      </c>
      <c r="F72" s="36" t="n">
        <v>0</v>
      </c>
      <c r="G72" s="33" t="n">
        <v>1205615</v>
      </c>
    </row>
    <row r="73" customFormat="false" ht="12" hidden="false" customHeight="false" outlineLevel="0" collapsed="false">
      <c r="A73" s="22" t="s">
        <v>89</v>
      </c>
      <c r="B73" s="23" t="n">
        <v>632.422</v>
      </c>
      <c r="C73" s="24" t="n">
        <f aca="false">B73*$C$5</f>
        <v>2650385.74</v>
      </c>
      <c r="D73" s="32" t="n">
        <v>53007.71</v>
      </c>
      <c r="E73" s="24" t="n">
        <v>0</v>
      </c>
      <c r="F73" s="24" t="n">
        <v>0</v>
      </c>
      <c r="G73" s="33" t="n">
        <v>2374929</v>
      </c>
    </row>
    <row r="74" customFormat="false" ht="12" hidden="false" customHeight="false" outlineLevel="0" collapsed="false">
      <c r="A74" s="22" t="s">
        <v>90</v>
      </c>
      <c r="B74" s="23" t="n">
        <v>471.433</v>
      </c>
      <c r="C74" s="24" t="n">
        <f aca="false">B74*$C$5</f>
        <v>1975704.99</v>
      </c>
      <c r="D74" s="32" t="n">
        <v>39514.1</v>
      </c>
      <c r="E74" s="24" t="n">
        <v>0</v>
      </c>
      <c r="F74" s="24" t="n">
        <v>0</v>
      </c>
      <c r="G74" s="33" t="n">
        <v>1765761</v>
      </c>
    </row>
    <row r="75" customFormat="false" ht="12" hidden="false" customHeight="false" outlineLevel="0" collapsed="false">
      <c r="A75" s="22" t="s">
        <v>91</v>
      </c>
      <c r="B75" s="23" t="n">
        <v>250.251</v>
      </c>
      <c r="C75" s="24" t="n">
        <f aca="false">B75*$C$5</f>
        <v>1048764.4</v>
      </c>
      <c r="D75" s="32" t="n">
        <v>20975.29</v>
      </c>
      <c r="E75" s="24" t="n">
        <v>0</v>
      </c>
      <c r="F75" s="24" t="n">
        <v>0</v>
      </c>
      <c r="G75" s="33" t="n">
        <v>941236</v>
      </c>
    </row>
    <row r="76" customFormat="false" ht="12" hidden="false" customHeight="false" outlineLevel="0" collapsed="false">
      <c r="A76" s="22" t="s">
        <v>92</v>
      </c>
      <c r="B76" s="23" t="n">
        <v>508.35</v>
      </c>
      <c r="C76" s="24" t="n">
        <f aca="false">B76*$C$5</f>
        <v>2130418.6</v>
      </c>
      <c r="D76" s="32" t="n">
        <v>42608.37</v>
      </c>
      <c r="E76" s="24" t="n">
        <v>0</v>
      </c>
      <c r="F76" s="24" t="n">
        <v>0</v>
      </c>
      <c r="G76" s="33" t="n">
        <v>1907365</v>
      </c>
    </row>
    <row r="77" customFormat="false" ht="12" hidden="false" customHeight="false" outlineLevel="0" collapsed="false">
      <c r="A77" s="22" t="s">
        <v>93</v>
      </c>
      <c r="B77" s="23" t="n">
        <v>883.394</v>
      </c>
      <c r="C77" s="24" t="n">
        <f aca="false">B77*$C$5</f>
        <v>3702171.74</v>
      </c>
      <c r="D77" s="32" t="n">
        <v>74043.43</v>
      </c>
      <c r="E77" s="24" t="n">
        <v>0</v>
      </c>
      <c r="F77" s="24" t="n">
        <v>60629.97</v>
      </c>
      <c r="G77" s="33" t="n">
        <v>3281307</v>
      </c>
    </row>
    <row r="78" customFormat="false" ht="12" hidden="false" customHeight="false" outlineLevel="0" collapsed="false">
      <c r="A78" s="22" t="s">
        <v>94</v>
      </c>
      <c r="B78" s="23" t="n">
        <v>607.511</v>
      </c>
      <c r="C78" s="24" t="n">
        <f aca="false">B78*$C$5</f>
        <v>2545987.47</v>
      </c>
      <c r="D78" s="32" t="n">
        <v>50919.75</v>
      </c>
      <c r="E78" s="24" t="n">
        <v>0</v>
      </c>
      <c r="F78" s="24" t="n">
        <v>0</v>
      </c>
      <c r="G78" s="33" t="n">
        <v>2279082</v>
      </c>
    </row>
    <row r="79" customFormat="false" ht="12" hidden="false" customHeight="false" outlineLevel="0" collapsed="false">
      <c r="A79" s="22" t="s">
        <v>95</v>
      </c>
      <c r="B79" s="37" t="n">
        <v>2082.559</v>
      </c>
      <c r="C79" s="24" t="n">
        <f aca="false">B79*$C$5</f>
        <v>8727692.39</v>
      </c>
      <c r="D79" s="38" t="n">
        <v>174553.85</v>
      </c>
      <c r="E79" s="39" t="n">
        <v>0</v>
      </c>
      <c r="F79" s="39" t="n">
        <v>0</v>
      </c>
      <c r="G79" s="33" t="n">
        <v>7817609</v>
      </c>
    </row>
    <row r="80" customFormat="false" ht="12" hidden="false" customHeight="false" outlineLevel="0" collapsed="false">
      <c r="A80" s="40" t="s">
        <v>96</v>
      </c>
      <c r="B80" s="23" t="n">
        <v>812.587</v>
      </c>
      <c r="C80" s="24" t="n">
        <f aca="false">B80*$C$5</f>
        <v>3405430.23</v>
      </c>
      <c r="D80" s="32" t="n">
        <v>68108.6</v>
      </c>
      <c r="E80" s="24" t="n">
        <v>0</v>
      </c>
      <c r="F80" s="24" t="n">
        <v>0</v>
      </c>
      <c r="G80" s="33" t="n">
        <v>3032274</v>
      </c>
    </row>
    <row r="81" customFormat="false" ht="12" hidden="false" customHeight="false" outlineLevel="0" collapsed="false">
      <c r="A81" s="22" t="s">
        <v>97</v>
      </c>
      <c r="B81" s="23" t="n">
        <v>604.869</v>
      </c>
      <c r="C81" s="24" t="n">
        <f aca="false">B81*$C$5</f>
        <v>2534915.25</v>
      </c>
      <c r="D81" s="32" t="n">
        <v>50698.31</v>
      </c>
      <c r="E81" s="24" t="n">
        <v>0</v>
      </c>
      <c r="F81" s="24" t="n">
        <v>0</v>
      </c>
      <c r="G81" s="33" t="n">
        <v>2269604</v>
      </c>
    </row>
    <row r="82" customFormat="false" ht="12" hidden="false" customHeight="false" outlineLevel="0" collapsed="false">
      <c r="A82" s="22" t="s">
        <v>98</v>
      </c>
      <c r="B82" s="23" t="n">
        <v>597.868</v>
      </c>
      <c r="C82" s="24" t="n">
        <f aca="false">B82*$C$5</f>
        <v>2505575.11</v>
      </c>
      <c r="D82" s="32" t="n">
        <v>50111.5</v>
      </c>
      <c r="E82" s="24" t="n">
        <v>0</v>
      </c>
      <c r="F82" s="24" t="n">
        <v>0</v>
      </c>
      <c r="G82" s="33" t="n">
        <v>2248680</v>
      </c>
    </row>
    <row r="83" customFormat="false" ht="12" hidden="false" customHeight="false" outlineLevel="0" collapsed="false">
      <c r="A83" s="22" t="s">
        <v>99</v>
      </c>
      <c r="B83" s="23" t="n">
        <v>543.456</v>
      </c>
      <c r="C83" s="24" t="n">
        <f aca="false">B83*$C$5</f>
        <v>2277542.58</v>
      </c>
      <c r="D83" s="32" t="n">
        <v>45550.85</v>
      </c>
      <c r="E83" s="24" t="n">
        <v>0</v>
      </c>
      <c r="F83" s="24" t="n">
        <v>0</v>
      </c>
      <c r="G83" s="33" t="n">
        <v>2043006</v>
      </c>
    </row>
    <row r="84" customFormat="false" ht="12" hidden="false" customHeight="false" outlineLevel="0" collapsed="false">
      <c r="A84" s="22" t="s">
        <v>100</v>
      </c>
      <c r="B84" s="23" t="n">
        <v>2951.157</v>
      </c>
      <c r="C84" s="24" t="n">
        <f aca="false">B84*$C$5</f>
        <v>12367856.31</v>
      </c>
      <c r="D84" s="32" t="n">
        <v>247357.13</v>
      </c>
      <c r="E84" s="24" t="n">
        <v>0</v>
      </c>
      <c r="F84" s="24" t="n">
        <v>0</v>
      </c>
      <c r="G84" s="33" t="n">
        <v>11101832</v>
      </c>
    </row>
    <row r="85" customFormat="false" ht="12" hidden="false" customHeight="false" outlineLevel="0" collapsed="false">
      <c r="A85" s="22" t="s">
        <v>101</v>
      </c>
      <c r="B85" s="23" t="n">
        <v>541.343</v>
      </c>
      <c r="C85" s="24" t="n">
        <f aca="false">B85*$C$5</f>
        <v>2268687.31</v>
      </c>
      <c r="D85" s="32" t="n">
        <v>45373.75</v>
      </c>
      <c r="E85" s="24" t="n">
        <v>0</v>
      </c>
      <c r="F85" s="24" t="n">
        <v>0</v>
      </c>
      <c r="G85" s="33" t="n">
        <v>2035059</v>
      </c>
    </row>
    <row r="86" customFormat="false" ht="12" hidden="false" customHeight="false" outlineLevel="0" collapsed="false">
      <c r="A86" s="22" t="s">
        <v>102</v>
      </c>
      <c r="B86" s="23" t="n">
        <v>783.403</v>
      </c>
      <c r="C86" s="24" t="n">
        <f aca="false">B86*$C$5</f>
        <v>3283124.46</v>
      </c>
      <c r="D86" s="32" t="n">
        <v>65662.49</v>
      </c>
      <c r="E86" s="24" t="n">
        <v>0</v>
      </c>
      <c r="F86" s="24" t="n">
        <v>0</v>
      </c>
      <c r="G86" s="33" t="n">
        <v>2946508</v>
      </c>
    </row>
    <row r="87" customFormat="false" ht="12" hidden="false" customHeight="false" outlineLevel="0" collapsed="false">
      <c r="A87" s="22" t="s">
        <v>103</v>
      </c>
      <c r="B87" s="23" t="n">
        <v>180.68</v>
      </c>
      <c r="C87" s="24" t="n">
        <f aca="false">B87*$C$5</f>
        <v>757202.78</v>
      </c>
      <c r="D87" s="32" t="n">
        <v>15144.06</v>
      </c>
      <c r="E87" s="24" t="n">
        <v>0</v>
      </c>
      <c r="F87" s="24" t="n">
        <v>0</v>
      </c>
      <c r="G87" s="33" t="n">
        <v>679567</v>
      </c>
    </row>
    <row r="88" customFormat="false" ht="12" hidden="false" customHeight="false" outlineLevel="0" collapsed="false">
      <c r="A88" s="22" t="s">
        <v>104</v>
      </c>
      <c r="B88" s="23" t="n">
        <v>116.06</v>
      </c>
      <c r="C88" s="24" t="n">
        <f aca="false">B88*$C$5</f>
        <v>486390.05</v>
      </c>
      <c r="D88" s="32" t="n">
        <v>9727.8</v>
      </c>
      <c r="E88" s="24" t="n">
        <v>0</v>
      </c>
      <c r="F88" s="24" t="n">
        <v>0</v>
      </c>
      <c r="G88" s="33" t="n">
        <v>436274</v>
      </c>
    </row>
    <row r="89" customFormat="false" ht="12" hidden="false" customHeight="false" outlineLevel="0" collapsed="false">
      <c r="A89" s="22" t="s">
        <v>105</v>
      </c>
      <c r="B89" s="23" t="n">
        <v>295.6</v>
      </c>
      <c r="C89" s="24" t="n">
        <f aca="false">B89*$C$5</f>
        <v>1238815.26</v>
      </c>
      <c r="D89" s="32" t="n">
        <v>24776.31</v>
      </c>
      <c r="E89" s="24" t="n">
        <v>0</v>
      </c>
      <c r="F89" s="24" t="n">
        <v>0</v>
      </c>
      <c r="G89" s="33" t="n">
        <v>1060328</v>
      </c>
    </row>
    <row r="90" customFormat="false" ht="12" hidden="false" customHeight="false" outlineLevel="0" collapsed="false">
      <c r="A90" s="22" t="s">
        <v>106</v>
      </c>
      <c r="B90" s="23" t="n">
        <v>880.064</v>
      </c>
      <c r="C90" s="24" t="n">
        <f aca="false">B90*$C$5</f>
        <v>3688216.21</v>
      </c>
      <c r="D90" s="32" t="n">
        <v>73764.32</v>
      </c>
      <c r="E90" s="24" t="n">
        <v>0</v>
      </c>
      <c r="F90" s="24" t="n">
        <v>0</v>
      </c>
      <c r="G90" s="33" t="n">
        <v>3330441</v>
      </c>
    </row>
    <row r="91" customFormat="false" ht="12" hidden="false" customHeight="false" outlineLevel="0" collapsed="false">
      <c r="A91" s="22" t="s">
        <v>107</v>
      </c>
      <c r="B91" s="23" t="n">
        <v>160.266</v>
      </c>
      <c r="C91" s="24" t="n">
        <f aca="false">B91*$C$5</f>
        <v>671650.77</v>
      </c>
      <c r="D91" s="32" t="n">
        <v>13433.02</v>
      </c>
      <c r="E91" s="24" t="n">
        <v>0</v>
      </c>
      <c r="F91" s="24" t="n">
        <v>0</v>
      </c>
      <c r="G91" s="33" t="n">
        <v>627752</v>
      </c>
    </row>
    <row r="92" customFormat="false" ht="12" hidden="false" customHeight="false" outlineLevel="0" collapsed="false">
      <c r="A92" s="22" t="s">
        <v>108</v>
      </c>
      <c r="B92" s="23" t="n">
        <v>321.05</v>
      </c>
      <c r="C92" s="24" t="n">
        <f aca="false">B92*$C$5</f>
        <v>1345472.39</v>
      </c>
      <c r="D92" s="32" t="n">
        <v>26909.45</v>
      </c>
      <c r="E92" s="24" t="n">
        <v>0</v>
      </c>
      <c r="F92" s="24" t="n">
        <v>0</v>
      </c>
      <c r="G92" s="33" t="n">
        <v>1207521</v>
      </c>
    </row>
    <row r="93" customFormat="false" ht="12" hidden="false" customHeight="false" outlineLevel="0" collapsed="false">
      <c r="A93" s="22" t="s">
        <v>109</v>
      </c>
      <c r="B93" s="23" t="n">
        <v>603.929</v>
      </c>
      <c r="C93" s="24" t="n">
        <f aca="false">B93*$C$5</f>
        <v>2530975.85</v>
      </c>
      <c r="D93" s="32" t="n">
        <v>50619.52</v>
      </c>
      <c r="E93" s="24" t="n">
        <v>0</v>
      </c>
      <c r="F93" s="24" t="n">
        <v>5379.55</v>
      </c>
      <c r="G93" s="33" t="n">
        <v>2261561</v>
      </c>
    </row>
    <row r="94" customFormat="false" ht="12" hidden="false" customHeight="false" outlineLevel="0" collapsed="false">
      <c r="A94" s="22" t="s">
        <v>110</v>
      </c>
      <c r="B94" s="23" t="n">
        <v>329.008</v>
      </c>
      <c r="C94" s="24" t="n">
        <f aca="false">B94*$C$5</f>
        <v>1378823.18</v>
      </c>
      <c r="D94" s="32" t="n">
        <v>27576.46</v>
      </c>
      <c r="E94" s="24" t="n">
        <v>0</v>
      </c>
      <c r="F94" s="24" t="n">
        <v>1467.22</v>
      </c>
      <c r="G94" s="33" t="n">
        <v>1257156</v>
      </c>
    </row>
    <row r="95" customFormat="false" ht="12" hidden="false" customHeight="false" outlineLevel="0" collapsed="false">
      <c r="A95" s="22" t="s">
        <v>111</v>
      </c>
      <c r="B95" s="23" t="n">
        <v>579.237</v>
      </c>
      <c r="C95" s="24" t="n">
        <f aca="false">B95*$C$5</f>
        <v>2427495.38</v>
      </c>
      <c r="D95" s="32" t="n">
        <v>48549.91</v>
      </c>
      <c r="E95" s="24" t="n">
        <v>0</v>
      </c>
      <c r="F95" s="24" t="n">
        <v>5176.32</v>
      </c>
      <c r="G95" s="33" t="n">
        <v>2175278</v>
      </c>
    </row>
    <row r="96" customFormat="false" ht="12" hidden="false" customHeight="false" outlineLevel="0" collapsed="false">
      <c r="A96" s="22" t="s">
        <v>112</v>
      </c>
      <c r="B96" s="23" t="n">
        <v>492.321</v>
      </c>
      <c r="C96" s="24" t="n">
        <f aca="false">B96*$C$5</f>
        <v>2063243.46</v>
      </c>
      <c r="D96" s="32" t="n">
        <v>41264.87</v>
      </c>
      <c r="E96" s="24" t="n">
        <v>0</v>
      </c>
      <c r="F96" s="24" t="n">
        <v>0</v>
      </c>
      <c r="G96" s="33" t="n">
        <v>1851701</v>
      </c>
    </row>
    <row r="97" customFormat="false" ht="12" hidden="false" customHeight="false" outlineLevel="0" collapsed="false">
      <c r="A97" s="22" t="s">
        <v>113</v>
      </c>
      <c r="B97" s="23" t="n">
        <v>326.671</v>
      </c>
      <c r="C97" s="24" t="n">
        <f aca="false">B97*$C$5</f>
        <v>1369029.16</v>
      </c>
      <c r="D97" s="32" t="n">
        <v>27380.58</v>
      </c>
      <c r="E97" s="24" t="n">
        <v>0</v>
      </c>
      <c r="F97" s="24" t="n">
        <v>0</v>
      </c>
      <c r="G97" s="33" t="n">
        <v>1217512</v>
      </c>
    </row>
    <row r="98" customFormat="false" ht="12" hidden="false" customHeight="false" outlineLevel="0" collapsed="false">
      <c r="A98" s="22" t="s">
        <v>114</v>
      </c>
      <c r="B98" s="23" t="n">
        <v>371.329</v>
      </c>
      <c r="C98" s="24" t="n">
        <f aca="false">B98*$C$5</f>
        <v>1556184.14</v>
      </c>
      <c r="D98" s="32" t="n">
        <v>31123.68</v>
      </c>
      <c r="E98" s="24" t="n">
        <v>0</v>
      </c>
      <c r="F98" s="24" t="n">
        <v>0</v>
      </c>
      <c r="G98" s="33" t="n">
        <v>1396630</v>
      </c>
    </row>
    <row r="99" customFormat="false" ht="12" hidden="false" customHeight="false" outlineLevel="0" collapsed="false">
      <c r="A99" s="22" t="s">
        <v>115</v>
      </c>
      <c r="B99" s="23" t="n">
        <v>420.22</v>
      </c>
      <c r="C99" s="24" t="n">
        <f aca="false">B99*$C$5</f>
        <v>1761078.99</v>
      </c>
      <c r="D99" s="32" t="n">
        <v>35221.58</v>
      </c>
      <c r="E99" s="24" t="n">
        <v>0</v>
      </c>
      <c r="F99" s="24" t="n">
        <v>0</v>
      </c>
      <c r="G99" s="33" t="n">
        <v>1578193</v>
      </c>
    </row>
    <row r="100" customFormat="false" ht="12" hidden="false" customHeight="false" outlineLevel="0" collapsed="false">
      <c r="A100" s="22" t="s">
        <v>116</v>
      </c>
      <c r="B100" s="23" t="n">
        <v>681.851</v>
      </c>
      <c r="C100" s="24" t="n">
        <f aca="false">B100*$C$5</f>
        <v>2857535.26</v>
      </c>
      <c r="D100" s="32" t="n">
        <v>57150.71</v>
      </c>
      <c r="E100" s="24" t="n">
        <v>0</v>
      </c>
      <c r="F100" s="24" t="n">
        <v>0</v>
      </c>
      <c r="G100" s="33" t="n">
        <v>2560726</v>
      </c>
    </row>
    <row r="101" customFormat="false" ht="12" hidden="false" customHeight="false" outlineLevel="0" collapsed="false">
      <c r="A101" s="40" t="s">
        <v>117</v>
      </c>
      <c r="B101" s="23" t="n">
        <v>627.151</v>
      </c>
      <c r="C101" s="24" t="n">
        <f aca="false">B101*$C$5</f>
        <v>2628295.77</v>
      </c>
      <c r="D101" s="32" t="n">
        <v>52565.92</v>
      </c>
      <c r="E101" s="24" t="n">
        <v>0</v>
      </c>
      <c r="F101" s="24" t="n">
        <v>0</v>
      </c>
      <c r="G101" s="33" t="n">
        <v>2380135</v>
      </c>
    </row>
    <row r="102" customFormat="false" ht="12" hidden="false" customHeight="false" outlineLevel="0" collapsed="false">
      <c r="A102" s="40" t="s">
        <v>118</v>
      </c>
      <c r="B102" s="23" t="n">
        <v>930.389</v>
      </c>
      <c r="C102" s="24" t="n">
        <f aca="false">B102*$C$5</f>
        <v>3899120.74</v>
      </c>
      <c r="D102" s="32" t="n">
        <v>77982.41</v>
      </c>
      <c r="E102" s="24" t="n">
        <v>0</v>
      </c>
      <c r="F102" s="24" t="n">
        <v>0</v>
      </c>
      <c r="G102" s="33" t="n">
        <v>3501947</v>
      </c>
    </row>
    <row r="103" customFormat="false" ht="12" hidden="false" customHeight="false" outlineLevel="0" collapsed="false">
      <c r="A103" s="22" t="s">
        <v>119</v>
      </c>
      <c r="B103" s="23" t="n">
        <v>142.574</v>
      </c>
      <c r="C103" s="24" t="n">
        <f aca="false">B103*$C$5</f>
        <v>597506.25</v>
      </c>
      <c r="D103" s="32" t="n">
        <v>11950.13</v>
      </c>
      <c r="E103" s="24" t="n">
        <v>0</v>
      </c>
      <c r="F103" s="24" t="n">
        <v>264651.39</v>
      </c>
      <c r="G103" s="33" t="n">
        <v>362649</v>
      </c>
    </row>
    <row r="104" customFormat="false" ht="11.25" hidden="false" customHeight="false" outlineLevel="0" collapsed="false">
      <c r="E104" s="41"/>
    </row>
    <row r="105" customFormat="false" ht="11.25" hidden="false" customHeight="false" outlineLevel="0" collapsed="false">
      <c r="E105" s="41"/>
    </row>
    <row r="106" customFormat="false" ht="11.25" hidden="false" customHeight="false" outlineLevel="0" collapsed="false">
      <c r="E106" s="41"/>
    </row>
    <row r="107" customFormat="false" ht="11.25" hidden="false" customHeight="false" outlineLevel="0" collapsed="false">
      <c r="E107" s="41"/>
    </row>
    <row r="108" customFormat="false" ht="11.25" hidden="false" customHeight="false" outlineLevel="0" collapsed="false">
      <c r="E108" s="41"/>
    </row>
    <row r="109" customFormat="false" ht="11.25" hidden="false" customHeight="false" outlineLevel="0" collapsed="false">
      <c r="E109" s="41"/>
    </row>
    <row r="110" customFormat="false" ht="11.25" hidden="false" customHeight="false" outlineLevel="0" collapsed="false">
      <c r="E110" s="41"/>
    </row>
    <row r="111" customFormat="false" ht="11.25" hidden="false" customHeight="false" outlineLevel="0" collapsed="false">
      <c r="E111" s="41"/>
    </row>
    <row r="112" customFormat="false" ht="11.25" hidden="false" customHeight="false" outlineLevel="0" collapsed="false">
      <c r="E11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1.25" zeroHeight="false" outlineLevelRow="0" outlineLevelCol="0"/>
  <cols>
    <col collapsed="false" customWidth="true" hidden="false" outlineLevel="0" max="1" min="1" style="43" width="52.51"/>
    <col collapsed="false" customWidth="true" hidden="false" outlineLevel="0" max="2" min="2" style="43" width="15.16"/>
    <col collapsed="false" customWidth="true" hidden="false" outlineLevel="0" max="3" min="3" style="43" width="17.16"/>
    <col collapsed="false" customWidth="true" hidden="false" outlineLevel="0" max="4" min="4" style="43" width="22.33"/>
    <col collapsed="false" customWidth="true" hidden="false" outlineLevel="0" max="5" min="5" style="43" width="21.16"/>
    <col collapsed="false" customWidth="true" hidden="false" outlineLevel="0" max="6" min="6" style="43" width="29"/>
    <col collapsed="false" customWidth="true" hidden="false" outlineLevel="0" max="7" min="7" style="0" width="23.33"/>
  </cols>
  <sheetData>
    <row r="1" customFormat="false" ht="11.25" hidden="false" customHeight="false" outlineLevel="0" collapsed="false">
      <c r="G1" s="44" t="s">
        <v>6</v>
      </c>
    </row>
    <row r="2" customFormat="false" ht="11.25" hidden="false" customHeight="false" outlineLevel="0" collapsed="false">
      <c r="G2" s="45" t="s">
        <v>120</v>
      </c>
    </row>
    <row r="3" customFormat="false" ht="11.25" hidden="false" customHeight="false" outlineLevel="0" collapsed="false">
      <c r="A3" s="46"/>
      <c r="B3" s="46" t="s">
        <v>121</v>
      </c>
      <c r="C3" s="46" t="s">
        <v>13</v>
      </c>
      <c r="D3" s="47" t="s">
        <v>122</v>
      </c>
      <c r="E3" s="46" t="s">
        <v>123</v>
      </c>
      <c r="F3" s="48" t="s">
        <v>124</v>
      </c>
      <c r="G3" s="49" t="s">
        <v>125</v>
      </c>
    </row>
    <row r="4" customFormat="false" ht="11.25" hidden="false" customHeight="false" outlineLevel="0" collapsed="false">
      <c r="A4" s="50" t="s">
        <v>126</v>
      </c>
      <c r="B4" s="46" t="s">
        <v>18</v>
      </c>
      <c r="C4" s="51" t="n">
        <v>4190.85</v>
      </c>
      <c r="D4" s="52" t="n">
        <v>0.02</v>
      </c>
      <c r="E4" s="51" t="s">
        <v>127</v>
      </c>
      <c r="F4" s="53" t="s">
        <v>128</v>
      </c>
      <c r="G4" s="49" t="s">
        <v>129</v>
      </c>
    </row>
    <row r="5" customFormat="false" ht="11.25" hidden="false" customHeight="false" outlineLevel="0" collapsed="false">
      <c r="A5" s="54" t="s">
        <v>130</v>
      </c>
      <c r="B5" s="46"/>
      <c r="C5" s="51"/>
      <c r="D5" s="52"/>
      <c r="E5" s="51"/>
      <c r="F5" s="53"/>
      <c r="G5" s="55"/>
    </row>
    <row r="6" customFormat="false" ht="11.25" hidden="false" customHeight="false" outlineLevel="0" collapsed="false">
      <c r="A6" s="56" t="s">
        <v>23</v>
      </c>
      <c r="B6" s="57" t="n">
        <v>720.043</v>
      </c>
      <c r="C6" s="32" t="n">
        <v>3017592.21</v>
      </c>
      <c r="D6" s="32"/>
      <c r="E6" s="32" t="n">
        <v>0</v>
      </c>
      <c r="F6" s="32" t="n">
        <v>0</v>
      </c>
      <c r="G6" s="58" t="n">
        <v>2763470</v>
      </c>
    </row>
    <row r="7" customFormat="false" ht="11.25" hidden="false" customHeight="false" outlineLevel="0" collapsed="false">
      <c r="A7" s="56" t="s">
        <v>24</v>
      </c>
      <c r="B7" s="59" t="n">
        <v>642.478</v>
      </c>
      <c r="C7" s="60" t="n">
        <v>2692528.93</v>
      </c>
      <c r="D7" s="61"/>
      <c r="E7" s="62" t="n">
        <v>0</v>
      </c>
      <c r="F7" s="62" t="n">
        <v>0</v>
      </c>
      <c r="G7" s="58" t="n">
        <v>2465702</v>
      </c>
    </row>
    <row r="8" customFormat="false" ht="11.25" hidden="false" customHeight="false" outlineLevel="0" collapsed="false">
      <c r="A8" s="56" t="s">
        <v>25</v>
      </c>
      <c r="B8" s="59" t="n">
        <v>422.419</v>
      </c>
      <c r="C8" s="60" t="n">
        <v>1770294.67</v>
      </c>
      <c r="D8" s="61"/>
      <c r="E8" s="62" t="n">
        <v>0</v>
      </c>
      <c r="F8" s="62" t="n">
        <v>0</v>
      </c>
      <c r="G8" s="58" t="n">
        <v>1621212</v>
      </c>
    </row>
    <row r="9" customFormat="false" ht="11.25" hidden="false" customHeight="false" outlineLevel="0" collapsed="false">
      <c r="A9" s="56" t="s">
        <v>26</v>
      </c>
      <c r="B9" s="59" t="n">
        <v>853.111</v>
      </c>
      <c r="C9" s="60" t="n">
        <v>3575260.23</v>
      </c>
      <c r="D9" s="61"/>
      <c r="E9" s="62" t="n">
        <v>0</v>
      </c>
      <c r="F9" s="62" t="n">
        <v>0</v>
      </c>
      <c r="G9" s="58" t="n">
        <v>3272248</v>
      </c>
    </row>
    <row r="10" customFormat="false" ht="11.25" hidden="false" customHeight="false" outlineLevel="0" collapsed="false">
      <c r="A10" s="56" t="s">
        <v>27</v>
      </c>
      <c r="B10" s="59" t="n">
        <v>785.449</v>
      </c>
      <c r="C10" s="60" t="n">
        <v>3291698.94</v>
      </c>
      <c r="D10" s="61"/>
      <c r="E10" s="62" t="n">
        <v>0</v>
      </c>
      <c r="F10" s="62" t="n">
        <v>0</v>
      </c>
      <c r="G10" s="58" t="n">
        <v>2957183</v>
      </c>
    </row>
    <row r="11" customFormat="false" ht="11.25" hidden="false" customHeight="false" outlineLevel="0" collapsed="false">
      <c r="A11" s="56" t="s">
        <v>28</v>
      </c>
      <c r="B11" s="59" t="n">
        <v>812.366</v>
      </c>
      <c r="C11" s="60" t="n">
        <v>3404504.05</v>
      </c>
      <c r="D11" s="61"/>
      <c r="E11" s="62" t="n">
        <v>0</v>
      </c>
      <c r="F11" s="62" t="n">
        <v>0</v>
      </c>
      <c r="G11" s="58" t="n">
        <v>3115465</v>
      </c>
    </row>
    <row r="12" customFormat="false" ht="11.25" hidden="false" customHeight="false" outlineLevel="0" collapsed="false">
      <c r="A12" s="56" t="s">
        <v>29</v>
      </c>
      <c r="B12" s="59" t="n">
        <v>583.39</v>
      </c>
      <c r="C12" s="60" t="n">
        <v>2444899.98</v>
      </c>
      <c r="D12" s="61"/>
      <c r="E12" s="62" t="n">
        <v>0</v>
      </c>
      <c r="F12" s="62" t="n">
        <v>0</v>
      </c>
      <c r="G12" s="58" t="n">
        <v>2240048</v>
      </c>
    </row>
    <row r="13" customFormat="false" ht="11.25" hidden="false" customHeight="false" outlineLevel="0" collapsed="false">
      <c r="A13" s="56" t="s">
        <v>30</v>
      </c>
      <c r="B13" s="57" t="n">
        <v>1174.946</v>
      </c>
      <c r="C13" s="32" t="n">
        <v>4924022.44</v>
      </c>
      <c r="D13" s="32"/>
      <c r="E13" s="32" t="n">
        <v>0</v>
      </c>
      <c r="F13" s="32" t="n">
        <v>0</v>
      </c>
      <c r="G13" s="58" t="n">
        <v>4493132</v>
      </c>
    </row>
    <row r="14" customFormat="false" ht="11.25" hidden="false" customHeight="false" outlineLevel="0" collapsed="false">
      <c r="A14" s="56" t="s">
        <v>31</v>
      </c>
      <c r="B14" s="59" t="n">
        <v>602.472</v>
      </c>
      <c r="C14" s="60" t="n">
        <v>2524869.78</v>
      </c>
      <c r="D14" s="61"/>
      <c r="E14" s="62" t="n">
        <v>0</v>
      </c>
      <c r="F14" s="62" t="n">
        <v>0</v>
      </c>
      <c r="G14" s="58" t="n">
        <v>2312241</v>
      </c>
    </row>
    <row r="15" customFormat="false" ht="11.25" hidden="false" customHeight="false" outlineLevel="0" collapsed="false">
      <c r="A15" s="56" t="s">
        <v>32</v>
      </c>
      <c r="B15" s="59" t="n">
        <v>709.984</v>
      </c>
      <c r="C15" s="60" t="n">
        <v>2975436.45</v>
      </c>
      <c r="D15" s="61"/>
      <c r="E15" s="62" t="n">
        <v>0</v>
      </c>
      <c r="F15" s="62" t="n">
        <v>0</v>
      </c>
      <c r="G15" s="58" t="n">
        <v>2724864</v>
      </c>
    </row>
    <row r="16" customFormat="false" ht="11.25" hidden="false" customHeight="false" outlineLevel="0" collapsed="false">
      <c r="A16" s="56" t="s">
        <v>33</v>
      </c>
      <c r="B16" s="59" t="n">
        <v>681.486</v>
      </c>
      <c r="C16" s="60" t="n">
        <v>2856005.6</v>
      </c>
      <c r="D16" s="61"/>
      <c r="E16" s="62" t="n">
        <v>0</v>
      </c>
      <c r="F16" s="62" t="n">
        <v>0</v>
      </c>
      <c r="G16" s="58" t="n">
        <v>2591885</v>
      </c>
    </row>
    <row r="17" customFormat="false" ht="11.25" hidden="false" customHeight="false" outlineLevel="0" collapsed="false">
      <c r="A17" s="56" t="s">
        <v>34</v>
      </c>
      <c r="B17" s="59" t="n">
        <v>726.892</v>
      </c>
      <c r="C17" s="60" t="n">
        <v>3046295.34</v>
      </c>
      <c r="D17" s="61"/>
      <c r="E17" s="62" t="n">
        <v>0</v>
      </c>
      <c r="F17" s="62" t="n">
        <v>0</v>
      </c>
      <c r="G17" s="58" t="n">
        <v>2789756</v>
      </c>
    </row>
    <row r="18" customFormat="false" ht="11.25" hidden="false" customHeight="false" outlineLevel="0" collapsed="false">
      <c r="A18" s="56" t="s">
        <v>35</v>
      </c>
      <c r="B18" s="57" t="n">
        <v>550.911</v>
      </c>
      <c r="C18" s="32" t="n">
        <v>2308785.36</v>
      </c>
      <c r="D18" s="32"/>
      <c r="E18" s="32" t="n">
        <v>0</v>
      </c>
      <c r="F18" s="32" t="n">
        <v>0</v>
      </c>
      <c r="G18" s="58" t="n">
        <v>2086421</v>
      </c>
    </row>
    <row r="19" customFormat="false" ht="11.25" hidden="false" customHeight="false" outlineLevel="0" collapsed="false">
      <c r="A19" s="56" t="s">
        <v>36</v>
      </c>
      <c r="B19" s="59" t="n">
        <v>630.31</v>
      </c>
      <c r="C19" s="60" t="n">
        <v>2641534.66</v>
      </c>
      <c r="D19" s="61"/>
      <c r="E19" s="62" t="n">
        <v>0</v>
      </c>
      <c r="F19" s="62" t="n">
        <v>0</v>
      </c>
      <c r="G19" s="58" t="n">
        <v>2423897</v>
      </c>
    </row>
    <row r="20" customFormat="false" ht="11.25" hidden="false" customHeight="false" outlineLevel="0" collapsed="false">
      <c r="A20" s="56" t="s">
        <v>37</v>
      </c>
      <c r="B20" s="59" t="n">
        <v>969.373</v>
      </c>
      <c r="C20" s="60" t="n">
        <v>4062496.84</v>
      </c>
      <c r="D20" s="61"/>
      <c r="E20" s="62" t="n">
        <v>0</v>
      </c>
      <c r="F20" s="62" t="n">
        <v>0</v>
      </c>
      <c r="G20" s="58" t="n">
        <v>3720379</v>
      </c>
    </row>
    <row r="21" customFormat="false" ht="11.25" hidden="false" customHeight="false" outlineLevel="0" collapsed="false">
      <c r="A21" s="56" t="s">
        <v>38</v>
      </c>
      <c r="B21" s="59" t="n">
        <v>185.791</v>
      </c>
      <c r="C21" s="60" t="n">
        <v>778622.21</v>
      </c>
      <c r="D21" s="61"/>
      <c r="E21" s="62" t="n">
        <v>0</v>
      </c>
      <c r="F21" s="62" t="n">
        <v>0</v>
      </c>
      <c r="G21" s="58" t="n">
        <v>717319</v>
      </c>
    </row>
    <row r="22" customFormat="false" ht="11.25" hidden="false" customHeight="false" outlineLevel="0" collapsed="false">
      <c r="A22" s="56" t="s">
        <v>39</v>
      </c>
      <c r="B22" s="59" t="n">
        <v>472.699</v>
      </c>
      <c r="C22" s="60" t="n">
        <v>1981010.6</v>
      </c>
      <c r="D22" s="61"/>
      <c r="E22" s="62" t="n">
        <v>0</v>
      </c>
      <c r="F22" s="62" t="n">
        <v>0</v>
      </c>
      <c r="G22" s="58" t="n">
        <v>1829305</v>
      </c>
    </row>
    <row r="23" customFormat="false" ht="11.25" hidden="false" customHeight="false" outlineLevel="0" collapsed="false">
      <c r="A23" s="56" t="s">
        <v>40</v>
      </c>
      <c r="B23" s="59" t="n">
        <v>369.085</v>
      </c>
      <c r="C23" s="60" t="n">
        <v>1546779.87</v>
      </c>
      <c r="D23" s="61"/>
      <c r="E23" s="62" t="n">
        <v>0</v>
      </c>
      <c r="F23" s="62" t="n">
        <v>0</v>
      </c>
      <c r="G23" s="58" t="n">
        <v>1416520</v>
      </c>
    </row>
    <row r="24" customFormat="false" ht="11.25" hidden="false" customHeight="false" outlineLevel="0" collapsed="false">
      <c r="A24" s="56" t="s">
        <v>41</v>
      </c>
      <c r="B24" s="59" t="n">
        <v>375.369</v>
      </c>
      <c r="C24" s="60" t="n">
        <v>1573115.17</v>
      </c>
      <c r="D24" s="61"/>
      <c r="E24" s="62" t="n">
        <v>0</v>
      </c>
      <c r="F24" s="62" t="n">
        <v>0</v>
      </c>
      <c r="G24" s="58" t="n">
        <v>1439116</v>
      </c>
    </row>
    <row r="25" customFormat="false" ht="11.25" hidden="false" customHeight="false" outlineLevel="0" collapsed="false">
      <c r="A25" s="56" t="s">
        <v>42</v>
      </c>
      <c r="B25" s="59" t="n">
        <v>820.824</v>
      </c>
      <c r="C25" s="60" t="n">
        <v>3439950.26</v>
      </c>
      <c r="D25" s="61"/>
      <c r="E25" s="62" t="n">
        <v>0</v>
      </c>
      <c r="F25" s="62" t="n">
        <v>0</v>
      </c>
      <c r="G25" s="58" t="n">
        <v>3138701</v>
      </c>
    </row>
    <row r="26" customFormat="false" ht="11.25" hidden="false" customHeight="false" outlineLevel="0" collapsed="false">
      <c r="A26" s="56" t="s">
        <v>43</v>
      </c>
      <c r="B26" s="59" t="n">
        <v>469.272</v>
      </c>
      <c r="C26" s="60" t="n">
        <v>1966648.56</v>
      </c>
      <c r="D26" s="61"/>
      <c r="E26" s="62" t="n">
        <v>0</v>
      </c>
      <c r="F26" s="62" t="n">
        <v>0</v>
      </c>
      <c r="G26" s="58" t="n">
        <v>1801993</v>
      </c>
    </row>
    <row r="27" customFormat="false" ht="11.25" hidden="false" customHeight="false" outlineLevel="0" collapsed="false">
      <c r="A27" s="56" t="s">
        <v>44</v>
      </c>
      <c r="B27" s="59" t="n">
        <v>461.379</v>
      </c>
      <c r="C27" s="60" t="n">
        <v>1933570.18</v>
      </c>
      <c r="D27" s="61"/>
      <c r="E27" s="62" t="n">
        <v>0</v>
      </c>
      <c r="F27" s="62" t="n">
        <v>0</v>
      </c>
      <c r="G27" s="58" t="n">
        <v>1752993</v>
      </c>
    </row>
    <row r="28" customFormat="false" ht="11.25" hidden="false" customHeight="false" outlineLevel="0" collapsed="false">
      <c r="A28" s="56" t="s">
        <v>45</v>
      </c>
      <c r="B28" s="59" t="n">
        <v>697.374</v>
      </c>
      <c r="C28" s="60" t="n">
        <v>2922589.83</v>
      </c>
      <c r="D28" s="61"/>
      <c r="E28" s="62" t="n">
        <v>0</v>
      </c>
      <c r="F28" s="62" t="n">
        <v>0</v>
      </c>
      <c r="G28" s="58" t="n">
        <v>2670763</v>
      </c>
    </row>
    <row r="29" customFormat="false" ht="11.25" hidden="false" customHeight="false" outlineLevel="0" collapsed="false">
      <c r="A29" s="56" t="s">
        <v>46</v>
      </c>
      <c r="B29" s="59" t="n">
        <v>825.462</v>
      </c>
      <c r="C29" s="60" t="n">
        <v>3459387.42</v>
      </c>
      <c r="D29" s="61"/>
      <c r="E29" s="62" t="n">
        <v>0</v>
      </c>
      <c r="F29" s="62" t="n">
        <v>0</v>
      </c>
      <c r="G29" s="58" t="n">
        <v>3166133</v>
      </c>
    </row>
    <row r="30" customFormat="false" ht="11.25" hidden="false" customHeight="false" outlineLevel="0" collapsed="false">
      <c r="A30" s="56" t="s">
        <v>47</v>
      </c>
      <c r="B30" s="59" t="n">
        <v>328.087</v>
      </c>
      <c r="C30" s="60" t="n">
        <v>1374963.4</v>
      </c>
      <c r="D30" s="61"/>
      <c r="E30" s="62" t="n">
        <v>0</v>
      </c>
      <c r="F30" s="62" t="n">
        <v>0</v>
      </c>
      <c r="G30" s="58" t="n">
        <v>1257770</v>
      </c>
    </row>
    <row r="31" customFormat="false" ht="11.25" hidden="false" customHeight="false" outlineLevel="0" collapsed="false">
      <c r="A31" s="56" t="s">
        <v>48</v>
      </c>
      <c r="B31" s="59" t="n">
        <v>1200.662</v>
      </c>
      <c r="C31" s="60" t="n">
        <v>5031794.34</v>
      </c>
      <c r="D31" s="61"/>
      <c r="E31" s="62" t="n">
        <v>0</v>
      </c>
      <c r="F31" s="62" t="n">
        <v>0</v>
      </c>
      <c r="G31" s="58" t="n">
        <v>4608049</v>
      </c>
    </row>
    <row r="32" customFormat="false" ht="11.25" hidden="false" customHeight="false" outlineLevel="0" collapsed="false">
      <c r="A32" s="56" t="s">
        <v>49</v>
      </c>
      <c r="B32" s="57" t="n">
        <v>551.711</v>
      </c>
      <c r="C32" s="32" t="n">
        <v>2312138.04</v>
      </c>
      <c r="D32" s="32"/>
      <c r="E32" s="32" t="n">
        <v>0</v>
      </c>
      <c r="F32" s="32" t="n">
        <v>0</v>
      </c>
      <c r="G32" s="58" t="n">
        <v>2097197</v>
      </c>
    </row>
    <row r="33" customFormat="false" ht="11.25" hidden="false" customHeight="false" outlineLevel="0" collapsed="false">
      <c r="A33" s="56" t="s">
        <v>50</v>
      </c>
      <c r="B33" s="59" t="n">
        <v>574.437</v>
      </c>
      <c r="C33" s="60" t="n">
        <v>2407379.3</v>
      </c>
      <c r="D33" s="61"/>
      <c r="E33" s="62" t="n">
        <v>0</v>
      </c>
      <c r="F33" s="62" t="n">
        <v>0</v>
      </c>
      <c r="G33" s="58" t="n">
        <v>2185302</v>
      </c>
    </row>
    <row r="34" customFormat="false" ht="11.25" hidden="false" customHeight="false" outlineLevel="0" collapsed="false">
      <c r="A34" s="56" t="s">
        <v>51</v>
      </c>
      <c r="B34" s="59" t="n">
        <v>140.801</v>
      </c>
      <c r="C34" s="60" t="n">
        <v>590075.87</v>
      </c>
      <c r="D34" s="61"/>
      <c r="E34" s="62" t="n">
        <v>0</v>
      </c>
      <c r="F34" s="62" t="n">
        <v>0</v>
      </c>
      <c r="G34" s="58" t="n">
        <v>549447</v>
      </c>
    </row>
    <row r="35" customFormat="false" ht="11.25" hidden="false" customHeight="false" outlineLevel="0" collapsed="false">
      <c r="A35" s="56" t="s">
        <v>52</v>
      </c>
      <c r="B35" s="59" t="n">
        <v>333.247</v>
      </c>
      <c r="C35" s="60" t="n">
        <v>1396588.19</v>
      </c>
      <c r="D35" s="61"/>
      <c r="E35" s="62" t="n">
        <v>0</v>
      </c>
      <c r="F35" s="62" t="n">
        <v>0</v>
      </c>
      <c r="G35" s="58" t="n">
        <v>1278976</v>
      </c>
    </row>
    <row r="36" customFormat="false" ht="11.25" hidden="false" customHeight="false" outlineLevel="0" collapsed="false">
      <c r="A36" s="56" t="s">
        <v>53</v>
      </c>
      <c r="B36" s="59" t="n">
        <v>526.209</v>
      </c>
      <c r="C36" s="60" t="n">
        <v>2205262.99</v>
      </c>
      <c r="D36" s="61"/>
      <c r="E36" s="62" t="n">
        <v>0</v>
      </c>
      <c r="F36" s="62" t="n">
        <v>0</v>
      </c>
      <c r="G36" s="58" t="n">
        <v>1989226</v>
      </c>
    </row>
    <row r="37" customFormat="false" ht="11.25" hidden="false" customHeight="false" outlineLevel="0" collapsed="false">
      <c r="A37" s="56" t="s">
        <v>54</v>
      </c>
      <c r="B37" s="59" t="n">
        <v>1560.022</v>
      </c>
      <c r="C37" s="60" t="n">
        <v>6537818.2</v>
      </c>
      <c r="D37" s="61"/>
      <c r="E37" s="62" t="n">
        <v>0</v>
      </c>
      <c r="F37" s="62" t="n">
        <v>0</v>
      </c>
      <c r="G37" s="58" t="n">
        <v>5839875</v>
      </c>
    </row>
    <row r="38" customFormat="false" ht="11.25" hidden="false" customHeight="false" outlineLevel="0" collapsed="false">
      <c r="A38" s="56" t="s">
        <v>55</v>
      </c>
      <c r="B38" s="59" t="n">
        <v>180.632</v>
      </c>
      <c r="C38" s="60" t="n">
        <v>757001.62</v>
      </c>
      <c r="D38" s="61"/>
      <c r="E38" s="62" t="n">
        <v>0</v>
      </c>
      <c r="F38" s="62" t="n">
        <v>0</v>
      </c>
      <c r="G38" s="58" t="n">
        <v>686902</v>
      </c>
    </row>
    <row r="39" customFormat="false" ht="11.25" hidden="false" customHeight="false" outlineLevel="0" collapsed="false">
      <c r="A39" s="56" t="s">
        <v>56</v>
      </c>
      <c r="B39" s="59" t="n">
        <v>402.189</v>
      </c>
      <c r="C39" s="60" t="n">
        <v>1685513.77</v>
      </c>
      <c r="D39" s="61"/>
      <c r="E39" s="62" t="n">
        <v>0</v>
      </c>
      <c r="F39" s="62" t="n">
        <v>0</v>
      </c>
      <c r="G39" s="58" t="n">
        <v>1541539</v>
      </c>
    </row>
    <row r="40" customFormat="false" ht="11.25" hidden="false" customHeight="false" outlineLevel="0" collapsed="false">
      <c r="A40" s="56" t="s">
        <v>57</v>
      </c>
      <c r="B40" s="59" t="n">
        <v>791.379</v>
      </c>
      <c r="C40" s="60" t="n">
        <v>3316550.68</v>
      </c>
      <c r="D40" s="61"/>
      <c r="E40" s="62" t="n">
        <v>0</v>
      </c>
      <c r="F40" s="62" t="n">
        <v>0</v>
      </c>
      <c r="G40" s="58" t="n">
        <v>3038294</v>
      </c>
    </row>
    <row r="41" customFormat="false" ht="11.25" hidden="false" customHeight="false" outlineLevel="0" collapsed="false">
      <c r="A41" s="56" t="s">
        <v>58</v>
      </c>
      <c r="B41" s="59" t="n">
        <v>319.537</v>
      </c>
      <c r="C41" s="60" t="n">
        <v>1339131.64</v>
      </c>
      <c r="D41" s="61"/>
      <c r="E41" s="62" t="n">
        <v>0</v>
      </c>
      <c r="F41" s="62" t="n">
        <v>0</v>
      </c>
      <c r="G41" s="58" t="n">
        <v>1226358</v>
      </c>
    </row>
    <row r="42" customFormat="false" ht="11.25" hidden="false" customHeight="false" outlineLevel="0" collapsed="false">
      <c r="A42" s="56" t="s">
        <v>59</v>
      </c>
      <c r="B42" s="59" t="n">
        <v>59.968</v>
      </c>
      <c r="C42" s="60" t="n">
        <v>251316.89</v>
      </c>
      <c r="D42" s="61"/>
      <c r="E42" s="62" t="n">
        <v>0</v>
      </c>
      <c r="F42" s="62" t="n">
        <v>0</v>
      </c>
      <c r="G42" s="58" t="n">
        <v>230152</v>
      </c>
    </row>
    <row r="43" customFormat="false" ht="11.25" hidden="false" customHeight="false" outlineLevel="0" collapsed="false">
      <c r="A43" s="56" t="s">
        <v>60</v>
      </c>
      <c r="B43" s="59" t="n">
        <v>221.569</v>
      </c>
      <c r="C43" s="60" t="n">
        <v>928562.44</v>
      </c>
      <c r="D43" s="61"/>
      <c r="E43" s="62" t="n">
        <v>0</v>
      </c>
      <c r="F43" s="62" t="n">
        <v>0</v>
      </c>
      <c r="G43" s="58" t="n">
        <v>854218</v>
      </c>
    </row>
    <row r="44" customFormat="false" ht="11.25" hidden="false" customHeight="false" outlineLevel="0" collapsed="false">
      <c r="A44" s="56" t="s">
        <v>61</v>
      </c>
      <c r="B44" s="59" t="n">
        <v>169.275</v>
      </c>
      <c r="C44" s="60" t="n">
        <v>709406.13</v>
      </c>
      <c r="D44" s="61"/>
      <c r="E44" s="62" t="n">
        <v>0</v>
      </c>
      <c r="F44" s="62" t="n">
        <v>0</v>
      </c>
      <c r="G44" s="58" t="n">
        <v>649665</v>
      </c>
    </row>
    <row r="45" customFormat="false" ht="11.25" hidden="false" customHeight="false" outlineLevel="0" collapsed="false">
      <c r="A45" s="56" t="s">
        <v>62</v>
      </c>
      <c r="B45" s="59" t="n">
        <v>675.081</v>
      </c>
      <c r="C45" s="60" t="n">
        <v>2829163.21</v>
      </c>
      <c r="D45" s="61"/>
      <c r="E45" s="62" t="n">
        <v>0</v>
      </c>
      <c r="F45" s="62" t="n">
        <v>0</v>
      </c>
      <c r="G45" s="58" t="n">
        <v>2598805</v>
      </c>
    </row>
    <row r="46" customFormat="false" ht="11.25" hidden="false" customHeight="false" outlineLevel="0" collapsed="false">
      <c r="A46" s="56" t="s">
        <v>63</v>
      </c>
      <c r="B46" s="59" t="n">
        <v>331.606</v>
      </c>
      <c r="C46" s="60" t="n">
        <v>1389711.01</v>
      </c>
      <c r="D46" s="61"/>
      <c r="E46" s="62" t="n">
        <v>0</v>
      </c>
      <c r="F46" s="62" t="n">
        <v>0</v>
      </c>
      <c r="G46" s="58" t="n">
        <v>1272266</v>
      </c>
    </row>
    <row r="47" customFormat="false" ht="11.25" hidden="false" customHeight="false" outlineLevel="0" collapsed="false">
      <c r="A47" s="56" t="s">
        <v>64</v>
      </c>
      <c r="B47" s="59" t="n">
        <v>338.707</v>
      </c>
      <c r="C47" s="60" t="n">
        <v>1419470.23</v>
      </c>
      <c r="D47" s="61"/>
      <c r="E47" s="62" t="n">
        <v>0</v>
      </c>
      <c r="F47" s="62" t="n">
        <v>0</v>
      </c>
      <c r="G47" s="58" t="n">
        <v>1298107</v>
      </c>
    </row>
    <row r="48" customFormat="false" ht="11.25" hidden="false" customHeight="false" outlineLevel="0" collapsed="false">
      <c r="A48" s="56" t="s">
        <v>65</v>
      </c>
      <c r="B48" s="59" t="n">
        <v>378.753</v>
      </c>
      <c r="C48" s="60" t="n">
        <v>1587297.01</v>
      </c>
      <c r="D48" s="61"/>
      <c r="E48" s="62" t="n">
        <v>0</v>
      </c>
      <c r="F48" s="62" t="n">
        <v>0</v>
      </c>
      <c r="G48" s="58" t="n">
        <v>1453626</v>
      </c>
    </row>
    <row r="49" customFormat="false" ht="11.25" hidden="false" customHeight="false" outlineLevel="0" collapsed="false">
      <c r="A49" s="56" t="s">
        <v>66</v>
      </c>
      <c r="B49" s="59" t="n">
        <v>282.889</v>
      </c>
      <c r="C49" s="60" t="n">
        <v>1185545.37</v>
      </c>
      <c r="D49" s="61"/>
      <c r="E49" s="62" t="n">
        <v>0</v>
      </c>
      <c r="F49" s="62" t="n">
        <v>0</v>
      </c>
      <c r="G49" s="58" t="n">
        <v>1081775</v>
      </c>
    </row>
    <row r="50" customFormat="false" ht="11.25" hidden="false" customHeight="false" outlineLevel="0" collapsed="false">
      <c r="A50" s="56" t="s">
        <v>67</v>
      </c>
      <c r="B50" s="59" t="n">
        <v>184.181</v>
      </c>
      <c r="C50" s="60" t="n">
        <v>771874.94</v>
      </c>
      <c r="D50" s="61"/>
      <c r="E50" s="62" t="n">
        <v>0</v>
      </c>
      <c r="F50" s="62" t="n">
        <v>0</v>
      </c>
      <c r="G50" s="58" t="n">
        <v>706872</v>
      </c>
    </row>
    <row r="51" customFormat="false" ht="11.25" hidden="false" customHeight="false" outlineLevel="0" collapsed="false">
      <c r="A51" s="63" t="s">
        <v>68</v>
      </c>
      <c r="B51" s="64"/>
      <c r="C51" s="65"/>
      <c r="D51" s="65"/>
      <c r="E51" s="65"/>
      <c r="F51" s="65"/>
      <c r="G51" s="66"/>
    </row>
    <row r="52" customFormat="false" ht="11.25" hidden="false" customHeight="false" outlineLevel="0" collapsed="false">
      <c r="A52" s="67" t="s">
        <v>69</v>
      </c>
      <c r="B52" s="64" t="n">
        <v>749.661</v>
      </c>
      <c r="C52" s="68" t="n">
        <v>3141716.8</v>
      </c>
      <c r="D52" s="68" t="n">
        <v>62834.34</v>
      </c>
      <c r="E52" s="68" t="n">
        <v>0</v>
      </c>
      <c r="F52" s="68" t="n">
        <v>0</v>
      </c>
      <c r="G52" s="69" t="n">
        <v>2819599</v>
      </c>
    </row>
    <row r="53" customFormat="false" ht="11.25" hidden="false" customHeight="false" outlineLevel="0" collapsed="false">
      <c r="A53" s="70" t="s">
        <v>70</v>
      </c>
      <c r="B53" s="64" t="n">
        <v>98.27</v>
      </c>
      <c r="C53" s="68" t="n">
        <v>411834.83</v>
      </c>
      <c r="D53" s="68" t="n">
        <v>8236.7</v>
      </c>
      <c r="E53" s="68" t="n">
        <v>0</v>
      </c>
      <c r="F53" s="68" t="n">
        <v>0</v>
      </c>
      <c r="G53" s="69" t="n">
        <v>506597</v>
      </c>
    </row>
    <row r="54" customFormat="false" ht="11.25" hidden="false" customHeight="false" outlineLevel="0" collapsed="false">
      <c r="A54" s="67" t="s">
        <v>71</v>
      </c>
      <c r="B54" s="64" t="n">
        <v>963.004</v>
      </c>
      <c r="C54" s="68" t="n">
        <v>4035805.31</v>
      </c>
      <c r="D54" s="68" t="n">
        <v>80716.11</v>
      </c>
      <c r="E54" s="68" t="n">
        <v>0</v>
      </c>
      <c r="F54" s="68" t="n">
        <v>0</v>
      </c>
      <c r="G54" s="69" t="n">
        <v>3608724</v>
      </c>
    </row>
    <row r="55" customFormat="false" ht="11.25" hidden="false" customHeight="false" outlineLevel="0" collapsed="false">
      <c r="A55" s="67" t="s">
        <v>72</v>
      </c>
      <c r="B55" s="64" t="n">
        <v>510.332</v>
      </c>
      <c r="C55" s="68" t="n">
        <v>2138724.86</v>
      </c>
      <c r="D55" s="68" t="n">
        <v>42774.5</v>
      </c>
      <c r="E55" s="68" t="n">
        <v>0</v>
      </c>
      <c r="F55" s="68" t="n">
        <v>0</v>
      </c>
      <c r="G55" s="69" t="n">
        <v>1919443</v>
      </c>
    </row>
    <row r="56" customFormat="false" ht="11.25" hidden="false" customHeight="false" outlineLevel="0" collapsed="false">
      <c r="A56" s="67" t="s">
        <v>73</v>
      </c>
      <c r="B56" s="64" t="n">
        <v>507.16</v>
      </c>
      <c r="C56" s="68" t="n">
        <v>2125431.49</v>
      </c>
      <c r="D56" s="68" t="n">
        <v>42508.63</v>
      </c>
      <c r="E56" s="68" t="n">
        <v>0</v>
      </c>
      <c r="F56" s="68" t="n">
        <v>0</v>
      </c>
      <c r="G56" s="69" t="n">
        <v>1884315</v>
      </c>
    </row>
    <row r="57" customFormat="false" ht="11.25" hidden="false" customHeight="false" outlineLevel="0" collapsed="false">
      <c r="A57" s="67" t="s">
        <v>74</v>
      </c>
      <c r="B57" s="64" t="n">
        <v>463.73</v>
      </c>
      <c r="C57" s="68" t="n">
        <v>1943422.87</v>
      </c>
      <c r="D57" s="68" t="n">
        <v>38868.46</v>
      </c>
      <c r="E57" s="68" t="n">
        <v>0</v>
      </c>
      <c r="F57" s="68" t="n">
        <v>0</v>
      </c>
      <c r="G57" s="69" t="n">
        <v>1745345</v>
      </c>
    </row>
    <row r="58" customFormat="false" ht="11.25" hidden="false" customHeight="false" outlineLevel="0" collapsed="false">
      <c r="A58" s="70" t="s">
        <v>75</v>
      </c>
      <c r="B58" s="64" t="n">
        <v>140.493</v>
      </c>
      <c r="C58" s="68" t="n">
        <v>588785.09</v>
      </c>
      <c r="D58" s="68" t="n">
        <v>11775.7</v>
      </c>
      <c r="E58" s="68" t="n">
        <v>0</v>
      </c>
      <c r="F58" s="68" t="n">
        <v>0</v>
      </c>
      <c r="G58" s="69" t="n">
        <v>576491</v>
      </c>
    </row>
    <row r="59" customFormat="false" ht="11.25" hidden="false" customHeight="false" outlineLevel="0" collapsed="false">
      <c r="A59" s="67" t="s">
        <v>76</v>
      </c>
      <c r="B59" s="64" t="n">
        <v>760.947</v>
      </c>
      <c r="C59" s="68" t="n">
        <v>3189014.73</v>
      </c>
      <c r="D59" s="68" t="n">
        <v>63780.29</v>
      </c>
      <c r="E59" s="68" t="n">
        <v>0</v>
      </c>
      <c r="F59" s="68" t="n">
        <v>0</v>
      </c>
      <c r="G59" s="69" t="n">
        <v>2848851</v>
      </c>
    </row>
    <row r="60" customFormat="false" ht="11.25" hidden="false" customHeight="false" outlineLevel="0" collapsed="false">
      <c r="A60" s="67" t="s">
        <v>77</v>
      </c>
      <c r="B60" s="64" t="n">
        <v>893.778</v>
      </c>
      <c r="C60" s="68" t="n">
        <v>3745689.53</v>
      </c>
      <c r="D60" s="68" t="n">
        <v>74913.79</v>
      </c>
      <c r="E60" s="68" t="n">
        <v>0</v>
      </c>
      <c r="F60" s="68" t="n">
        <v>0</v>
      </c>
      <c r="G60" s="69" t="n">
        <v>3350087</v>
      </c>
    </row>
    <row r="61" customFormat="false" ht="11.25" hidden="false" customHeight="false" outlineLevel="0" collapsed="false">
      <c r="A61" s="67" t="s">
        <v>78</v>
      </c>
      <c r="B61" s="64" t="n">
        <v>522.187</v>
      </c>
      <c r="C61" s="68" t="n">
        <v>2188407.39</v>
      </c>
      <c r="D61" s="68" t="n">
        <v>43768.15</v>
      </c>
      <c r="E61" s="68" t="n">
        <v>0</v>
      </c>
      <c r="F61" s="68" t="n">
        <v>0</v>
      </c>
      <c r="G61" s="69" t="n">
        <v>1963010</v>
      </c>
    </row>
    <row r="62" customFormat="false" ht="11.25" hidden="false" customHeight="false" outlineLevel="0" collapsed="false">
      <c r="A62" s="67" t="s">
        <v>79</v>
      </c>
      <c r="B62" s="64" t="n">
        <v>345.593</v>
      </c>
      <c r="C62" s="68" t="n">
        <v>1448328.42</v>
      </c>
      <c r="D62" s="68" t="n">
        <v>28966.57</v>
      </c>
      <c r="E62" s="68" t="n">
        <v>0</v>
      </c>
      <c r="F62" s="68" t="n">
        <v>0</v>
      </c>
      <c r="G62" s="69" t="n">
        <v>1294701</v>
      </c>
    </row>
    <row r="63" customFormat="false" ht="11.25" hidden="false" customHeight="false" outlineLevel="0" collapsed="false">
      <c r="A63" s="67" t="s">
        <v>80</v>
      </c>
      <c r="B63" s="64" t="n">
        <v>59.144</v>
      </c>
      <c r="C63" s="68" t="n">
        <v>247863.63</v>
      </c>
      <c r="D63" s="68" t="n">
        <v>4957.27</v>
      </c>
      <c r="E63" s="68" t="n">
        <v>0</v>
      </c>
      <c r="F63" s="68" t="n">
        <v>0</v>
      </c>
      <c r="G63" s="69" t="n">
        <v>222450</v>
      </c>
    </row>
    <row r="64" customFormat="false" ht="11.25" hidden="false" customHeight="false" outlineLevel="0" collapsed="false">
      <c r="A64" s="67" t="s">
        <v>81</v>
      </c>
      <c r="B64" s="64" t="n">
        <v>89.53</v>
      </c>
      <c r="C64" s="68" t="n">
        <v>375206.8</v>
      </c>
      <c r="D64" s="68" t="n">
        <v>7504.14</v>
      </c>
      <c r="E64" s="68" t="n">
        <v>0</v>
      </c>
      <c r="F64" s="68" t="n">
        <v>0</v>
      </c>
      <c r="G64" s="69" t="n">
        <v>330874</v>
      </c>
    </row>
    <row r="65" customFormat="false" ht="11.25" hidden="false" customHeight="false" outlineLevel="0" collapsed="false">
      <c r="A65" s="67" t="s">
        <v>82</v>
      </c>
      <c r="B65" s="64" t="n">
        <v>841.319</v>
      </c>
      <c r="C65" s="68" t="n">
        <v>3525841.73</v>
      </c>
      <c r="D65" s="68" t="n">
        <v>70516.83</v>
      </c>
      <c r="E65" s="68" t="n">
        <v>0</v>
      </c>
      <c r="F65" s="68" t="n">
        <v>0</v>
      </c>
      <c r="G65" s="69" t="n">
        <v>3137831</v>
      </c>
    </row>
    <row r="66" customFormat="false" ht="11.25" hidden="false" customHeight="false" outlineLevel="0" collapsed="false">
      <c r="A66" s="67" t="s">
        <v>83</v>
      </c>
      <c r="B66" s="64" t="n">
        <v>902.324</v>
      </c>
      <c r="C66" s="68" t="n">
        <v>3781504.54</v>
      </c>
      <c r="D66" s="68" t="n">
        <v>75630.09</v>
      </c>
      <c r="E66" s="68" t="n">
        <v>0</v>
      </c>
      <c r="F66" s="68" t="n">
        <v>0</v>
      </c>
      <c r="G66" s="69" t="n">
        <v>3336209</v>
      </c>
    </row>
    <row r="67" customFormat="false" ht="11.25" hidden="false" customHeight="false" outlineLevel="0" collapsed="false">
      <c r="A67" s="67" t="s">
        <v>84</v>
      </c>
      <c r="B67" s="64" t="n">
        <v>477.38</v>
      </c>
      <c r="C67" s="68" t="n">
        <v>2000627.97</v>
      </c>
      <c r="D67" s="68" t="n">
        <v>40012.56</v>
      </c>
      <c r="E67" s="68" t="n">
        <v>0</v>
      </c>
      <c r="F67" s="68" t="n">
        <v>0</v>
      </c>
      <c r="G67" s="69" t="n">
        <v>1782643</v>
      </c>
    </row>
    <row r="68" customFormat="false" ht="11.25" hidden="false" customHeight="false" outlineLevel="0" collapsed="false">
      <c r="A68" s="67" t="s">
        <v>85</v>
      </c>
      <c r="B68" s="64" t="n">
        <v>727.357</v>
      </c>
      <c r="C68" s="68" t="n">
        <v>3048244.08</v>
      </c>
      <c r="D68" s="68" t="n">
        <v>60964.88</v>
      </c>
      <c r="E68" s="68" t="n">
        <v>0</v>
      </c>
      <c r="F68" s="68" t="n">
        <v>0</v>
      </c>
      <c r="G68" s="69" t="n">
        <v>2734688</v>
      </c>
    </row>
    <row r="69" customFormat="false" ht="11.25" hidden="false" customHeight="false" outlineLevel="0" collapsed="false">
      <c r="A69" s="70" t="s">
        <v>86</v>
      </c>
      <c r="B69" s="64" t="n">
        <v>237.511</v>
      </c>
      <c r="C69" s="68" t="n">
        <v>995372.97</v>
      </c>
      <c r="D69" s="68" t="n">
        <v>19907.46</v>
      </c>
      <c r="E69" s="68" t="n">
        <v>0</v>
      </c>
      <c r="F69" s="68" t="n">
        <v>0</v>
      </c>
      <c r="G69" s="69" t="n">
        <v>935807</v>
      </c>
    </row>
    <row r="70" customFormat="false" ht="11.25" hidden="false" customHeight="false" outlineLevel="0" collapsed="false">
      <c r="A70" s="67" t="s">
        <v>87</v>
      </c>
      <c r="B70" s="64" t="n">
        <v>354.782</v>
      </c>
      <c r="C70" s="68" t="n">
        <v>1486838.14</v>
      </c>
      <c r="D70" s="68" t="n">
        <v>29736.76</v>
      </c>
      <c r="E70" s="68" t="n">
        <v>0</v>
      </c>
      <c r="F70" s="68" t="n">
        <v>0</v>
      </c>
      <c r="G70" s="69" t="n">
        <v>1331399</v>
      </c>
    </row>
    <row r="71" customFormat="false" ht="11.25" hidden="false" customHeight="false" outlineLevel="0" collapsed="false">
      <c r="A71" s="67" t="s">
        <v>88</v>
      </c>
      <c r="B71" s="71" t="n">
        <v>320.255</v>
      </c>
      <c r="C71" s="72" t="n">
        <v>1342140.67</v>
      </c>
      <c r="D71" s="72" t="n">
        <v>26842.81</v>
      </c>
      <c r="E71" s="72" t="n">
        <v>0</v>
      </c>
      <c r="F71" s="72" t="n">
        <v>0</v>
      </c>
      <c r="G71" s="69" t="n">
        <v>1205615</v>
      </c>
    </row>
    <row r="72" customFormat="false" ht="11.25" hidden="false" customHeight="false" outlineLevel="0" collapsed="false">
      <c r="A72" s="67" t="s">
        <v>89</v>
      </c>
      <c r="B72" s="64" t="n">
        <v>632.422</v>
      </c>
      <c r="C72" s="68" t="n">
        <v>2650385.74</v>
      </c>
      <c r="D72" s="68" t="n">
        <v>53007.71</v>
      </c>
      <c r="E72" s="68" t="n">
        <v>0</v>
      </c>
      <c r="F72" s="68" t="n">
        <v>0</v>
      </c>
      <c r="G72" s="69" t="n">
        <v>2374929</v>
      </c>
    </row>
    <row r="73" customFormat="false" ht="11.25" hidden="false" customHeight="false" outlineLevel="0" collapsed="false">
      <c r="A73" s="67" t="s">
        <v>90</v>
      </c>
      <c r="B73" s="64" t="n">
        <v>471.433</v>
      </c>
      <c r="C73" s="68" t="n">
        <v>1975704.99</v>
      </c>
      <c r="D73" s="68" t="n">
        <v>39514.1</v>
      </c>
      <c r="E73" s="68" t="n">
        <v>0</v>
      </c>
      <c r="F73" s="68" t="n">
        <v>0</v>
      </c>
      <c r="G73" s="69" t="n">
        <v>1765761</v>
      </c>
    </row>
    <row r="74" customFormat="false" ht="11.25" hidden="false" customHeight="false" outlineLevel="0" collapsed="false">
      <c r="A74" s="67" t="s">
        <v>91</v>
      </c>
      <c r="B74" s="64" t="n">
        <v>250.251</v>
      </c>
      <c r="C74" s="68" t="n">
        <v>1048764.4</v>
      </c>
      <c r="D74" s="68" t="n">
        <v>20975.29</v>
      </c>
      <c r="E74" s="68" t="n">
        <v>0</v>
      </c>
      <c r="F74" s="68" t="n">
        <v>0</v>
      </c>
      <c r="G74" s="69" t="n">
        <v>941236</v>
      </c>
    </row>
    <row r="75" customFormat="false" ht="11.25" hidden="false" customHeight="false" outlineLevel="0" collapsed="false">
      <c r="A75" s="67" t="s">
        <v>92</v>
      </c>
      <c r="B75" s="64" t="n">
        <v>508.35</v>
      </c>
      <c r="C75" s="68" t="n">
        <v>2130418.6</v>
      </c>
      <c r="D75" s="68" t="n">
        <v>42608.37</v>
      </c>
      <c r="E75" s="68" t="n">
        <v>0</v>
      </c>
      <c r="F75" s="68" t="n">
        <v>0</v>
      </c>
      <c r="G75" s="69" t="n">
        <v>1907365</v>
      </c>
    </row>
    <row r="76" customFormat="false" ht="11.25" hidden="false" customHeight="false" outlineLevel="0" collapsed="false">
      <c r="A76" s="67" t="s">
        <v>93</v>
      </c>
      <c r="B76" s="64" t="n">
        <v>883.394</v>
      </c>
      <c r="C76" s="68" t="n">
        <v>3702171.74</v>
      </c>
      <c r="D76" s="68" t="n">
        <v>74043.43</v>
      </c>
      <c r="E76" s="68" t="n">
        <v>0</v>
      </c>
      <c r="F76" s="68" t="n">
        <v>60629.97</v>
      </c>
      <c r="G76" s="69" t="n">
        <v>3281307</v>
      </c>
    </row>
    <row r="77" customFormat="false" ht="11.25" hidden="false" customHeight="false" outlineLevel="0" collapsed="false">
      <c r="A77" s="67" t="s">
        <v>94</v>
      </c>
      <c r="B77" s="64" t="n">
        <v>607.511</v>
      </c>
      <c r="C77" s="68" t="n">
        <v>2545987.47</v>
      </c>
      <c r="D77" s="68" t="n">
        <v>50919.75</v>
      </c>
      <c r="E77" s="68" t="n">
        <v>0</v>
      </c>
      <c r="F77" s="68" t="n">
        <v>0</v>
      </c>
      <c r="G77" s="69" t="n">
        <v>2279082</v>
      </c>
    </row>
    <row r="78" customFormat="false" ht="11.25" hidden="false" customHeight="false" outlineLevel="0" collapsed="false">
      <c r="A78" s="70" t="s">
        <v>131</v>
      </c>
      <c r="B78" s="73" t="n">
        <v>2082.559</v>
      </c>
      <c r="C78" s="74" t="n">
        <v>8727692.39</v>
      </c>
      <c r="D78" s="74" t="n">
        <v>174553.85</v>
      </c>
      <c r="E78" s="74" t="n">
        <v>0</v>
      </c>
      <c r="F78" s="74" t="n">
        <v>0</v>
      </c>
      <c r="G78" s="69" t="n">
        <v>7817609</v>
      </c>
    </row>
    <row r="79" customFormat="false" ht="11.25" hidden="false" customHeight="false" outlineLevel="0" collapsed="false">
      <c r="A79" s="75" t="s">
        <v>96</v>
      </c>
      <c r="B79" s="64" t="n">
        <v>812.587</v>
      </c>
      <c r="C79" s="68" t="n">
        <v>3405430.23</v>
      </c>
      <c r="D79" s="68" t="n">
        <v>68108.6</v>
      </c>
      <c r="E79" s="68" t="n">
        <v>0</v>
      </c>
      <c r="F79" s="68" t="n">
        <v>0</v>
      </c>
      <c r="G79" s="69" t="n">
        <v>3032274</v>
      </c>
    </row>
    <row r="80" customFormat="false" ht="11.25" hidden="false" customHeight="false" outlineLevel="0" collapsed="false">
      <c r="A80" s="67" t="s">
        <v>97</v>
      </c>
      <c r="B80" s="64" t="n">
        <v>604.869</v>
      </c>
      <c r="C80" s="68" t="n">
        <v>2534915.25</v>
      </c>
      <c r="D80" s="68" t="n">
        <v>50698.31</v>
      </c>
      <c r="E80" s="68" t="n">
        <v>0</v>
      </c>
      <c r="F80" s="68" t="n">
        <v>0</v>
      </c>
      <c r="G80" s="69" t="n">
        <v>2269604</v>
      </c>
    </row>
    <row r="81" customFormat="false" ht="11.25" hidden="false" customHeight="false" outlineLevel="0" collapsed="false">
      <c r="A81" s="67" t="s">
        <v>98</v>
      </c>
      <c r="B81" s="64" t="n">
        <v>597.868</v>
      </c>
      <c r="C81" s="68" t="n">
        <v>2505575.11</v>
      </c>
      <c r="D81" s="68" t="n">
        <v>50111.5</v>
      </c>
      <c r="E81" s="68" t="n">
        <v>0</v>
      </c>
      <c r="F81" s="68" t="n">
        <v>0</v>
      </c>
      <c r="G81" s="69" t="n">
        <v>2248680</v>
      </c>
    </row>
    <row r="82" customFormat="false" ht="11.25" hidden="false" customHeight="false" outlineLevel="0" collapsed="false">
      <c r="A82" s="67" t="s">
        <v>99</v>
      </c>
      <c r="B82" s="64" t="n">
        <v>543.456</v>
      </c>
      <c r="C82" s="68" t="n">
        <v>2277542.58</v>
      </c>
      <c r="D82" s="68" t="n">
        <v>45550.85</v>
      </c>
      <c r="E82" s="68" t="n">
        <v>0</v>
      </c>
      <c r="F82" s="68" t="n">
        <v>0</v>
      </c>
      <c r="G82" s="69" t="n">
        <v>2043006</v>
      </c>
    </row>
    <row r="83" customFormat="false" ht="11.25" hidden="false" customHeight="false" outlineLevel="0" collapsed="false">
      <c r="A83" s="67" t="s">
        <v>100</v>
      </c>
      <c r="B83" s="64" t="n">
        <v>2951.157</v>
      </c>
      <c r="C83" s="68" t="n">
        <v>12367856.31</v>
      </c>
      <c r="D83" s="68" t="n">
        <v>247357.13</v>
      </c>
      <c r="E83" s="68" t="n">
        <v>0</v>
      </c>
      <c r="F83" s="68" t="n">
        <v>0</v>
      </c>
      <c r="G83" s="69" t="n">
        <v>11101832</v>
      </c>
    </row>
    <row r="84" customFormat="false" ht="11.25" hidden="false" customHeight="false" outlineLevel="0" collapsed="false">
      <c r="A84" s="67" t="s">
        <v>101</v>
      </c>
      <c r="B84" s="64" t="n">
        <v>541.343</v>
      </c>
      <c r="C84" s="68" t="n">
        <v>2268687.31</v>
      </c>
      <c r="D84" s="68" t="n">
        <v>45373.75</v>
      </c>
      <c r="E84" s="68" t="n">
        <v>0</v>
      </c>
      <c r="F84" s="68" t="n">
        <v>0</v>
      </c>
      <c r="G84" s="69" t="n">
        <v>2035059</v>
      </c>
    </row>
    <row r="85" customFormat="false" ht="11.25" hidden="false" customHeight="false" outlineLevel="0" collapsed="false">
      <c r="A85" s="67" t="s">
        <v>102</v>
      </c>
      <c r="B85" s="64" t="n">
        <v>783.403</v>
      </c>
      <c r="C85" s="68" t="n">
        <v>3283124.46</v>
      </c>
      <c r="D85" s="68" t="n">
        <v>65662.49</v>
      </c>
      <c r="E85" s="68" t="n">
        <v>0</v>
      </c>
      <c r="F85" s="68" t="n">
        <v>0</v>
      </c>
      <c r="G85" s="69" t="n">
        <v>2946508</v>
      </c>
    </row>
    <row r="86" customFormat="false" ht="11.25" hidden="false" customHeight="false" outlineLevel="0" collapsed="false">
      <c r="A86" s="67" t="s">
        <v>103</v>
      </c>
      <c r="B86" s="64" t="n">
        <v>180.68</v>
      </c>
      <c r="C86" s="68" t="n">
        <v>757202.78</v>
      </c>
      <c r="D86" s="68" t="n">
        <v>15144.06</v>
      </c>
      <c r="E86" s="68" t="n">
        <v>0</v>
      </c>
      <c r="F86" s="68" t="n">
        <v>0</v>
      </c>
      <c r="G86" s="69" t="n">
        <v>679567</v>
      </c>
    </row>
    <row r="87" customFormat="false" ht="11.25" hidden="false" customHeight="false" outlineLevel="0" collapsed="false">
      <c r="A87" s="67" t="s">
        <v>104</v>
      </c>
      <c r="B87" s="64" t="n">
        <v>116.06</v>
      </c>
      <c r="C87" s="68" t="n">
        <v>486390.05</v>
      </c>
      <c r="D87" s="68" t="n">
        <v>9727.8</v>
      </c>
      <c r="E87" s="68" t="n">
        <v>0</v>
      </c>
      <c r="F87" s="68" t="n">
        <v>0</v>
      </c>
      <c r="G87" s="69" t="n">
        <v>436274</v>
      </c>
    </row>
    <row r="88" customFormat="false" ht="11.25" hidden="false" customHeight="false" outlineLevel="0" collapsed="false">
      <c r="A88" s="67" t="s">
        <v>105</v>
      </c>
      <c r="B88" s="64" t="n">
        <v>295.6</v>
      </c>
      <c r="C88" s="68" t="n">
        <v>1238815.26</v>
      </c>
      <c r="D88" s="68" t="n">
        <v>24776.31</v>
      </c>
      <c r="E88" s="68" t="n">
        <v>0</v>
      </c>
      <c r="F88" s="68" t="n">
        <v>0</v>
      </c>
      <c r="G88" s="69" t="n">
        <v>1060328</v>
      </c>
    </row>
    <row r="89" customFormat="false" ht="11.25" hidden="false" customHeight="false" outlineLevel="0" collapsed="false">
      <c r="A89" s="67" t="s">
        <v>106</v>
      </c>
      <c r="B89" s="64" t="n">
        <v>880.064</v>
      </c>
      <c r="C89" s="68" t="n">
        <v>3688216.21</v>
      </c>
      <c r="D89" s="68" t="n">
        <v>73764.32</v>
      </c>
      <c r="E89" s="68" t="n">
        <v>0</v>
      </c>
      <c r="F89" s="68" t="n">
        <v>0</v>
      </c>
      <c r="G89" s="69" t="n">
        <v>3330441</v>
      </c>
    </row>
    <row r="90" customFormat="false" ht="11.25" hidden="false" customHeight="false" outlineLevel="0" collapsed="false">
      <c r="A90" s="67" t="s">
        <v>107</v>
      </c>
      <c r="B90" s="64" t="n">
        <v>160.266</v>
      </c>
      <c r="C90" s="68" t="n">
        <v>671650.77</v>
      </c>
      <c r="D90" s="68" t="n">
        <v>13433.02</v>
      </c>
      <c r="E90" s="68" t="n">
        <v>0</v>
      </c>
      <c r="F90" s="68" t="n">
        <v>0</v>
      </c>
      <c r="G90" s="69" t="n">
        <v>627752</v>
      </c>
    </row>
    <row r="91" customFormat="false" ht="11.25" hidden="false" customHeight="false" outlineLevel="0" collapsed="false">
      <c r="A91" s="67" t="s">
        <v>108</v>
      </c>
      <c r="B91" s="64" t="n">
        <v>321.05</v>
      </c>
      <c r="C91" s="68" t="n">
        <v>1345472.39</v>
      </c>
      <c r="D91" s="68" t="n">
        <v>26909.45</v>
      </c>
      <c r="E91" s="68" t="n">
        <v>0</v>
      </c>
      <c r="F91" s="68" t="n">
        <v>0</v>
      </c>
      <c r="G91" s="69" t="n">
        <v>1207521</v>
      </c>
    </row>
    <row r="92" customFormat="false" ht="11.25" hidden="false" customHeight="false" outlineLevel="0" collapsed="false">
      <c r="A92" s="67" t="s">
        <v>109</v>
      </c>
      <c r="B92" s="64" t="n">
        <v>603.929</v>
      </c>
      <c r="C92" s="68" t="n">
        <v>2530975.85</v>
      </c>
      <c r="D92" s="68" t="n">
        <v>50619.52</v>
      </c>
      <c r="E92" s="68" t="n">
        <v>0</v>
      </c>
      <c r="F92" s="68" t="n">
        <v>5379.55</v>
      </c>
      <c r="G92" s="69" t="n">
        <v>2261561</v>
      </c>
    </row>
    <row r="93" customFormat="false" ht="11.25" hidden="false" customHeight="false" outlineLevel="0" collapsed="false">
      <c r="A93" s="67" t="s">
        <v>110</v>
      </c>
      <c r="B93" s="64" t="n">
        <v>329.008</v>
      </c>
      <c r="C93" s="68" t="n">
        <v>1378823.18</v>
      </c>
      <c r="D93" s="68" t="n">
        <v>27576.46</v>
      </c>
      <c r="E93" s="68" t="n">
        <v>0</v>
      </c>
      <c r="F93" s="68" t="n">
        <v>1467.22</v>
      </c>
      <c r="G93" s="69" t="n">
        <v>1257156</v>
      </c>
    </row>
    <row r="94" customFormat="false" ht="11.25" hidden="false" customHeight="false" outlineLevel="0" collapsed="false">
      <c r="A94" s="67" t="s">
        <v>111</v>
      </c>
      <c r="B94" s="64" t="n">
        <v>579.237</v>
      </c>
      <c r="C94" s="68" t="n">
        <v>2427495.38</v>
      </c>
      <c r="D94" s="68" t="n">
        <v>48549.91</v>
      </c>
      <c r="E94" s="68" t="n">
        <v>0</v>
      </c>
      <c r="F94" s="68" t="n">
        <v>5176.32</v>
      </c>
      <c r="G94" s="69" t="n">
        <v>2175278</v>
      </c>
    </row>
    <row r="95" customFormat="false" ht="11.25" hidden="false" customHeight="false" outlineLevel="0" collapsed="false">
      <c r="A95" s="67" t="s">
        <v>112</v>
      </c>
      <c r="B95" s="64" t="n">
        <v>492.321</v>
      </c>
      <c r="C95" s="68" t="n">
        <v>2063243.46</v>
      </c>
      <c r="D95" s="68" t="n">
        <v>41264.87</v>
      </c>
      <c r="E95" s="68" t="n">
        <v>0</v>
      </c>
      <c r="F95" s="68" t="n">
        <v>0</v>
      </c>
      <c r="G95" s="69" t="n">
        <v>1851701</v>
      </c>
    </row>
    <row r="96" customFormat="false" ht="11.25" hidden="false" customHeight="false" outlineLevel="0" collapsed="false">
      <c r="A96" s="67" t="s">
        <v>113</v>
      </c>
      <c r="B96" s="64" t="n">
        <v>326.671</v>
      </c>
      <c r="C96" s="68" t="n">
        <v>1369029.16</v>
      </c>
      <c r="D96" s="68" t="n">
        <v>27380.58</v>
      </c>
      <c r="E96" s="68" t="n">
        <v>0</v>
      </c>
      <c r="F96" s="68" t="n">
        <v>0</v>
      </c>
      <c r="G96" s="69" t="n">
        <v>1217512</v>
      </c>
    </row>
    <row r="97" customFormat="false" ht="11.25" hidden="false" customHeight="false" outlineLevel="0" collapsed="false">
      <c r="A97" s="67" t="s">
        <v>114</v>
      </c>
      <c r="B97" s="64" t="n">
        <v>371.329</v>
      </c>
      <c r="C97" s="68" t="n">
        <v>1556184.14</v>
      </c>
      <c r="D97" s="68" t="n">
        <v>31123.68</v>
      </c>
      <c r="E97" s="68" t="n">
        <v>0</v>
      </c>
      <c r="F97" s="68" t="n">
        <v>0</v>
      </c>
      <c r="G97" s="69" t="n">
        <v>1396630</v>
      </c>
    </row>
    <row r="98" customFormat="false" ht="11.25" hidden="false" customHeight="false" outlineLevel="0" collapsed="false">
      <c r="A98" s="67" t="s">
        <v>115</v>
      </c>
      <c r="B98" s="64" t="n">
        <v>420.22</v>
      </c>
      <c r="C98" s="68" t="n">
        <v>1761078.99</v>
      </c>
      <c r="D98" s="68" t="n">
        <v>35221.58</v>
      </c>
      <c r="E98" s="68" t="n">
        <v>0</v>
      </c>
      <c r="F98" s="68" t="n">
        <v>0</v>
      </c>
      <c r="G98" s="69" t="n">
        <v>1578193</v>
      </c>
    </row>
    <row r="99" customFormat="false" ht="11.25" hidden="false" customHeight="false" outlineLevel="0" collapsed="false">
      <c r="A99" s="67" t="s">
        <v>116</v>
      </c>
      <c r="B99" s="64" t="n">
        <v>681.851</v>
      </c>
      <c r="C99" s="68" t="n">
        <v>2857535.26</v>
      </c>
      <c r="D99" s="68" t="n">
        <v>57150.71</v>
      </c>
      <c r="E99" s="68" t="n">
        <v>0</v>
      </c>
      <c r="F99" s="68" t="n">
        <v>0</v>
      </c>
      <c r="G99" s="69" t="n">
        <v>2560726</v>
      </c>
    </row>
    <row r="100" customFormat="false" ht="11.25" hidden="false" customHeight="false" outlineLevel="0" collapsed="false">
      <c r="A100" s="75" t="s">
        <v>117</v>
      </c>
      <c r="B100" s="64" t="n">
        <v>627.151</v>
      </c>
      <c r="C100" s="68" t="n">
        <v>2628295.77</v>
      </c>
      <c r="D100" s="68" t="n">
        <v>52565.92</v>
      </c>
      <c r="E100" s="68" t="n">
        <v>0</v>
      </c>
      <c r="F100" s="68" t="n">
        <v>0</v>
      </c>
      <c r="G100" s="69" t="n">
        <v>2380135</v>
      </c>
    </row>
    <row r="101" customFormat="false" ht="11.25" hidden="false" customHeight="false" outlineLevel="0" collapsed="false">
      <c r="A101" s="75" t="s">
        <v>118</v>
      </c>
      <c r="B101" s="64" t="n">
        <v>930.389</v>
      </c>
      <c r="C101" s="68" t="n">
        <v>3899120.74</v>
      </c>
      <c r="D101" s="68" t="n">
        <v>77982.41</v>
      </c>
      <c r="E101" s="68" t="n">
        <v>0</v>
      </c>
      <c r="F101" s="68" t="n">
        <v>0</v>
      </c>
      <c r="G101" s="69" t="n">
        <v>3501947</v>
      </c>
    </row>
    <row r="102" customFormat="false" ht="11.25" hidden="false" customHeight="false" outlineLevel="0" collapsed="false">
      <c r="A102" s="67" t="s">
        <v>119</v>
      </c>
      <c r="B102" s="64" t="n">
        <v>142.574</v>
      </c>
      <c r="C102" s="68" t="n">
        <v>597506.25</v>
      </c>
      <c r="D102" s="68" t="n">
        <v>11950.13</v>
      </c>
      <c r="E102" s="68" t="n">
        <v>0</v>
      </c>
      <c r="F102" s="68" t="n">
        <v>264651.39</v>
      </c>
      <c r="G102" s="69" t="n">
        <v>362649</v>
      </c>
    </row>
    <row r="103" customFormat="false" ht="11.25" hidden="false" customHeight="false" outlineLevel="0" collapsed="false">
      <c r="A103" s="76" t="s">
        <v>132</v>
      </c>
      <c r="B103" s="77"/>
      <c r="C103" s="78"/>
      <c r="D103" s="78"/>
      <c r="E103" s="78"/>
      <c r="F103" s="78"/>
      <c r="G103" s="76"/>
    </row>
    <row r="104" customFormat="false" ht="11.25" hidden="false" customHeight="false" outlineLevel="0" collapsed="false">
      <c r="A104" s="79" t="s">
        <v>133</v>
      </c>
      <c r="G104" s="76"/>
    </row>
    <row r="105" customFormat="false" ht="11.25" hidden="false" customHeight="false" outlineLevel="0" collapsed="false">
      <c r="C105" s="80"/>
    </row>
    <row r="108" customFormat="false" ht="11.25" hidden="false" customHeight="false" outlineLevel="0" collapsed="false">
      <c r="C108" s="80"/>
    </row>
    <row r="112" customFormat="false" ht="11.25" hidden="false" customHeight="false" outlineLevel="0" collapsed="false">
      <c r="A112" s="81"/>
    </row>
    <row r="113" customFormat="false" ht="11.25" hidden="false" customHeight="false" outlineLevel="0" collapsed="false">
      <c r="A113" s="81"/>
    </row>
    <row r="114" customFormat="false" ht="11.25" hidden="false" customHeight="false" outlineLevel="0" collapsed="false">
      <c r="A114" s="81"/>
    </row>
    <row r="115" customFormat="false" ht="11.25" hidden="false" customHeight="false" outlineLevel="0" collapsed="false">
      <c r="A115" s="82"/>
    </row>
    <row r="116" customFormat="false" ht="11.25" hidden="false" customHeight="false" outlineLevel="0" collapsed="false">
      <c r="A116" s="82"/>
    </row>
    <row r="117" customFormat="false" ht="11.25" hidden="false" customHeight="false" outlineLevel="0" collapsed="false">
      <c r="A117" s="82"/>
    </row>
    <row r="118" customFormat="false" ht="11.25" hidden="false" customHeight="false" outlineLevel="0" collapsed="false">
      <c r="A118" s="82"/>
    </row>
    <row r="119" customFormat="false" ht="11.25" hidden="false" customHeight="false" outlineLevel="0" collapsed="false">
      <c r="A119" s="82"/>
    </row>
    <row r="120" customFormat="false" ht="11.25" hidden="false" customHeight="false" outlineLevel="0" collapsed="false">
      <c r="A120" s="82" t="s">
        <v>0</v>
      </c>
    </row>
    <row r="121" customFormat="false" ht="11.25" hidden="false" customHeight="false" outlineLevel="0" collapsed="false">
      <c r="A121" s="83"/>
    </row>
    <row r="125" customFormat="false" ht="11.25" hidden="false" customHeight="false" outlineLevel="0" collapsed="false">
      <c r="A125" s="43" t="s">
        <v>0</v>
      </c>
    </row>
    <row r="128" customFormat="false" ht="11.25" hidden="false" customHeight="false" outlineLevel="0" collapsed="false">
      <c r="A128" s="43" t="s">
        <v>0</v>
      </c>
    </row>
    <row r="130" customFormat="false" ht="11.25" hidden="false" customHeight="false" outlineLevel="0" collapsed="false">
      <c r="A130" s="43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7:42:35Z</dcterms:created>
  <dc:creator>David Craig</dc:creator>
  <dc:description/>
  <dc:language>en-US</dc:language>
  <cp:lastModifiedBy>David Craig</cp:lastModifiedBy>
  <dcterms:modified xsi:type="dcterms:W3CDTF">2019-05-15T21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