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SEG 2017-2018 CHARTER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INAL SEG 2017-2018 CHARTERS'!$A$1:$I$38</definedName>
    <definedName function="false" hidden="false" name="Appropriations" vbProcedure="false">#REF!</definedName>
    <definedName function="false" hidden="false" name="CELLPROTECT" vbProcedure="false">#N/A</definedName>
    <definedName function="false" hidden="false" name="COPY" vbProcedure="false">#N/A</definedName>
    <definedName function="false" hidden="false" name="COPYFONT" vbProcedure="false">#N/A</definedName>
    <definedName function="false" hidden="false" name="COPYWYS" vbProcedure="false">#N/A</definedName>
    <definedName function="false" hidden="false" name="COUNTYINFO" vbProcedure="false">#REF!</definedName>
    <definedName function="false" hidden="false" name="DATA" vbProcedure="false">#N/A</definedName>
    <definedName function="false" hidden="false" name="DISTRICT" vbProcedure="false">[5]DISTRICT!$A$1:$C$89</definedName>
    <definedName function="false" hidden="false" name="EDIT" vbProcedure="false">#N/A</definedName>
    <definedName function="false" hidden="false" name="HPCHOICE" vbProcedure="false">#N/A</definedName>
    <definedName function="false" hidden="false" name="INSTRUCT" vbProcedure="false">#REF!</definedName>
    <definedName function="false" hidden="false" name="INSTRUCTIONS" vbProcedure="false">#REF!</definedName>
    <definedName function="false" hidden="false" name="JOESCH" vbProcedure="false">#N/A</definedName>
    <definedName function="false" hidden="false" name="LINK_UP" vbProcedure="false">#REF!</definedName>
    <definedName function="false" hidden="false" name="LPAGE01" vbProcedure="false">#N/A</definedName>
    <definedName function="false" hidden="false" name="LPAGE02" vbProcedure="false">#N/A</definedName>
    <definedName function="false" hidden="false" name="LPAGE03" vbProcedure="false">#N/A</definedName>
    <definedName function="false" hidden="false" name="LPAGE04" vbProcedure="false">#N/A</definedName>
    <definedName function="false" hidden="false" name="LPAGE05" vbProcedure="false">#N/A</definedName>
    <definedName function="false" hidden="false" name="LPAGE06" vbProcedure="false">#N/A</definedName>
    <definedName function="false" hidden="false" name="LPAGE07" vbProcedure="false">#N/A</definedName>
    <definedName function="false" hidden="false" name="LPAGE08" vbProcedure="false">#N/A</definedName>
    <definedName function="false" hidden="false" name="LPAGE09" vbProcedure="false">#N/A</definedName>
    <definedName function="false" hidden="false" name="LPAGE10" vbProcedure="false">#N/A</definedName>
    <definedName function="false" hidden="false" name="LPAGE11" vbProcedure="false">#N/A</definedName>
    <definedName function="false" hidden="false" name="LPAGE12" vbProcedure="false">#N/A</definedName>
    <definedName function="false" hidden="false" name="MACRO" vbProcedure="false">#N/A</definedName>
    <definedName function="false" hidden="false" name="MACROS" vbProcedure="false">#REF!</definedName>
    <definedName function="false" hidden="false" name="MAIN" vbProcedure="false">#N/A</definedName>
    <definedName function="false" hidden="false" name="MAINPT" vbProcedure="false">'[2]pgf4-15 (cert)'!#ref!</definedName>
    <definedName function="false" hidden="false" name="PAGE000" vbProcedure="false">#N/A</definedName>
    <definedName function="false" hidden="false" name="PAGE001" vbProcedure="false">#N/A</definedName>
    <definedName function="false" hidden="false" name="PAGE002" vbProcedure="false">#N/A</definedName>
    <definedName function="false" hidden="false" name="PAGE003" vbProcedure="false">#N/A</definedName>
    <definedName function="false" hidden="false" name="PAGE004" vbProcedure="false">#N/A</definedName>
    <definedName function="false" hidden="false" name="PAGE005" vbProcedure="false">#N/A</definedName>
    <definedName function="false" hidden="false" name="PAGE006" vbProcedure="false">#N/A</definedName>
    <definedName function="false" hidden="false" name="PAGE007" vbProcedure="false">#N/A</definedName>
    <definedName function="false" hidden="false" name="PAGE01" vbProcedure="false">#N/A</definedName>
    <definedName function="false" hidden="false" name="PAGE010" vbProcedure="false">#N/A</definedName>
    <definedName function="false" hidden="false" name="PAGE011" vbProcedure="false">#N/A</definedName>
    <definedName function="false" hidden="false" name="PAGE012" vbProcedure="false">#N/A</definedName>
    <definedName function="false" hidden="false" name="PAGE013" vbProcedure="false">#N/A</definedName>
    <definedName function="false" hidden="false" name="PAGE014" vbProcedure="false">#N/A</definedName>
    <definedName function="false" hidden="false" name="PAGE015" vbProcedure="false">#N/A</definedName>
    <definedName function="false" hidden="false" name="PAGE016" vbProcedure="false">#N/A</definedName>
    <definedName function="false" hidden="false" name="PAGE017" vbProcedure="false">#N/A</definedName>
    <definedName function="false" hidden="false" name="PAGE01A" vbProcedure="false">#N/A</definedName>
    <definedName function="false" hidden="false" name="PAGE02" vbProcedure="false">#N/A</definedName>
    <definedName function="false" hidden="false" name="PAGE020" vbProcedure="false">#N/A</definedName>
    <definedName function="false" hidden="false" name="PAGE021" vbProcedure="false">#N/A</definedName>
    <definedName function="false" hidden="false" name="PAGE022" vbProcedure="false">#N/A</definedName>
    <definedName function="false" hidden="false" name="PAGE023" vbProcedure="false">#N/A</definedName>
    <definedName function="false" hidden="false" name="PAGE024" vbProcedure="false">#N/A</definedName>
    <definedName function="false" hidden="false" name="PAGE025" vbProcedure="false">#N/A</definedName>
    <definedName function="false" hidden="false" name="PAGE026" vbProcedure="false">#N/A</definedName>
    <definedName function="false" hidden="false" name="PAGE027" vbProcedure="false">#N/A</definedName>
    <definedName function="false" hidden="false" name="PAGE02A" vbProcedure="false">#N/A</definedName>
    <definedName function="false" hidden="false" name="PAGE03" vbProcedure="false">#N/A</definedName>
    <definedName function="false" hidden="false" name="PAGE030" vbProcedure="false">#N/A</definedName>
    <definedName function="false" hidden="false" name="PAGE031" vbProcedure="false">#N/A</definedName>
    <definedName function="false" hidden="false" name="PAGE032" vbProcedure="false">#N/A</definedName>
    <definedName function="false" hidden="false" name="PAGE033" vbProcedure="false">#N/A</definedName>
    <definedName function="false" hidden="false" name="PAGE034" vbProcedure="false">#N/A</definedName>
    <definedName function="false" hidden="false" name="PAGE035" vbProcedure="false">#N/A</definedName>
    <definedName function="false" hidden="false" name="PAGE036" vbProcedure="false">#N/A</definedName>
    <definedName function="false" hidden="false" name="PAGE037" vbProcedure="false">#N/A</definedName>
    <definedName function="false" hidden="false" name="PAGE03A" vbProcedure="false">#N/A</definedName>
    <definedName function="false" hidden="false" name="PAGE04" vbProcedure="false">#N/A</definedName>
    <definedName function="false" hidden="false" name="PAGE040" vbProcedure="false">#N/A</definedName>
    <definedName function="false" hidden="false" name="PAGE041" vbProcedure="false">#N/A</definedName>
    <definedName function="false" hidden="false" name="PAGE042" vbProcedure="false">#N/A</definedName>
    <definedName function="false" hidden="false" name="PAGE043" vbProcedure="false">#N/A</definedName>
    <definedName function="false" hidden="false" name="PAGE044" vbProcedure="false">#N/A</definedName>
    <definedName function="false" hidden="false" name="PAGE045" vbProcedure="false">#N/A</definedName>
    <definedName function="false" hidden="false" name="PAGE046" vbProcedure="false">#N/A</definedName>
    <definedName function="false" hidden="false" name="PAGE047" vbProcedure="false">#N/A</definedName>
    <definedName function="false" hidden="false" name="PAGE04A" vbProcedure="false">#N/A</definedName>
    <definedName function="false" hidden="false" name="PAGE05" vbProcedure="false">#N/A</definedName>
    <definedName function="false" hidden="false" name="PAGE050" vbProcedure="false">#N/A</definedName>
    <definedName function="false" hidden="false" name="PAGE051" vbProcedure="false">#N/A</definedName>
    <definedName function="false" hidden="false" name="PAGE052" vbProcedure="false">#N/A</definedName>
    <definedName function="false" hidden="false" name="PAGE053" vbProcedure="false">#N/A</definedName>
    <definedName function="false" hidden="false" name="PAGE054" vbProcedure="false">#N/A</definedName>
    <definedName function="false" hidden="false" name="PAGE055" vbProcedure="false">#N/A</definedName>
    <definedName function="false" hidden="false" name="PAGE056" vbProcedure="false">#N/A</definedName>
    <definedName function="false" hidden="false" name="PAGE057" vbProcedure="false">#N/A</definedName>
    <definedName function="false" hidden="false" name="PAGE05A" vbProcedure="false">#N/A</definedName>
    <definedName function="false" hidden="false" name="PAGE06" vbProcedure="false">#N/A</definedName>
    <definedName function="false" hidden="false" name="PAGE060" vbProcedure="false">#N/A</definedName>
    <definedName function="false" hidden="false" name="PAGE061" vbProcedure="false">#N/A</definedName>
    <definedName function="false" hidden="false" name="PAGE062" vbProcedure="false">#N/A</definedName>
    <definedName function="false" hidden="false" name="PAGE063" vbProcedure="false">#N/A</definedName>
    <definedName function="false" hidden="false" name="PAGE064" vbProcedure="false">#N/A</definedName>
    <definedName function="false" hidden="false" name="PAGE065" vbProcedure="false">#N/A</definedName>
    <definedName function="false" hidden="false" name="PAGE066" vbProcedure="false">#N/A</definedName>
    <definedName function="false" hidden="false" name="PAGE067" vbProcedure="false">#N/A</definedName>
    <definedName function="false" hidden="false" name="PAGE06A" vbProcedure="false">#N/A</definedName>
    <definedName function="false" hidden="false" name="PAGE07" vbProcedure="false">#N/A</definedName>
    <definedName function="false" hidden="false" name="PAGE070" vbProcedure="false">#N/A</definedName>
    <definedName function="false" hidden="false" name="PAGE071" vbProcedure="false">#N/A</definedName>
    <definedName function="false" hidden="false" name="PAGE072" vbProcedure="false">#N/A</definedName>
    <definedName function="false" hidden="false" name="PAGE073" vbProcedure="false">#N/A</definedName>
    <definedName function="false" hidden="false" name="PAGE074" vbProcedure="false">#N/A</definedName>
    <definedName function="false" hidden="false" name="PAGE075" vbProcedure="false">#N/A</definedName>
    <definedName function="false" hidden="false" name="PAGE076" vbProcedure="false">#N/A</definedName>
    <definedName function="false" hidden="false" name="PAGE077" vbProcedure="false">#N/A</definedName>
    <definedName function="false" hidden="false" name="PAGE07A" vbProcedure="false">#N/A</definedName>
    <definedName function="false" hidden="false" name="PAGE08" vbProcedure="false">#N/A</definedName>
    <definedName function="false" hidden="false" name="PAGE080" vbProcedure="false">#N/A</definedName>
    <definedName function="false" hidden="false" name="PAGE081" vbProcedure="false">#N/A</definedName>
    <definedName function="false" hidden="false" name="PAGE082" vbProcedure="false">#N/A</definedName>
    <definedName function="false" hidden="false" name="PAGE083" vbProcedure="false">#N/A</definedName>
    <definedName function="false" hidden="false" name="PAGE084" vbProcedure="false">#N/A</definedName>
    <definedName function="false" hidden="false" name="PAGE085" vbProcedure="false">#N/A</definedName>
    <definedName function="false" hidden="false" name="PAGE086" vbProcedure="false">#N/A</definedName>
    <definedName function="false" hidden="false" name="PAGE087" vbProcedure="false">#N/A</definedName>
    <definedName function="false" hidden="false" name="PAGE08A" vbProcedure="false">#N/A</definedName>
    <definedName function="false" hidden="false" name="PAGE09" vbProcedure="false">#N/A</definedName>
    <definedName function="false" hidden="false" name="PAGE090" vbProcedure="false">#N/A</definedName>
    <definedName function="false" hidden="false" name="PAGE091" vbProcedure="false">#N/A</definedName>
    <definedName function="false" hidden="false" name="PAGE092" vbProcedure="false">#N/A</definedName>
    <definedName function="false" hidden="false" name="PAGE093" vbProcedure="false">#N/A</definedName>
    <definedName function="false" hidden="false" name="PAGE094" vbProcedure="false">#N/A</definedName>
    <definedName function="false" hidden="false" name="PAGE095" vbProcedure="false">#N/A</definedName>
    <definedName function="false" hidden="false" name="PAGE096" vbProcedure="false">#N/A</definedName>
    <definedName function="false" hidden="false" name="PAGE097" vbProcedure="false">#N/A</definedName>
    <definedName function="false" hidden="false" name="PAGE09A" vbProcedure="false">#N/A</definedName>
    <definedName function="false" hidden="false" name="PAGE1" vbProcedure="false">#REF!</definedName>
    <definedName function="false" hidden="false" name="PAGE10" vbProcedure="false">#REF!</definedName>
    <definedName function="false" hidden="false" name="PAGE100" vbProcedure="false">#N/A</definedName>
    <definedName function="false" hidden="false" name="PAGE101" vbProcedure="false">#N/A</definedName>
    <definedName function="false" hidden="false" name="PAGE102" vbProcedure="false">#N/A</definedName>
    <definedName function="false" hidden="false" name="PAGE103" vbProcedure="false">#N/A</definedName>
    <definedName function="false" hidden="false" name="PAGE104" vbProcedure="false">#N/A</definedName>
    <definedName function="false" hidden="false" name="PAGE105" vbProcedure="false">#N/A</definedName>
    <definedName function="false" hidden="false" name="PAGE106" vbProcedure="false">#N/A</definedName>
    <definedName function="false" hidden="false" name="PAGE107" vbProcedure="false">#N/A</definedName>
    <definedName function="false" hidden="false" name="PAGE10A" vbProcedure="false">#N/A</definedName>
    <definedName function="false" hidden="false" name="PAGE11" vbProcedure="false">#REF!</definedName>
    <definedName function="false" hidden="false" name="PAGE110" vbProcedure="false">#N/A</definedName>
    <definedName function="false" hidden="false" name="PAGE111" vbProcedure="false">#N/A</definedName>
    <definedName function="false" hidden="false" name="PAGE112" vbProcedure="false">#N/A</definedName>
    <definedName function="false" hidden="false" name="PAGE113" vbProcedure="false">#N/A</definedName>
    <definedName function="false" hidden="false" name="PAGE114" vbProcedure="false">#N/A</definedName>
    <definedName function="false" hidden="false" name="PAGE115" vbProcedure="false">#N/A</definedName>
    <definedName function="false" hidden="false" name="PAGE116" vbProcedure="false">#N/A</definedName>
    <definedName function="false" hidden="false" name="PAGE117" vbProcedure="false">#N/A</definedName>
    <definedName function="false" hidden="false" name="PAGE11A" vbProcedure="false">#N/A</definedName>
    <definedName function="false" hidden="false" name="PAGE12" vbProcedure="false">#REF!</definedName>
    <definedName function="false" hidden="false" name="PAGE12A" vbProcedure="false">#N/A</definedName>
    <definedName function="false" hidden="false" name="PAGE13" vbProcedure="false">#REF!</definedName>
    <definedName function="false" hidden="false" name="PAGE13A" vbProcedure="false">#N/A</definedName>
    <definedName function="false" hidden="false" name="PAGE14" vbProcedure="false">#REF!</definedName>
    <definedName function="false" hidden="false" name="PAGE14A" vbProcedure="false">#N/A</definedName>
    <definedName function="false" hidden="false" name="PAGE15" vbProcedure="false">#N/A</definedName>
    <definedName function="false" hidden="false" name="PAGE15A" vbProcedure="false">#N/A</definedName>
    <definedName function="false" hidden="false" name="PAGE16" vbProcedure="false">#REF!</definedName>
    <definedName function="false" hidden="false" name="PAGE16A" vbProcedure="false">#N/A</definedName>
    <definedName function="false" hidden="false" name="PAGE17" vbProcedure="false">#N/A</definedName>
    <definedName function="false" hidden="false" name="PAGE17A" vbProcedure="false">#N/A</definedName>
    <definedName function="false" hidden="false" name="PAGE18" vbProcedure="false">#N/A</definedName>
    <definedName function="false" hidden="false" name="PAGE18A" vbProcedure="false">#N/A</definedName>
    <definedName function="false" hidden="false" name="PAGE2" vbProcedure="false">#REF!</definedName>
    <definedName function="false" hidden="false" name="PAGE3" vbProcedure="false">#REF!</definedName>
    <definedName function="false" hidden="false" name="PAGE4" vbProcedure="false">#REF!</definedName>
    <definedName function="false" hidden="false" name="PAGE5" vbProcedure="false">#REF!</definedName>
    <definedName function="false" hidden="false" name="PAGE6" vbProcedure="false">#REF!</definedName>
    <definedName function="false" hidden="false" name="PAGE7" vbProcedure="false">#REF!</definedName>
    <definedName function="false" hidden="false" name="PAGE8" vbProcedure="false">#REF!</definedName>
    <definedName function="false" hidden="false" name="PAGE9" vbProcedure="false">#REF!</definedName>
    <definedName function="false" hidden="false" name="PAGESET" vbProcedure="false">#N/A</definedName>
    <definedName function="false" hidden="false" name="PRINT" vbProcedure="false">#N/A</definedName>
    <definedName function="false" hidden="false" name="PRINT_AREA_MI" vbProcedure="false">#REF!</definedName>
    <definedName function="false" hidden="false" name="Print_Titles_MI" vbProcedure="false">[4]DEBTLEVY!$A$1:$IV$5,[4]DEBTLEVY!$A$1:$B$65536</definedName>
    <definedName function="false" hidden="false" name="PRNTCMD" vbProcedure="false">#N/A</definedName>
    <definedName function="false" hidden="false" name="PROOF00" vbProcedure="false">#N/A</definedName>
    <definedName function="false" hidden="false" name="PROOF10" vbProcedure="false">#N/A</definedName>
    <definedName function="false" hidden="false" name="PROOF20" vbProcedure="false">#N/A</definedName>
    <definedName function="false" hidden="false" name="PROOF30" vbProcedure="false">#N/A</definedName>
    <definedName function="false" hidden="false" name="PROOF40" vbProcedure="false">#N/A</definedName>
    <definedName function="false" hidden="false" name="PROOF50" vbProcedure="false">#N/A</definedName>
    <definedName function="false" hidden="false" name="PROOF60" vbProcedure="false">#N/A</definedName>
    <definedName function="false" hidden="false" name="PROOF70" vbProcedure="false">#N/A</definedName>
    <definedName function="false" hidden="false" name="PROOF80" vbProcedure="false">#N/A</definedName>
    <definedName function="false" hidden="false" name="PROOF90" vbProcedure="false">#N/A</definedName>
    <definedName function="false" hidden="false" name="SIDELABEL" vbProcedure="false">[4]debtlevy!#ref!</definedName>
    <definedName function="false" hidden="false" name="SPACE" vbProcedure="false">#N/A</definedName>
    <definedName function="false" hidden="false" name="VIEW" vbProcedure="false">[4]yc98!#ref!</definedName>
    <definedName function="false" hidden="false" name="x" vbProcedure="false">[6]yc99!#ref!</definedName>
    <definedName function="false" hidden="false" name="xx" vbProcedure="false">[6]yc99!#ref!</definedName>
    <definedName function="false" hidden="false" name="\0" vbProcedure="false">#N/A</definedName>
    <definedName function="false" hidden="false" name="\2" vbProcedure="false">[1]yc97!#ref!</definedName>
    <definedName function="false" hidden="false" name="\a" vbProcedure="false">#REF!</definedName>
    <definedName function="false" hidden="false" name="\b" vbProcedure="false">#N/A</definedName>
    <definedName function="false" hidden="false" name="\c" vbProcedure="false">'[2]pgf4-15 (cert)'!#ref!</definedName>
    <definedName function="false" hidden="false" name="\d" vbProcedure="false">#N/A</definedName>
    <definedName function="false" hidden="false" name="\e" vbProcedure="false">#N/A</definedName>
    <definedName function="false" hidden="false" name="\f" vbProcedure="false">'[3]pgf4-15'!#ref!</definedName>
    <definedName function="false" hidden="false" name="\g" vbProcedure="false">#REF!</definedName>
    <definedName function="false" hidden="false" name="\h" vbProcedure="false">'[3]pgf4-15'!#ref!</definedName>
    <definedName function="false" hidden="false" name="\i" vbProcedure="false">'[3]pgf4-15'!#ref!</definedName>
    <definedName function="false" hidden="false" name="\j" vbProcedure="false">'[3]pgf4-15'!#ref!</definedName>
    <definedName function="false" hidden="false" name="\k" vbProcedure="false">#N/A</definedName>
    <definedName function="false" hidden="false" name="\l" vbProcedure="false">[4]debtlevy!#ref!</definedName>
    <definedName function="false" hidden="false" name="\m" vbProcedure="false">#N/A</definedName>
    <definedName function="false" hidden="false" name="\n" vbProcedure="false">'[3]pgf4-15'!#ref!</definedName>
    <definedName function="false" hidden="false" name="\o" vbProcedure="false">'[2]pgf4-15 (cert)'!#ref!</definedName>
    <definedName function="false" hidden="false" name="\p" vbProcedure="false">'[2]pgf4-15 (cert)'!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N/A</definedName>
    <definedName function="false" hidden="false" name="\u" vbProcedure="false">#N/A</definedName>
    <definedName function="false" hidden="false" name="\v" vbProcedure="false">#N/A</definedName>
    <definedName function="false" hidden="false" name="\w" vbProcedure="false">#N/A</definedName>
    <definedName function="false" hidden="false" name="\x" vbProcedure="false">#N/A</definedName>
    <definedName function="false" hidden="false" name="\y" vbProcedure="false">#N/A</definedName>
    <definedName function="false" hidden="false" name="\z" vbProcedure="false">#REF!</definedName>
    <definedName function="false" hidden="false" name="_00" vbProcedure="false">#N/A</definedName>
    <definedName function="false" hidden="false" name="_001" vbProcedure="false">#N/A</definedName>
    <definedName function="false" hidden="false" name="_01" vbProcedure="false">#N/A</definedName>
    <definedName function="false" hidden="false" name="_01CH1" vbProcedure="false">#N/A</definedName>
    <definedName function="false" hidden="false" name="_02" vbProcedure="false">#N/A</definedName>
    <definedName function="false" hidden="false" name="_02CH1_MIG" vbProcedure="false">#N/A</definedName>
    <definedName function="false" hidden="false" name="_03" vbProcedure="false">#N/A</definedName>
    <definedName function="false" hidden="false" name="_03PL94_142" vbProcedure="false">#N/A</definedName>
    <definedName function="false" hidden="false" name="_04" vbProcedure="false">#N/A</definedName>
    <definedName function="false" hidden="false" name="_04CH2ECIA" vbProcedure="false">#N/A</definedName>
    <definedName function="false" hidden="false" name="_05" vbProcedure="false">#N/A</definedName>
    <definedName function="false" hidden="false" name="_05TITLEVII" vbProcedure="false">#N/A</definedName>
    <definedName function="false" hidden="false" name="_06" vbProcedure="false">#N/A</definedName>
    <definedName function="false" hidden="false" name="_061" vbProcedure="false">#N/A</definedName>
    <definedName function="false" hidden="false" name="_06ADULT" vbProcedure="false">#N/A</definedName>
    <definedName function="false" hidden="false" name="_07" vbProcedure="false">#N/A</definedName>
    <definedName function="false" hidden="false" name="_07TITLEIV" vbProcedure="false">#N/A</definedName>
    <definedName function="false" hidden="false" name="_08" vbProcedure="false">#N/A</definedName>
    <definedName function="false" hidden="false" name="_08HDSTRT" vbProcedure="false">#N/A</definedName>
    <definedName function="false" hidden="false" name="_09" vbProcedure="false">#N/A</definedName>
    <definedName function="false" hidden="false" name="_09JOMALY" vbProcedure="false">#N/A</definedName>
    <definedName function="false" hidden="false" name="_10" vbProcedure="false">#N/A</definedName>
    <definedName function="false" hidden="false" name="_10PL874SE" vbProcedure="false">#N/A</definedName>
    <definedName function="false" hidden="false" name="_11" vbProcedure="false">#N/A</definedName>
    <definedName function="false" hidden="false" name="_11JTPA" vbProcedure="false">#N/A</definedName>
    <definedName function="false" hidden="false" name="_12" vbProcedure="false">#N/A</definedName>
    <definedName function="false" hidden="false" name="_12DYCR" vbProcedure="false">#N/A</definedName>
    <definedName function="false" hidden="false" name="_13" vbProcedure="false">#N/A</definedName>
    <definedName function="false" hidden="false" name="_13MISC" vbProcedure="false">#N/A</definedName>
    <definedName function="false" hidden="false" name="_14" vbProcedure="false">#N/A</definedName>
    <definedName function="false" hidden="false" name="_15" vbProcedure="false">#N/A</definedName>
    <definedName function="false" hidden="false" name="_16" vbProcedure="false">#N/A</definedName>
    <definedName function="false" hidden="false" name="_17" vbProcedure="false">#N/A</definedName>
    <definedName function="false" hidden="false" name="_18" vbProcedure="false">#N/A</definedName>
    <definedName function="false" hidden="false" name="_19" vbProcedure="false">#N/A</definedName>
    <definedName function="false" hidden="false" name="_20" vbProcedure="false">#N/A</definedName>
    <definedName function="false" hidden="false" name="_21" vbProcedure="false">#N/A</definedName>
    <definedName function="false" hidden="false" name="_22" vbProcedure="false">#N/A</definedName>
    <definedName function="false" hidden="false" name="_23" vbProcedure="false">#N/A</definedName>
    <definedName function="false" hidden="false" name="_23000" vbProcedure="false">#N/A</definedName>
    <definedName function="false" hidden="false" name="_24" vbProcedure="false">#N/A</definedName>
    <definedName function="false" hidden="false" name="_25" vbProcedure="false">#N/A</definedName>
    <definedName function="false" hidden="false" name="_25300" vbProcedure="false">#N/A</definedName>
    <definedName function="false" hidden="false" name="_26" vbProcedure="false">#N/A</definedName>
    <definedName function="false" hidden="false" name="_27" vbProcedure="false">#N/A</definedName>
    <definedName function="false" hidden="false" name="_28" vbProcedure="false">#N/A</definedName>
    <definedName function="false" hidden="false" name="_29" vbProcedure="false">#N/A</definedName>
    <definedName function="false" hidden="false" name="_30" vbProcedure="false">#N/A</definedName>
    <definedName function="false" hidden="false" name="_31" vbProcedure="false">#N/A</definedName>
    <definedName function="false" hidden="false" name="_32" vbProcedure="false">#N/A</definedName>
    <definedName function="false" hidden="false" name="_33" vbProcedure="false">#N/A</definedName>
    <definedName function="false" hidden="false" name="_34" vbProcedure="false">#N/A</definedName>
    <definedName function="false" hidden="false" name="_35" vbProcedure="false">#N/A</definedName>
    <definedName function="false" hidden="false" name="_36" vbProcedure="false">#N/A</definedName>
    <definedName function="false" hidden="false" name="_37" vbProcedure="false">#N/A</definedName>
    <definedName function="false" hidden="false" name="_38" vbProcedure="false">#N/A</definedName>
    <definedName function="false" hidden="false" name="_39" vbProcedure="false">#N/A</definedName>
    <definedName function="false" hidden="false" name="_40" vbProcedure="false">#N/A</definedName>
    <definedName function="false" hidden="false" name="_40000" vbProcedure="false">#N/A</definedName>
    <definedName function="false" hidden="false" name="_41" vbProcedure="false">#N/A</definedName>
    <definedName function="false" hidden="false" name="_42" vbProcedure="false">#N/A</definedName>
    <definedName function="false" hidden="false" name="_43" vbProcedure="false">#N/A</definedName>
    <definedName function="false" hidden="false" name="_44" vbProcedure="false">#N/A</definedName>
    <definedName function="false" hidden="false" name="_45" vbProcedure="false">#N/A</definedName>
    <definedName function="false" hidden="false" name="_46" vbProcedure="false">#N/A</definedName>
    <definedName function="false" hidden="false" name="_47" vbProcedure="false">#N/A</definedName>
    <definedName function="false" hidden="false" name="_48" vbProcedure="false">#N/A</definedName>
    <definedName function="false" hidden="false" name="_49" vbProcedure="false">#N/A</definedName>
    <definedName function="false" hidden="false" name="_50" vbProcedure="false">#N/A</definedName>
    <definedName function="false" hidden="false" name="_51" vbProcedure="false">#N/A</definedName>
    <definedName function="false" hidden="false" name="_52" vbProcedure="false">#N/A</definedName>
    <definedName function="false" hidden="false" name="_53" vbProcedure="false">#N/A</definedName>
    <definedName function="false" hidden="false" name="_54" vbProcedure="false">#N/A</definedName>
    <definedName function="false" hidden="false" name="_55" vbProcedure="false">#N/A</definedName>
    <definedName function="false" hidden="false" name="_56" vbProcedure="false">#N/A</definedName>
    <definedName function="false" hidden="false" name="_57" vbProcedure="false">#N/A</definedName>
    <definedName function="false" hidden="false" name="_58" vbProcedure="false">#N/A</definedName>
    <definedName function="false" hidden="false" name="_59" vbProcedure="false">#N/A</definedName>
    <definedName function="false" hidden="false" name="_60" vbProcedure="false">#N/A</definedName>
    <definedName function="false" hidden="false" name="_61" vbProcedure="false">#N/A</definedName>
    <definedName function="false" hidden="false" name="_62" vbProcedure="false">#N/A</definedName>
    <definedName function="false" hidden="false" name="_63" vbProcedure="false">#N/A</definedName>
    <definedName function="false" hidden="false" name="_64" vbProcedure="false">#N/A</definedName>
    <definedName function="false" hidden="false" name="_65" vbProcedure="false">#N/A</definedName>
    <definedName function="false" hidden="false" name="_66" vbProcedure="false">#N/A</definedName>
    <definedName function="false" hidden="false" name="_67" vbProcedure="false">#N/A</definedName>
    <definedName function="false" hidden="false" name="_68" vbProcedure="false">#N/A</definedName>
    <definedName function="false" hidden="false" name="_69" vbProcedure="false">#N/A</definedName>
    <definedName function="false" hidden="false" name="_70" vbProcedure="false">#N/A</definedName>
    <definedName function="false" hidden="false" name="_71" vbProcedure="false">#N/A</definedName>
    <definedName function="false" hidden="false" name="_72" vbProcedure="false">#N/A</definedName>
    <definedName function="false" hidden="false" name="_73" vbProcedure="false">#N/A</definedName>
    <definedName function="false" hidden="false" name="_74" vbProcedure="false">#N/A</definedName>
    <definedName function="false" hidden="false" name="_75" vbProcedure="false">#N/A</definedName>
    <definedName function="false" hidden="false" name="_76" vbProcedure="false">#N/A</definedName>
    <definedName function="false" hidden="false" name="_77" vbProcedure="false">#N/A</definedName>
    <definedName function="false" hidden="false" name="_78" vbProcedure="false">#N/A</definedName>
    <definedName function="false" hidden="false" name="_79" vbProcedure="false">#N/A</definedName>
    <definedName function="false" hidden="false" name="_80" vbProcedure="false">#N/A</definedName>
    <definedName function="false" hidden="false" name="_80CREDITS" vbProcedure="false">#N/A</definedName>
    <definedName function="false" hidden="false" name="_81" vbProcedure="false">#N/A</definedName>
    <definedName function="false" hidden="false" name="_82" vbProcedure="false">#N/A</definedName>
    <definedName function="false" hidden="false" name="_84" vbProcedure="false">#N/A</definedName>
    <definedName function="false" hidden="false" name="_85" vbProcedure="false">#N/A</definedName>
    <definedName function="false" hidden="false" name="_86" vbProcedure="false">#N/A</definedName>
    <definedName function="false" hidden="false" name="_87" vbProcedure="false">#N/A</definedName>
    <definedName function="false" hidden="false" name="_88" vbProcedure="false">#N/A</definedName>
    <definedName function="false" hidden="false" name="_89" vbProcedure="false">#N/A</definedName>
    <definedName function="false" hidden="false" name="_90" vbProcedure="false">#N/A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P21000" vbProcedure="false">#N/A</definedName>
    <definedName function="false" hidden="false" name="_P22000" vbProcedure="false">#N/A</definedName>
    <definedName function="false" hidden="false" name="_P23000" vbProcedure="false">#N/A</definedName>
    <definedName function="false" hidden="false" name="_P24000" vbProcedure="false">#N/A</definedName>
    <definedName function="false" hidden="false" name="_P24100" vbProcedure="false">#N/A</definedName>
    <definedName function="false" hidden="false" name="_P24200" vbProcedure="false">#N/A</definedName>
    <definedName function="false" hidden="false" name="_P25000" vbProcedure="false">#N/A</definedName>
    <definedName function="false" hidden="false" name="_P25100" vbProcedure="false">#N/A</definedName>
    <definedName function="false" hidden="false" name="_P25300" vbProcedure="false">#N/A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PG1" vbProcedure="false">#N/A</definedName>
    <definedName function="false" hidden="false" name="_PG10" vbProcedure="false">#N/A</definedName>
    <definedName function="false" hidden="false" name="_PG11" vbProcedure="false">#N/A</definedName>
    <definedName function="false" hidden="false" name="_PG12" vbProcedure="false">#N/A</definedName>
    <definedName function="false" hidden="false" name="_PG13" vbProcedure="false">#N/A</definedName>
    <definedName function="false" hidden="false" name="_PG2" vbProcedure="false">#N/A</definedName>
    <definedName function="false" hidden="false" name="_PG3" vbProcedure="false">#N/A</definedName>
    <definedName function="false" hidden="false" name="_PG4" vbProcedure="false">#N/A</definedName>
    <definedName function="false" hidden="false" name="_PG5" vbProcedure="false">#N/A</definedName>
    <definedName function="false" hidden="false" name="_PG6" vbProcedure="false">#N/A</definedName>
    <definedName function="false" hidden="false" name="_PG7" vbProcedure="false">#N/A</definedName>
    <definedName function="false" hidden="false" name="_PG8" vbProcedure="false">#N/A</definedName>
    <definedName function="false" hidden="false" name="_PG9" vbProcedure="false">#N/A</definedName>
    <definedName function="false" hidden="false" name="_Regression_Int" vbProcedure="false">1</definedName>
    <definedName function="false" hidden="false" name="_RNNAME" vbProcedure="false">#N/A</definedName>
    <definedName function="false" hidden="false" name="_Sort" vbProcedure="false">#REF!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_2FORM" vbProcedure="false">#N/A</definedName>
    <definedName function="false" hidden="false" name="__COPY125F" vbProcedure="false">#REF!</definedName>
    <definedName function="false" hidden="false" name="__CPYVAL_FEDEMP" vbProcedure="false">#N/A</definedName>
    <definedName function="false" hidden="false" name="__END" vbProcedure="false">#N/A</definedName>
    <definedName function="false" hidden="false" name="__FORM" vbProcedure="false">#N/A</definedName>
    <definedName function="false" hidden="false" name="__FORMULA" vbProcedure="false">[4]yc98!#ref!</definedName>
    <definedName function="false" hidden="false" name="__MESAPP" vbProcedure="false">#N/A</definedName>
    <definedName function="false" hidden="false" name="__MESSAGE" vbProcedure="false">#N/A</definedName>
    <definedName function="false" hidden="false" name="___2" vbProcedure="false">#N/A</definedName>
    <definedName function="false" hidden="false" name="___RAW" vbProcedure="false">#N/A</definedName>
    <definedName function="false" hidden="false" name="___RWFRM_FEDEMP" vbProcedure="false">#N/A</definedName>
    <definedName function="false" hidden="false" name="___TRANSPOSE" vbProcedure="false">#N/A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r>
      <rPr>
        <b val="true"/>
        <sz val="12"/>
        <rFont val="Arial"/>
        <family val="2"/>
        <charset val="1"/>
      </rPr>
      <t xml:space="preserve">Total Program Cost 100% </t>
    </r>
    <r>
      <rPr>
        <b val="true"/>
        <i val="true"/>
        <sz val="11"/>
        <rFont val="Arial"/>
        <family val="2"/>
        <charset val="1"/>
      </rPr>
      <t xml:space="preserve">(SEE ATTACHMENT 1)</t>
    </r>
  </si>
  <si>
    <t xml:space="preserve">(A)</t>
  </si>
  <si>
    <t xml:space="preserve">Total June 2017 Credits at 100% </t>
  </si>
  <si>
    <t xml:space="preserve">(B)</t>
  </si>
  <si>
    <t xml:space="preserve">(State Charter Schools who Receive Impact Aid only)</t>
  </si>
  <si>
    <t xml:space="preserve">(PLEASE CORRECT IF YOU RECEIVED IMPACT AID IN JUNE OF 2017)</t>
  </si>
  <si>
    <t xml:space="preserve">Impact Aid Received July 1, 2017 through May 31, 2018</t>
  </si>
  <si>
    <t xml:space="preserve">(C)</t>
  </si>
  <si>
    <t xml:space="preserve">TOTAL REVENUE JUNE 2017 thru MAY 2018</t>
  </si>
  <si>
    <t xml:space="preserve">(D)</t>
  </si>
  <si>
    <r>
      <rPr>
        <b val="true"/>
        <sz val="11"/>
        <rFont val="Arial"/>
        <family val="2"/>
        <charset val="1"/>
      </rPr>
      <t xml:space="preserve">Total Revenue x 75% </t>
    </r>
    <r>
      <rPr>
        <b val="true"/>
        <sz val="12"/>
        <rFont val="Arial"/>
        <family val="2"/>
        <charset val="1"/>
      </rPr>
      <t xml:space="preserve">(D</t>
    </r>
    <r>
      <rPr>
        <b val="true"/>
        <sz val="11"/>
        <rFont val="Arial"/>
        <family val="2"/>
        <charset val="1"/>
      </rPr>
      <t xml:space="preserve"> x 75%)</t>
    </r>
  </si>
  <si>
    <t xml:space="preserve"> </t>
  </si>
  <si>
    <t xml:space="preserve">(E)</t>
  </si>
  <si>
    <t xml:space="preserve">SEG Amount Distributed July 2017 through May 2018 </t>
  </si>
  <si>
    <t xml:space="preserve">(F)</t>
  </si>
  <si>
    <t xml:space="preserve">(See Attachment 1)</t>
  </si>
  <si>
    <t xml:space="preserve">SEG JUNE DISTRIBUTION (A - E - F  = G)</t>
  </si>
  <si>
    <t xml:space="preserve">(G)</t>
  </si>
  <si>
    <t xml:space="preserve">I certify that the information provided is true and correct to the best of my knowledge.</t>
  </si>
  <si>
    <t xml:space="preserve">Charter Representative</t>
  </si>
  <si>
    <t xml:space="preserve">Date</t>
  </si>
  <si>
    <t xml:space="preserve">Business Manager</t>
  </si>
  <si>
    <r>
      <rPr>
        <sz val="10"/>
        <rFont val="Arial"/>
        <family val="2"/>
        <charset val="1"/>
      </rPr>
      <t xml:space="preserve">If item (G) reflects a deficit, please review the information with your assigned budget analyst </t>
    </r>
    <r>
      <rPr>
        <b val="true"/>
        <sz val="10"/>
        <rFont val="Arial"/>
        <family val="2"/>
        <charset val="1"/>
      </rPr>
      <t xml:space="preserve">BEFORE</t>
    </r>
    <r>
      <rPr>
        <sz val="10"/>
        <rFont val="Arial"/>
        <family val="2"/>
        <charset val="1"/>
      </rPr>
      <t xml:space="preserve"> submitting</t>
    </r>
  </si>
  <si>
    <r>
      <rPr>
        <sz val="10"/>
        <rFont val="Arial"/>
        <family val="2"/>
        <charset val="1"/>
      </rPr>
      <t xml:space="preserve">a check or warrant payable to the NEW MEXICO PUBLIC EDUCATION DEPARTMENT by </t>
    </r>
    <r>
      <rPr>
        <b val="true"/>
        <sz val="10"/>
        <rFont val="Arial"/>
        <family val="2"/>
        <charset val="1"/>
      </rPr>
      <t xml:space="preserve">June 4, 2018</t>
    </r>
    <r>
      <rPr>
        <sz val="10"/>
        <rFont val="Arial"/>
        <family val="2"/>
        <charset val="1"/>
      </rPr>
      <t xml:space="preserve">.</t>
    </r>
  </si>
  <si>
    <t xml:space="preserve">COUNTY/DISTRICT:</t>
  </si>
  <si>
    <t xml:space="preserve">CHARTER SCHOOL:</t>
  </si>
  <si>
    <t xml:space="preserve">PED #:</t>
  </si>
  <si>
    <t xml:space="preserve">For Local Charters, the June 2018 SEG equals 100%.  Your respective</t>
  </si>
  <si>
    <t xml:space="preserve">District will retain their 2%. "Letter C" from attachment 1 equals 100% before your </t>
  </si>
  <si>
    <t xml:space="preserve">District retained their 2%.</t>
  </si>
  <si>
    <t xml:space="preserve">For State Charters, the final June 2018 SEG equals 98%.  The PED will retain 2%.</t>
  </si>
  <si>
    <t xml:space="preserve">"Letter C" from attachment 1 equals 98% received from July 2017 to May 2018.</t>
  </si>
  <si>
    <t xml:space="preserve">june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);[RED]\(#,##0.000\)"/>
    <numFmt numFmtId="166" formatCode="\$#,##0.00"/>
    <numFmt numFmtId="167" formatCode="\$#,##0.00_);[RED]&quot;($&quot;#,##0.00\)"/>
    <numFmt numFmtId="168" formatCode="d\-mmm"/>
  </numFmts>
  <fonts count="13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b val="true"/>
      <i val="true"/>
      <sz val="11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i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PAM/myexcel/STATBOOK/925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Valuations/VALUE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C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YC98"/>
      <sheetName val="TAX BURDEN"/>
      <sheetName val="DEBTLEV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6640625" defaultRowHeight="15" zeroHeight="false" outlineLevelRow="0" outlineLevelCol="0"/>
  <cols>
    <col collapsed="false" customWidth="true" hidden="false" outlineLevel="0" max="1" min="1" style="0" width="9.89"/>
    <col collapsed="false" customWidth="true" hidden="false" outlineLevel="0" max="4" min="3" style="0" width="6.89"/>
    <col collapsed="false" customWidth="true" hidden="false" outlineLevel="0" max="7" min="7" style="0" width="15.89"/>
    <col collapsed="false" customWidth="true" hidden="false" outlineLevel="0" max="8" min="8" style="0" width="4.89"/>
    <col collapsed="false" customWidth="true" hidden="false" outlineLevel="0" max="9" min="9" style="0" width="14.66"/>
  </cols>
  <sheetData>
    <row r="1" s="5" customFormat="tru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  <c r="I1" s="4" t="n">
        <v>0</v>
      </c>
    </row>
    <row r="2" customFormat="false" ht="15.75" hidden="false" customHeight="false" outlineLevel="0" collapsed="false">
      <c r="A2" s="3"/>
      <c r="B2" s="2"/>
      <c r="C2" s="2"/>
      <c r="D2" s="2"/>
      <c r="E2" s="2"/>
      <c r="F2" s="2"/>
      <c r="G2" s="2"/>
      <c r="H2" s="3"/>
      <c r="I2" s="6"/>
    </row>
    <row r="3" customFormat="false" ht="15.75" hidden="false" customHeight="false" outlineLevel="0" collapsed="false">
      <c r="A3" s="3"/>
      <c r="B3" s="2"/>
      <c r="C3" s="2"/>
      <c r="D3" s="2"/>
      <c r="E3" s="2"/>
      <c r="F3" s="2"/>
      <c r="G3" s="2"/>
      <c r="H3" s="3"/>
      <c r="I3" s="6"/>
    </row>
    <row r="4" customFormat="false" ht="15.75" hidden="false" customHeight="false" outlineLevel="0" collapsed="false">
      <c r="A4" s="3" t="s">
        <v>2</v>
      </c>
      <c r="B4" s="2"/>
      <c r="C4" s="2"/>
      <c r="D4" s="2"/>
      <c r="E4" s="2"/>
      <c r="F4" s="2"/>
      <c r="G4" s="4" t="n">
        <v>0</v>
      </c>
      <c r="H4" s="7" t="s">
        <v>3</v>
      </c>
      <c r="I4" s="6"/>
    </row>
    <row r="5" customFormat="false" ht="15.75" hidden="false" customHeight="false" outlineLevel="0" collapsed="false">
      <c r="A5" s="8" t="s">
        <v>4</v>
      </c>
      <c r="B5" s="2"/>
      <c r="C5" s="2"/>
      <c r="D5" s="2"/>
      <c r="E5" s="2"/>
      <c r="F5" s="2"/>
      <c r="G5" s="6"/>
      <c r="H5" s="7"/>
      <c r="I5" s="6"/>
    </row>
    <row r="6" customFormat="false" ht="15.75" hidden="false" customHeight="false" outlineLevel="0" collapsed="false">
      <c r="A6" s="3" t="s">
        <v>5</v>
      </c>
      <c r="B6" s="2"/>
      <c r="C6" s="2"/>
      <c r="D6" s="2"/>
      <c r="E6" s="2"/>
      <c r="F6" s="2"/>
      <c r="G6" s="6"/>
      <c r="H6" s="7"/>
      <c r="I6" s="6"/>
    </row>
    <row r="7" customFormat="false" ht="15.75" hidden="false" customHeight="false" outlineLevel="0" collapsed="false">
      <c r="A7" s="3"/>
      <c r="B7" s="2"/>
      <c r="C7" s="2"/>
      <c r="D7" s="2"/>
      <c r="E7" s="2"/>
      <c r="F7" s="2"/>
      <c r="G7" s="6"/>
      <c r="H7" s="7"/>
      <c r="I7" s="6"/>
    </row>
    <row r="8" customFormat="false" ht="15.75" hidden="false" customHeight="false" outlineLevel="0" collapsed="false">
      <c r="A8" s="3" t="s">
        <v>6</v>
      </c>
      <c r="B8" s="2"/>
      <c r="C8" s="2"/>
      <c r="D8" s="2"/>
      <c r="E8" s="2"/>
      <c r="F8" s="2"/>
      <c r="G8" s="2"/>
      <c r="H8" s="3"/>
      <c r="I8" s="6"/>
    </row>
    <row r="9" customFormat="false" ht="15.75" hidden="false" customHeight="false" outlineLevel="0" collapsed="false">
      <c r="A9" s="8" t="s">
        <v>4</v>
      </c>
      <c r="B9" s="2"/>
      <c r="C9" s="2"/>
      <c r="D9" s="2"/>
      <c r="E9" s="2"/>
      <c r="F9" s="6"/>
      <c r="G9" s="4" t="n">
        <v>0</v>
      </c>
      <c r="H9" s="3" t="s">
        <v>7</v>
      </c>
      <c r="I9" s="6"/>
    </row>
    <row r="10" customFormat="false" ht="15.75" hidden="false" customHeight="false" outlineLevel="0" collapsed="false">
      <c r="A10" s="3"/>
      <c r="B10" s="2"/>
      <c r="C10" s="2"/>
      <c r="D10" s="2"/>
      <c r="E10" s="2"/>
      <c r="F10" s="2"/>
      <c r="G10" s="2"/>
      <c r="H10" s="3"/>
      <c r="I10" s="6"/>
    </row>
    <row r="11" customFormat="false" ht="15.75" hidden="false" customHeight="false" outlineLevel="0" collapsed="false">
      <c r="A11" s="3" t="s">
        <v>8</v>
      </c>
      <c r="B11" s="2"/>
      <c r="C11" s="2"/>
      <c r="E11" s="1"/>
      <c r="F11" s="9"/>
      <c r="G11" s="4" t="n">
        <f aca="false">G4+G9</f>
        <v>0</v>
      </c>
      <c r="H11" s="10" t="s">
        <v>9</v>
      </c>
      <c r="I11" s="6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1"/>
    </row>
    <row r="13" customFormat="false" ht="15.75" hidden="false" customHeight="false" outlineLevel="0" collapsed="false">
      <c r="A13" s="3" t="s">
        <v>10</v>
      </c>
      <c r="B13" s="2"/>
      <c r="C13" s="2"/>
      <c r="D13" s="2"/>
      <c r="E13" s="10" t="s">
        <v>11</v>
      </c>
      <c r="F13" s="2"/>
      <c r="G13" s="12" t="n">
        <f aca="false">G11*75%</f>
        <v>0</v>
      </c>
      <c r="H13" s="10" t="s">
        <v>12</v>
      </c>
      <c r="I13" s="6"/>
    </row>
    <row r="14" customFormat="false" ht="15.75" hidden="false" customHeight="false" outlineLevel="0" collapsed="false">
      <c r="A14" s="3"/>
      <c r="B14" s="2"/>
      <c r="C14" s="2"/>
      <c r="D14" s="2"/>
      <c r="E14" s="2"/>
      <c r="F14" s="2"/>
      <c r="G14" s="6"/>
      <c r="H14" s="13"/>
      <c r="I14" s="7"/>
    </row>
    <row r="15" customFormat="false" ht="15.75" hidden="false" customHeight="false" outlineLevel="0" collapsed="false">
      <c r="A15" s="1" t="s">
        <v>13</v>
      </c>
      <c r="C15" s="2"/>
      <c r="D15" s="2"/>
      <c r="E15" s="2"/>
      <c r="F15" s="2"/>
      <c r="G15" s="4" t="n">
        <v>0</v>
      </c>
      <c r="H15" s="3" t="s">
        <v>14</v>
      </c>
      <c r="I15" s="14"/>
    </row>
    <row r="16" customFormat="false" ht="15.75" hidden="false" customHeight="false" outlineLevel="0" collapsed="false">
      <c r="A16" s="8" t="s">
        <v>15</v>
      </c>
      <c r="C16" s="2"/>
      <c r="D16" s="2"/>
      <c r="E16" s="2"/>
      <c r="F16" s="2"/>
      <c r="G16" s="2"/>
      <c r="H16" s="3"/>
      <c r="I16" s="6"/>
    </row>
    <row r="17" customFormat="false" ht="15.75" hidden="false" customHeight="false" outlineLevel="0" collapsed="false">
      <c r="A17" s="3"/>
      <c r="B17" s="3"/>
      <c r="C17" s="3"/>
      <c r="D17" s="2"/>
      <c r="E17" s="2"/>
      <c r="F17" s="2"/>
      <c r="G17" s="2"/>
      <c r="H17" s="2"/>
      <c r="I17" s="15"/>
    </row>
    <row r="18" customFormat="false" ht="16.5" hidden="false" customHeight="false" outlineLevel="0" collapsed="false">
      <c r="A18" s="16" t="s">
        <v>16</v>
      </c>
      <c r="B18" s="17"/>
      <c r="C18" s="18"/>
      <c r="D18" s="19"/>
      <c r="E18" s="20"/>
      <c r="F18" s="2"/>
      <c r="G18" s="21" t="n">
        <f aca="false">I1-G13-G15</f>
        <v>0</v>
      </c>
      <c r="H18" s="22" t="s">
        <v>17</v>
      </c>
      <c r="I18" s="6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3"/>
    </row>
    <row r="20" customFormat="false" ht="15" hidden="false" customHeight="false" outlineLevel="0" collapsed="false">
      <c r="A20" s="2"/>
      <c r="B20" s="2" t="s">
        <v>18</v>
      </c>
      <c r="C20" s="2"/>
      <c r="D20" s="2"/>
      <c r="E20" s="2"/>
      <c r="F20" s="2"/>
      <c r="G20" s="2"/>
      <c r="H20" s="2"/>
      <c r="I20" s="13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3"/>
    </row>
    <row r="22" customFormat="false" ht="15.75" hidden="false" customHeight="false" outlineLevel="0" collapsed="false">
      <c r="A22" s="24"/>
      <c r="B22" s="24"/>
      <c r="C22" s="24"/>
      <c r="D22" s="24"/>
      <c r="E22" s="24"/>
      <c r="F22" s="2"/>
      <c r="G22" s="24"/>
      <c r="H22" s="24"/>
      <c r="I22" s="25"/>
    </row>
    <row r="23" customFormat="false" ht="15" hidden="false" customHeight="false" outlineLevel="0" collapsed="false">
      <c r="A23" s="2" t="s">
        <v>19</v>
      </c>
      <c r="B23" s="2"/>
      <c r="C23" s="2"/>
      <c r="D23" s="2"/>
      <c r="E23" s="2" t="s">
        <v>20</v>
      </c>
      <c r="F23" s="2"/>
      <c r="G23" s="2" t="s">
        <v>21</v>
      </c>
      <c r="H23" s="2"/>
      <c r="I23" s="26" t="s">
        <v>20</v>
      </c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6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6"/>
    </row>
    <row r="26" customFormat="false" ht="15" hidden="false" customHeight="false" outlineLevel="0" collapsed="false">
      <c r="B26" s="2" t="s">
        <v>22</v>
      </c>
      <c r="C26" s="2"/>
      <c r="D26" s="2"/>
      <c r="E26" s="2"/>
      <c r="F26" s="2"/>
      <c r="G26" s="2"/>
      <c r="H26" s="2"/>
      <c r="I26" s="2"/>
    </row>
    <row r="27" customFormat="false" ht="15" hidden="false" customHeight="false" outlineLevel="0" collapsed="false">
      <c r="B27" s="27" t="s">
        <v>23</v>
      </c>
      <c r="C27" s="27"/>
      <c r="D27" s="27"/>
      <c r="E27" s="27"/>
      <c r="F27" s="27"/>
      <c r="G27" s="27"/>
      <c r="H27" s="27"/>
      <c r="I27" s="27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 t="s">
        <v>11</v>
      </c>
      <c r="H29" s="2"/>
      <c r="I29" s="2"/>
      <c r="J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5" hidden="false" customHeight="false" outlineLevel="0" collapsed="false">
      <c r="A31" s="28" t="s">
        <v>24</v>
      </c>
      <c r="B31" s="28"/>
      <c r="C31" s="29"/>
      <c r="D31" s="29"/>
      <c r="E31" s="28" t="s">
        <v>25</v>
      </c>
      <c r="F31" s="28"/>
      <c r="G31" s="29"/>
      <c r="H31" s="30" t="s">
        <v>26</v>
      </c>
      <c r="I31" s="29"/>
      <c r="J31" s="2" t="s">
        <v>11</v>
      </c>
    </row>
    <row r="33" customFormat="false" ht="18" hidden="false" customHeight="false" outlineLevel="0" collapsed="false">
      <c r="A33" s="31" t="s">
        <v>27</v>
      </c>
      <c r="B33" s="32"/>
      <c r="C33" s="32"/>
      <c r="D33" s="32"/>
      <c r="E33" s="32"/>
      <c r="F33" s="32"/>
      <c r="G33" s="32"/>
    </row>
    <row r="34" customFormat="false" ht="18" hidden="false" customHeight="false" outlineLevel="0" collapsed="false">
      <c r="A34" s="31" t="s">
        <v>28</v>
      </c>
      <c r="B34" s="32"/>
      <c r="C34" s="32"/>
      <c r="D34" s="32"/>
      <c r="E34" s="32"/>
      <c r="F34" s="32"/>
      <c r="G34" s="32"/>
    </row>
    <row r="35" customFormat="false" ht="18" hidden="false" customHeight="false" outlineLevel="0" collapsed="false">
      <c r="A35" s="31" t="s">
        <v>29</v>
      </c>
      <c r="B35" s="32"/>
      <c r="C35" s="32"/>
      <c r="D35" s="32"/>
      <c r="E35" s="32"/>
      <c r="F35" s="32"/>
      <c r="G35" s="32"/>
    </row>
    <row r="36" customFormat="false" ht="15.75" hidden="false" customHeight="false" outlineLevel="0" collapsed="false">
      <c r="A36" s="7"/>
      <c r="B36" s="33"/>
      <c r="C36" s="11"/>
      <c r="D36" s="11"/>
      <c r="E36" s="11"/>
      <c r="F36" s="11"/>
      <c r="G36" s="11"/>
    </row>
    <row r="37" customFormat="false" ht="18" hidden="false" customHeight="false" outlineLevel="0" collapsed="false">
      <c r="A37" s="31" t="s">
        <v>30</v>
      </c>
      <c r="B37" s="32"/>
      <c r="C37" s="32"/>
      <c r="D37" s="32"/>
      <c r="E37" s="32"/>
      <c r="F37" s="32"/>
      <c r="G37" s="32"/>
    </row>
    <row r="38" customFormat="false" ht="18" hidden="false" customHeight="false" outlineLevel="0" collapsed="false">
      <c r="A38" s="31" t="s">
        <v>31</v>
      </c>
      <c r="B38" s="31"/>
      <c r="C38" s="31"/>
      <c r="D38" s="32"/>
      <c r="E38" s="32"/>
      <c r="F38" s="32"/>
      <c r="G38" s="32"/>
    </row>
    <row r="108" customFormat="false" ht="15" hidden="false" customHeight="false" outlineLevel="0" collapsed="false">
      <c r="A108" s="34" t="s">
        <v>32</v>
      </c>
    </row>
  </sheetData>
  <mergeCells count="4">
    <mergeCell ref="B27:I27"/>
    <mergeCell ref="A31:B31"/>
    <mergeCell ref="C31:D31"/>
    <mergeCell ref="E31:F31"/>
  </mergeCells>
  <printOptions headings="false" gridLines="false" gridLinesSet="true" horizontalCentered="true" verticalCentered="false"/>
  <pageMargins left="0.25" right="0.25" top="2" bottom="0.25" header="0.5" footer="0.2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PUBLIC EDUCATION DEPARTMENT
SCHOOL BUDGET AND FINANCE ANALYSIS BUREAU
FINAL ADJUSTMENT 2017-2018
STATE EQUALIZATION GUARANTEE DISTRIBUTION
CHARTER SCHOOLS
(&amp;10USE CENTS THROUGHOUT)&amp;R&amp;"Arial,Bold"&amp;14ATTACHMENT 2</oddHeader>
    <oddFooter>&amp;L&amp;9 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23:00:15Z</dcterms:created>
  <dc:creator>bowker</dc:creator>
  <dc:description/>
  <dc:language>en-US</dc:language>
  <cp:lastModifiedBy>David Craig</cp:lastModifiedBy>
  <cp:lastPrinted>2017-04-28T14:28:55Z</cp:lastPrinted>
  <dcterms:modified xsi:type="dcterms:W3CDTF">2018-05-08T00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