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" uniqueCount="67">
  <si>
    <t xml:space="preserve">NATIONAL FOREST RESERVE DISTRIBUTION</t>
  </si>
  <si>
    <t xml:space="preserve">MARCH/MAY 2018</t>
  </si>
  <si>
    <t xml:space="preserve">March 2018</t>
  </si>
  <si>
    <t xml:space="preserve">May 2018</t>
  </si>
  <si>
    <t xml:space="preserve">11000.0000.44204</t>
  </si>
  <si>
    <t xml:space="preserve">     SCHOOL DISTRICT</t>
  </si>
  <si>
    <t xml:space="preserve">Subtotal</t>
  </si>
  <si>
    <t xml:space="preserve">Subtotal </t>
  </si>
  <si>
    <t xml:space="preserve"> </t>
  </si>
  <si>
    <t xml:space="preserve">   Alamogordo</t>
  </si>
  <si>
    <t xml:space="preserve">   Albuquerque</t>
  </si>
  <si>
    <t xml:space="preserve">   Animas</t>
  </si>
  <si>
    <t xml:space="preserve">   Artesia</t>
  </si>
  <si>
    <t xml:space="preserve">   Belen</t>
  </si>
  <si>
    <t xml:space="preserve">   Bernalillo</t>
  </si>
  <si>
    <t xml:space="preserve">   Capitan</t>
  </si>
  <si>
    <t xml:space="preserve">   Carlsbad</t>
  </si>
  <si>
    <t xml:space="preserve">   Carrizozo</t>
  </si>
  <si>
    <t xml:space="preserve">   Chama</t>
  </si>
  <si>
    <t xml:space="preserve">   Cimarron</t>
  </si>
  <si>
    <t xml:space="preserve">   Cloudcroft</t>
  </si>
  <si>
    <t xml:space="preserve">   Cobre</t>
  </si>
  <si>
    <t xml:space="preserve">   Corona</t>
  </si>
  <si>
    <t xml:space="preserve">   Cuba</t>
  </si>
  <si>
    <t xml:space="preserve">   Dexter</t>
  </si>
  <si>
    <t xml:space="preserve">   Dulce</t>
  </si>
  <si>
    <t xml:space="preserve">   Espanola</t>
  </si>
  <si>
    <t xml:space="preserve">   Estancia</t>
  </si>
  <si>
    <t xml:space="preserve">   Gallup</t>
  </si>
  <si>
    <t xml:space="preserve">   Grants</t>
  </si>
  <si>
    <t xml:space="preserve">   Hagerman</t>
  </si>
  <si>
    <t xml:space="preserve">   Hondo</t>
  </si>
  <si>
    <t xml:space="preserve">   Jemez Mountain</t>
  </si>
  <si>
    <t xml:space="preserve">   Jemez Valley</t>
  </si>
  <si>
    <t xml:space="preserve">   Lake Authur</t>
  </si>
  <si>
    <t xml:space="preserve">   Las Vegas City</t>
  </si>
  <si>
    <t xml:space="preserve">   Las Vegas West</t>
  </si>
  <si>
    <t xml:space="preserve">   Lordsburg</t>
  </si>
  <si>
    <t xml:space="preserve">   Los Alamos</t>
  </si>
  <si>
    <t xml:space="preserve">   Los Lunas</t>
  </si>
  <si>
    <t xml:space="preserve">   Loving</t>
  </si>
  <si>
    <t xml:space="preserve">   Magdalena</t>
  </si>
  <si>
    <t xml:space="preserve">   Maxwell</t>
  </si>
  <si>
    <t xml:space="preserve">   Mesa Vista</t>
  </si>
  <si>
    <t xml:space="preserve">   Mora</t>
  </si>
  <si>
    <t xml:space="preserve">   Moriarty</t>
  </si>
  <si>
    <t xml:space="preserve">   Mountainair</t>
  </si>
  <si>
    <t xml:space="preserve">   Pecos</t>
  </si>
  <si>
    <t xml:space="preserve">   Penasco</t>
  </si>
  <si>
    <t xml:space="preserve">   Pojoaque</t>
  </si>
  <si>
    <t xml:space="preserve">   Quemado</t>
  </si>
  <si>
    <t xml:space="preserve">   Questa</t>
  </si>
  <si>
    <t xml:space="preserve">   Raton</t>
  </si>
  <si>
    <t xml:space="preserve">   Reserve</t>
  </si>
  <si>
    <t xml:space="preserve">   Rio Rancho</t>
  </si>
  <si>
    <t xml:space="preserve">   Roswell</t>
  </si>
  <si>
    <t xml:space="preserve">   Ruidoso</t>
  </si>
  <si>
    <t xml:space="preserve">   Santa Fe</t>
  </si>
  <si>
    <t xml:space="preserve">   Silver City</t>
  </si>
  <si>
    <t xml:space="preserve">   Socorro</t>
  </si>
  <si>
    <t xml:space="preserve">   Springer</t>
  </si>
  <si>
    <t xml:space="preserve">   T or C</t>
  </si>
  <si>
    <t xml:space="preserve">   Taos</t>
  </si>
  <si>
    <t xml:space="preserve">   Tularosa</t>
  </si>
  <si>
    <t xml:space="preserve">   Wagon Mound</t>
  </si>
  <si>
    <t xml:space="preserve">   Zuni</t>
  </si>
  <si>
    <t xml:space="preserve">   TOT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\$#,##0.00"/>
  </numFmts>
  <fonts count="1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1"/>
    </font>
    <font>
      <b val="true"/>
      <sz val="12"/>
      <name val="Arial"/>
      <family val="2"/>
      <charset val="1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sz val="10"/>
      <color rgb="FF000000"/>
      <name val="Arial"/>
      <family val="2"/>
      <charset val="1"/>
    </font>
    <font>
      <i val="true"/>
      <sz val="10"/>
      <name val="Arial"/>
      <family val="2"/>
      <charset val="1"/>
    </font>
    <font>
      <i val="true"/>
      <sz val="10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92D050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ash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RST98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5" min="3" style="0" width="22.29"/>
    <col collapsed="false" customWidth="true" hidden="false" outlineLevel="0" max="6" min="6" style="0" width="16.29"/>
    <col collapsed="false" customWidth="true" hidden="true" outlineLevel="0" max="8" min="7" style="0" width="16.29"/>
  </cols>
  <sheetData>
    <row r="1" customFormat="false" ht="15.75" hidden="false" customHeight="false" outlineLevel="0" collapsed="false"/>
    <row r="2" customFormat="false" ht="15.75" hidden="false" customHeight="false" outlineLevel="0" collapsed="false">
      <c r="C2" s="1" t="s">
        <v>0</v>
      </c>
      <c r="D2" s="1"/>
      <c r="E2" s="1"/>
      <c r="F2" s="1"/>
      <c r="G2" s="1"/>
      <c r="H2" s="1"/>
    </row>
    <row r="3" customFormat="false" ht="15.75" hidden="false" customHeight="false" outlineLevel="0" collapsed="false">
      <c r="C3" s="2" t="s">
        <v>1</v>
      </c>
      <c r="D3" s="2"/>
      <c r="E3" s="2"/>
      <c r="F3" s="2"/>
      <c r="G3" s="2"/>
      <c r="H3" s="2"/>
    </row>
    <row r="4" customFormat="false" ht="15.75" hidden="false" customHeight="false" outlineLevel="0" collapsed="false">
      <c r="C4" s="3"/>
      <c r="D4" s="4"/>
      <c r="E4" s="4"/>
      <c r="F4" s="4"/>
      <c r="G4" s="4"/>
      <c r="H4" s="5"/>
    </row>
    <row r="5" customFormat="false" ht="15" hidden="false" customHeight="false" outlineLevel="0" collapsed="false">
      <c r="C5" s="6"/>
      <c r="D5" s="7" t="s">
        <v>2</v>
      </c>
      <c r="E5" s="7" t="s">
        <v>3</v>
      </c>
      <c r="F5" s="8" t="s">
        <v>4</v>
      </c>
      <c r="G5" s="9" t="s">
        <v>4</v>
      </c>
      <c r="H5" s="9" t="s">
        <v>4</v>
      </c>
    </row>
    <row r="6" customFormat="false" ht="15.75" hidden="false" customHeight="false" outlineLevel="0" collapsed="false">
      <c r="C6" s="10" t="s">
        <v>5</v>
      </c>
      <c r="D6" s="11" t="s">
        <v>6</v>
      </c>
      <c r="E6" s="11" t="s">
        <v>7</v>
      </c>
      <c r="F6" s="12" t="n">
        <v>1</v>
      </c>
      <c r="G6" s="13" t="n">
        <v>0.75</v>
      </c>
      <c r="H6" s="13" t="n">
        <v>0.25</v>
      </c>
    </row>
    <row r="7" customFormat="false" ht="15" hidden="false" customHeight="false" outlineLevel="0" collapsed="false">
      <c r="C7" s="14"/>
      <c r="D7" s="14"/>
      <c r="E7" s="14"/>
      <c r="F7" s="14" t="s">
        <v>8</v>
      </c>
      <c r="G7" s="14"/>
      <c r="H7" s="14"/>
    </row>
    <row r="8" customFormat="false" ht="15" hidden="false" customHeight="false" outlineLevel="0" collapsed="false">
      <c r="C8" s="15" t="s">
        <v>9</v>
      </c>
      <c r="D8" s="16" t="n">
        <v>19618.26</v>
      </c>
      <c r="E8" s="17" t="n">
        <v>190096.71</v>
      </c>
      <c r="F8" s="16" t="n">
        <f aca="false">SUM(D8:E8)</f>
        <v>209714.97</v>
      </c>
      <c r="G8" s="16" t="n">
        <f aca="false">F8*$C$5</f>
        <v>0</v>
      </c>
      <c r="H8" s="16" t="n">
        <f aca="false">F8-G8</f>
        <v>209714.97</v>
      </c>
    </row>
    <row r="9" customFormat="false" ht="15" hidden="false" customHeight="false" outlineLevel="0" collapsed="false">
      <c r="C9" s="15" t="s">
        <v>10</v>
      </c>
      <c r="D9" s="16" t="n">
        <v>4661.32</v>
      </c>
      <c r="E9" s="18" t="n">
        <v>23535.58</v>
      </c>
      <c r="F9" s="16" t="n">
        <f aca="false">SUM(D9:E9)</f>
        <v>28196.9</v>
      </c>
      <c r="G9" s="16" t="n">
        <f aca="false">F9*$C$5</f>
        <v>0</v>
      </c>
      <c r="H9" s="16" t="n">
        <f aca="false">F9-G9</f>
        <v>28196.9</v>
      </c>
    </row>
    <row r="10" customFormat="false" ht="15" hidden="false" customHeight="false" outlineLevel="0" collapsed="false">
      <c r="C10" s="15" t="s">
        <v>11</v>
      </c>
      <c r="D10" s="16" t="n">
        <v>1430.37</v>
      </c>
      <c r="E10" s="19" t="n">
        <v>8093.68</v>
      </c>
      <c r="F10" s="16" t="n">
        <f aca="false">SUM(D10:E10)</f>
        <v>9524.05</v>
      </c>
      <c r="G10" s="16" t="n">
        <f aca="false">F10*$C$5</f>
        <v>0</v>
      </c>
      <c r="H10" s="16" t="n">
        <f aca="false">F10-G10</f>
        <v>9524.05</v>
      </c>
    </row>
    <row r="11" customFormat="false" ht="15" hidden="false" customHeight="false" outlineLevel="0" collapsed="false">
      <c r="C11" s="15" t="s">
        <v>12</v>
      </c>
      <c r="D11" s="16" t="n">
        <v>1857.73</v>
      </c>
      <c r="E11" s="18" t="n">
        <v>10304.93</v>
      </c>
      <c r="F11" s="16" t="n">
        <f aca="false">SUM(D11:E11)</f>
        <v>12162.66</v>
      </c>
      <c r="G11" s="16" t="n">
        <f aca="false">F11*$C$5</f>
        <v>0</v>
      </c>
      <c r="H11" s="16" t="n">
        <f aca="false">F11-G11</f>
        <v>12162.66</v>
      </c>
    </row>
    <row r="12" customFormat="false" ht="15" hidden="false" customHeight="false" outlineLevel="0" collapsed="false">
      <c r="C12" s="15" t="s">
        <v>13</v>
      </c>
      <c r="D12" s="16" t="n">
        <v>310.25</v>
      </c>
      <c r="E12" s="19" t="n">
        <v>2919.34</v>
      </c>
      <c r="F12" s="16" t="n">
        <f aca="false">SUM(D12:E12)</f>
        <v>3229.59</v>
      </c>
      <c r="G12" s="16" t="n">
        <f aca="false">F12*$C$5</f>
        <v>0</v>
      </c>
      <c r="H12" s="16" t="n">
        <f aca="false">F12-G12</f>
        <v>3229.59</v>
      </c>
    </row>
    <row r="13" customFormat="false" ht="15" hidden="false" customHeight="false" outlineLevel="0" collapsed="false">
      <c r="C13" s="15" t="s">
        <v>14</v>
      </c>
      <c r="D13" s="16" t="n">
        <v>3146.38</v>
      </c>
      <c r="E13" s="20" t="n">
        <v>16778.05</v>
      </c>
      <c r="F13" s="16" t="n">
        <f aca="false">SUM(D13:E13)</f>
        <v>19924.43</v>
      </c>
      <c r="G13" s="16" t="n">
        <f aca="false">F13*$C$5</f>
        <v>0</v>
      </c>
      <c r="H13" s="16" t="n">
        <f aca="false">F13-G13</f>
        <v>19924.43</v>
      </c>
    </row>
    <row r="14" customFormat="false" ht="15" hidden="false" customHeight="false" outlineLevel="0" collapsed="false">
      <c r="C14" s="15" t="s">
        <v>15</v>
      </c>
      <c r="D14" s="16" t="n">
        <v>3072.43</v>
      </c>
      <c r="E14" s="18" t="n">
        <v>18920.29</v>
      </c>
      <c r="F14" s="16" t="n">
        <f aca="false">SUM(D14:E14)</f>
        <v>21992.72</v>
      </c>
      <c r="G14" s="16" t="n">
        <f aca="false">F14*$C$5</f>
        <v>0</v>
      </c>
      <c r="H14" s="16" t="n">
        <f aca="false">F14-G14</f>
        <v>21992.72</v>
      </c>
    </row>
    <row r="15" customFormat="false" ht="15" hidden="false" customHeight="false" outlineLevel="0" collapsed="false">
      <c r="C15" s="15" t="s">
        <v>16</v>
      </c>
      <c r="D15" s="16" t="n">
        <v>3529.76</v>
      </c>
      <c r="E15" s="19" t="n">
        <v>19579.78</v>
      </c>
      <c r="F15" s="16" t="n">
        <f aca="false">SUM(D15:E15)</f>
        <v>23109.54</v>
      </c>
      <c r="G15" s="16" t="n">
        <f aca="false">F15*$C$5</f>
        <v>0</v>
      </c>
      <c r="H15" s="16" t="n">
        <f aca="false">F15-G15</f>
        <v>23109.54</v>
      </c>
    </row>
    <row r="16" customFormat="false" ht="15" hidden="false" customHeight="false" outlineLevel="0" collapsed="false">
      <c r="C16" s="15" t="s">
        <v>17</v>
      </c>
      <c r="D16" s="16" t="n">
        <v>898.42</v>
      </c>
      <c r="E16" s="18" t="n">
        <v>5532.58</v>
      </c>
      <c r="F16" s="16" t="n">
        <f aca="false">SUM(D16:E16)</f>
        <v>6431</v>
      </c>
      <c r="G16" s="16" t="n">
        <f aca="false">F16*$C$5</f>
        <v>0</v>
      </c>
      <c r="H16" s="16" t="n">
        <f aca="false">F16-G16</f>
        <v>6431</v>
      </c>
    </row>
    <row r="17" customFormat="false" ht="15" hidden="false" customHeight="false" outlineLevel="0" collapsed="false">
      <c r="C17" s="15" t="s">
        <v>18</v>
      </c>
      <c r="D17" s="16" t="n">
        <v>6049.38</v>
      </c>
      <c r="E17" s="18" t="n">
        <v>50965.61</v>
      </c>
      <c r="F17" s="16" t="n">
        <f aca="false">SUM(D17:E17)</f>
        <v>57014.99</v>
      </c>
      <c r="G17" s="16" t="n">
        <f aca="false">F17*$C$5</f>
        <v>0</v>
      </c>
      <c r="H17" s="16" t="n">
        <f aca="false">F17-G17</f>
        <v>57014.99</v>
      </c>
    </row>
    <row r="18" customFormat="false" ht="15" hidden="false" customHeight="false" outlineLevel="0" collapsed="false">
      <c r="C18" s="15" t="s">
        <v>19</v>
      </c>
      <c r="D18" s="16" t="n">
        <v>1037.36</v>
      </c>
      <c r="E18" s="18" t="n">
        <v>8281.4</v>
      </c>
      <c r="F18" s="16" t="n">
        <f aca="false">SUM(D18:E18)</f>
        <v>9318.76</v>
      </c>
      <c r="G18" s="16" t="n">
        <f aca="false">F18*$C$5</f>
        <v>0</v>
      </c>
      <c r="H18" s="16" t="n">
        <f aca="false">F18-G18</f>
        <v>9318.76</v>
      </c>
    </row>
    <row r="19" customFormat="false" ht="15" hidden="false" customHeight="false" outlineLevel="0" collapsed="false">
      <c r="C19" s="15" t="s">
        <v>20</v>
      </c>
      <c r="D19" s="16" t="n">
        <v>1210.29</v>
      </c>
      <c r="E19" s="18" t="n">
        <v>11727.48</v>
      </c>
      <c r="F19" s="16" t="n">
        <f aca="false">SUM(D19:E19)</f>
        <v>12937.77</v>
      </c>
      <c r="G19" s="16" t="n">
        <f aca="false">F19*$C$5</f>
        <v>0</v>
      </c>
      <c r="H19" s="16" t="n">
        <f aca="false">F19-G19</f>
        <v>12937.77</v>
      </c>
    </row>
    <row r="20" customFormat="false" ht="15" hidden="false" customHeight="false" outlineLevel="0" collapsed="false">
      <c r="C20" s="15" t="s">
        <v>21</v>
      </c>
      <c r="D20" s="16" t="n">
        <v>4007.14</v>
      </c>
      <c r="E20" s="18" t="n">
        <v>108349.75</v>
      </c>
      <c r="F20" s="16" t="n">
        <f aca="false">SUM(D20:E20)</f>
        <v>112356.89</v>
      </c>
      <c r="G20" s="16" t="n">
        <f aca="false">F20*$C$5</f>
        <v>0</v>
      </c>
      <c r="H20" s="16" t="n">
        <f aca="false">F20-G20</f>
        <v>112356.89</v>
      </c>
    </row>
    <row r="21" customFormat="false" ht="15" hidden="false" customHeight="false" outlineLevel="0" collapsed="false">
      <c r="C21" s="15" t="s">
        <v>22</v>
      </c>
      <c r="D21" s="16" t="n">
        <v>410.88</v>
      </c>
      <c r="E21" s="18" t="n">
        <v>2530.26</v>
      </c>
      <c r="F21" s="16" t="n">
        <f aca="false">SUM(D21:E21)</f>
        <v>2941.14</v>
      </c>
      <c r="G21" s="16" t="n">
        <f aca="false">F21*$C$5</f>
        <v>0</v>
      </c>
      <c r="H21" s="16" t="n">
        <f aca="false">F21-G21</f>
        <v>2941.14</v>
      </c>
    </row>
    <row r="22" customFormat="false" ht="15" hidden="false" customHeight="false" outlineLevel="0" collapsed="false">
      <c r="C22" s="15" t="s">
        <v>23</v>
      </c>
      <c r="D22" s="16" t="n">
        <v>583.54</v>
      </c>
      <c r="E22" s="19" t="n">
        <v>3111.73</v>
      </c>
      <c r="F22" s="16" t="n">
        <f aca="false">SUM(D22:E22)</f>
        <v>3695.27</v>
      </c>
      <c r="G22" s="16" t="n">
        <f aca="false">F22*$C$5</f>
        <v>0</v>
      </c>
      <c r="H22" s="16" t="n">
        <f aca="false">F22-G22</f>
        <v>3695.27</v>
      </c>
    </row>
    <row r="23" customFormat="false" ht="15" hidden="false" customHeight="false" outlineLevel="0" collapsed="false">
      <c r="C23" s="15" t="s">
        <v>24</v>
      </c>
      <c r="D23" s="16" t="n">
        <v>138.78</v>
      </c>
      <c r="E23" s="20" t="n">
        <v>1473.78</v>
      </c>
      <c r="F23" s="16" t="n">
        <f aca="false">SUM(D23:E23)</f>
        <v>1612.56</v>
      </c>
      <c r="G23" s="16" t="n">
        <f aca="false">F23*$C$5</f>
        <v>0</v>
      </c>
      <c r="H23" s="16" t="n">
        <f aca="false">F23-G23</f>
        <v>1612.56</v>
      </c>
    </row>
    <row r="24" customFormat="false" ht="15" hidden="false" customHeight="false" outlineLevel="0" collapsed="false">
      <c r="C24" s="15" t="s">
        <v>25</v>
      </c>
      <c r="D24" s="16" t="n">
        <v>11254.47</v>
      </c>
      <c r="E24" s="18" t="n">
        <v>94818.13</v>
      </c>
      <c r="F24" s="16" t="n">
        <f aca="false">SUM(D24:E24)</f>
        <v>106072.6</v>
      </c>
      <c r="G24" s="16" t="n">
        <f aca="false">F24*$C$5</f>
        <v>0</v>
      </c>
      <c r="H24" s="16" t="n">
        <f aca="false">F24-G24</f>
        <v>106072.6</v>
      </c>
    </row>
    <row r="25" customFormat="false" ht="15" hidden="false" customHeight="false" outlineLevel="0" collapsed="false">
      <c r="C25" s="15" t="s">
        <v>26</v>
      </c>
      <c r="D25" s="16" t="n">
        <v>58280.59</v>
      </c>
      <c r="E25" s="18" t="n">
        <v>491010.11</v>
      </c>
      <c r="F25" s="16" t="n">
        <f aca="false">SUM(D25:E25)</f>
        <v>549290.7</v>
      </c>
      <c r="G25" s="16" t="n">
        <f aca="false">F25*$C$5</f>
        <v>0</v>
      </c>
      <c r="H25" s="16" t="n">
        <f aca="false">F25-G25</f>
        <v>549290.7</v>
      </c>
    </row>
    <row r="26" customFormat="false" ht="15" hidden="false" customHeight="false" outlineLevel="0" collapsed="false">
      <c r="C26" s="15" t="s">
        <v>27</v>
      </c>
      <c r="D26" s="16" t="n">
        <v>1806.01</v>
      </c>
      <c r="E26" s="18" t="n">
        <v>16706.47</v>
      </c>
      <c r="F26" s="16" t="n">
        <f aca="false">SUM(D26:E26)</f>
        <v>18512.48</v>
      </c>
      <c r="G26" s="16" t="n">
        <f aca="false">F26*$C$5</f>
        <v>0</v>
      </c>
      <c r="H26" s="16" t="n">
        <f aca="false">F26-G26</f>
        <v>18512.48</v>
      </c>
    </row>
    <row r="27" customFormat="false" ht="15" hidden="false" customHeight="false" outlineLevel="0" collapsed="false">
      <c r="C27" s="15" t="s">
        <v>28</v>
      </c>
      <c r="D27" s="16" t="n">
        <v>10915.02</v>
      </c>
      <c r="E27" s="19" t="n">
        <v>122967.62</v>
      </c>
      <c r="F27" s="16" t="n">
        <f aca="false">SUM(D27:E27)</f>
        <v>133882.64</v>
      </c>
      <c r="G27" s="16" t="n">
        <f aca="false">F27*$C$5</f>
        <v>0</v>
      </c>
      <c r="H27" s="16" t="n">
        <f aca="false">F27-G27</f>
        <v>133882.64</v>
      </c>
    </row>
    <row r="28" customFormat="false" ht="15" hidden="false" customHeight="false" outlineLevel="0" collapsed="false">
      <c r="C28" s="15" t="s">
        <v>29</v>
      </c>
      <c r="D28" s="16" t="n">
        <v>19099.73</v>
      </c>
      <c r="E28" s="18" t="n">
        <v>208304</v>
      </c>
      <c r="F28" s="16" t="n">
        <f aca="false">SUM(D28:E28)</f>
        <v>227403.73</v>
      </c>
      <c r="G28" s="16" t="n">
        <f aca="false">F28*$C$5</f>
        <v>0</v>
      </c>
      <c r="H28" s="16" t="n">
        <f aca="false">F28-G28</f>
        <v>227403.73</v>
      </c>
    </row>
    <row r="29" customFormat="false" ht="15" hidden="false" customHeight="false" outlineLevel="0" collapsed="false">
      <c r="C29" s="15" t="s">
        <v>30</v>
      </c>
      <c r="D29" s="16" t="n">
        <v>62.26</v>
      </c>
      <c r="E29" s="19" t="n">
        <v>661.14</v>
      </c>
      <c r="F29" s="16" t="n">
        <f aca="false">SUM(D29:E29)</f>
        <v>723.4</v>
      </c>
      <c r="G29" s="16" t="n">
        <f aca="false">F29*$C$5</f>
        <v>0</v>
      </c>
      <c r="H29" s="16" t="n">
        <f aca="false">F29-G29</f>
        <v>723.4</v>
      </c>
    </row>
    <row r="30" customFormat="false" ht="15" hidden="false" customHeight="false" outlineLevel="0" collapsed="false">
      <c r="C30" s="15" t="s">
        <v>31</v>
      </c>
      <c r="D30" s="16" t="n">
        <v>797.24</v>
      </c>
      <c r="E30" s="18" t="n">
        <v>4909.46</v>
      </c>
      <c r="F30" s="16" t="n">
        <f aca="false">SUM(D30:E30)</f>
        <v>5706.7</v>
      </c>
      <c r="G30" s="16" t="n">
        <f aca="false">F30*$C$5</f>
        <v>0</v>
      </c>
      <c r="H30" s="16" t="n">
        <f aca="false">F30-G30</f>
        <v>5706.7</v>
      </c>
    </row>
    <row r="31" customFormat="false" ht="15" hidden="false" customHeight="false" outlineLevel="0" collapsed="false">
      <c r="C31" s="15" t="s">
        <v>32</v>
      </c>
      <c r="D31" s="16" t="n">
        <v>3590.28</v>
      </c>
      <c r="E31" s="18" t="n">
        <v>30247.88</v>
      </c>
      <c r="F31" s="16" t="n">
        <f aca="false">SUM(D31:E31)</f>
        <v>33838.16</v>
      </c>
      <c r="G31" s="16" t="n">
        <f aca="false">F31*$C$5</f>
        <v>0</v>
      </c>
      <c r="H31" s="16" t="n">
        <f aca="false">F31-G31</f>
        <v>33838.16</v>
      </c>
    </row>
    <row r="32" customFormat="false" ht="15" hidden="false" customHeight="false" outlineLevel="0" collapsed="false">
      <c r="C32" s="15" t="s">
        <v>33</v>
      </c>
      <c r="D32" s="16" t="n">
        <v>404.49</v>
      </c>
      <c r="E32" s="18" t="n">
        <v>2156.93</v>
      </c>
      <c r="F32" s="16" t="n">
        <f aca="false">SUM(D32:E32)</f>
        <v>2561.42</v>
      </c>
      <c r="G32" s="16" t="n">
        <f aca="false">F32*$C$5</f>
        <v>0</v>
      </c>
      <c r="H32" s="16" t="n">
        <f aca="false">F32-G32</f>
        <v>2561.42</v>
      </c>
    </row>
    <row r="33" customFormat="false" ht="15" hidden="false" customHeight="false" outlineLevel="0" collapsed="false">
      <c r="C33" s="15" t="s">
        <v>34</v>
      </c>
      <c r="D33" s="16" t="n">
        <v>13.53</v>
      </c>
      <c r="E33" s="19" t="n">
        <v>143.73</v>
      </c>
      <c r="F33" s="16" t="n">
        <f aca="false">SUM(D33:E33)</f>
        <v>157.26</v>
      </c>
      <c r="G33" s="16" t="n">
        <f aca="false">F33*$C$5</f>
        <v>0</v>
      </c>
      <c r="H33" s="16" t="n">
        <f aca="false">F33-G33</f>
        <v>157.26</v>
      </c>
    </row>
    <row r="34" customFormat="false" ht="15" hidden="false" customHeight="false" outlineLevel="0" collapsed="false">
      <c r="C34" s="15" t="s">
        <v>35</v>
      </c>
      <c r="D34" s="16" t="n">
        <v>8762.53</v>
      </c>
      <c r="E34" s="20" t="n">
        <v>65366.34</v>
      </c>
      <c r="F34" s="16" t="n">
        <f aca="false">SUM(D34:E34)</f>
        <v>74128.87</v>
      </c>
      <c r="G34" s="16" t="n">
        <f aca="false">F34*$C$5</f>
        <v>0</v>
      </c>
      <c r="H34" s="16" t="n">
        <f aca="false">F34-G34</f>
        <v>74128.87</v>
      </c>
    </row>
    <row r="35" customFormat="false" ht="15" hidden="false" customHeight="false" outlineLevel="0" collapsed="false">
      <c r="C35" s="15" t="s">
        <v>36</v>
      </c>
      <c r="D35" s="16" t="n">
        <v>8580.689</v>
      </c>
      <c r="E35" s="18" t="n">
        <v>64009.84</v>
      </c>
      <c r="F35" s="16" t="n">
        <f aca="false">SUM(D35:E35)</f>
        <v>72590.529</v>
      </c>
      <c r="G35" s="16" t="n">
        <f aca="false">F35*$C$5</f>
        <v>0</v>
      </c>
      <c r="H35" s="16" t="n">
        <f aca="false">F35-G35</f>
        <v>72590.529</v>
      </c>
    </row>
    <row r="36" customFormat="false" ht="15" hidden="false" customHeight="false" outlineLevel="0" collapsed="false">
      <c r="C36" s="15" t="s">
        <v>37</v>
      </c>
      <c r="D36" s="16" t="n">
        <v>4212.36</v>
      </c>
      <c r="E36" s="19" t="n">
        <v>23835.53</v>
      </c>
      <c r="F36" s="16" t="n">
        <f aca="false">SUM(D36:E36)</f>
        <v>28047.89</v>
      </c>
      <c r="G36" s="16" t="n">
        <f aca="false">F36*$C$5</f>
        <v>0</v>
      </c>
      <c r="H36" s="16" t="n">
        <f aca="false">F36-G36</f>
        <v>28047.89</v>
      </c>
    </row>
    <row r="37" customFormat="false" ht="15" hidden="false" customHeight="false" outlineLevel="0" collapsed="false">
      <c r="C37" s="15" t="s">
        <v>38</v>
      </c>
      <c r="D37" s="16" t="n">
        <v>1757.86</v>
      </c>
      <c r="E37" s="20" t="n">
        <v>2748.02</v>
      </c>
      <c r="F37" s="16" t="n">
        <f aca="false">SUM(D37:E37)</f>
        <v>4505.88</v>
      </c>
      <c r="G37" s="16" t="n">
        <f aca="false">F37*$C$5</f>
        <v>0</v>
      </c>
      <c r="H37" s="16" t="n">
        <f aca="false">F37-G37</f>
        <v>4505.88</v>
      </c>
    </row>
    <row r="38" customFormat="false" ht="15" hidden="false" customHeight="false" outlineLevel="0" collapsed="false">
      <c r="C38" s="15" t="s">
        <v>39</v>
      </c>
      <c r="D38" s="16" t="n">
        <v>672.01</v>
      </c>
      <c r="E38" s="18" t="n">
        <v>6323.47</v>
      </c>
      <c r="F38" s="16" t="n">
        <f aca="false">SUM(D38:E38)</f>
        <v>6995.48</v>
      </c>
      <c r="G38" s="16" t="n">
        <f aca="false">F38*$C$5</f>
        <v>0</v>
      </c>
      <c r="H38" s="16" t="n">
        <f aca="false">F38-G38</f>
        <v>6995.48</v>
      </c>
    </row>
    <row r="39" customFormat="false" ht="15" hidden="false" customHeight="false" outlineLevel="0" collapsed="false">
      <c r="C39" s="15" t="s">
        <v>40</v>
      </c>
      <c r="D39" s="16" t="n">
        <v>259.44</v>
      </c>
      <c r="E39" s="19" t="n">
        <v>1439.16</v>
      </c>
      <c r="F39" s="16" t="n">
        <f aca="false">SUM(D39:E39)</f>
        <v>1698.6</v>
      </c>
      <c r="G39" s="16" t="n">
        <f aca="false">F39*$C$5</f>
        <v>0</v>
      </c>
      <c r="H39" s="16" t="n">
        <f aca="false">F39-G39</f>
        <v>1698.6</v>
      </c>
    </row>
    <row r="40" customFormat="false" ht="15" hidden="false" customHeight="false" outlineLevel="0" collapsed="false">
      <c r="C40" s="15" t="s">
        <v>41</v>
      </c>
      <c r="D40" s="16" t="n">
        <v>6146.04</v>
      </c>
      <c r="E40" s="20" t="n">
        <v>44023.5</v>
      </c>
      <c r="F40" s="16" t="n">
        <f aca="false">SUM(D40:E40)</f>
        <v>50169.54</v>
      </c>
      <c r="G40" s="16" t="n">
        <f aca="false">F40*$C$5</f>
        <v>0</v>
      </c>
      <c r="H40" s="16" t="n">
        <f aca="false">F40-G40</f>
        <v>50169.54</v>
      </c>
    </row>
    <row r="41" customFormat="false" ht="15" hidden="false" customHeight="false" outlineLevel="0" collapsed="false">
      <c r="C41" s="15" t="s">
        <v>42</v>
      </c>
      <c r="D41" s="16" t="n">
        <v>268.24</v>
      </c>
      <c r="E41" s="20" t="n">
        <v>2141.41</v>
      </c>
      <c r="F41" s="16" t="n">
        <f aca="false">SUM(D41:E41)</f>
        <v>2409.65</v>
      </c>
      <c r="G41" s="16" t="n">
        <f aca="false">F41*$C$5</f>
        <v>0</v>
      </c>
      <c r="H41" s="16" t="n">
        <f aca="false">F41-G41</f>
        <v>2409.65</v>
      </c>
    </row>
    <row r="42" customFormat="false" ht="15" hidden="false" customHeight="false" outlineLevel="0" collapsed="false">
      <c r="C42" s="15" t="s">
        <v>43</v>
      </c>
      <c r="D42" s="16" t="n">
        <v>1851.47</v>
      </c>
      <c r="E42" s="18" t="n">
        <v>13799.97</v>
      </c>
      <c r="F42" s="16" t="n">
        <f aca="false">SUM(D42:E42)</f>
        <v>15651.44</v>
      </c>
      <c r="G42" s="16" t="n">
        <f aca="false">F42*$C$5</f>
        <v>0</v>
      </c>
      <c r="H42" s="16" t="n">
        <f aca="false">F42-G42</f>
        <v>15651.44</v>
      </c>
    </row>
    <row r="43" customFormat="false" ht="15" hidden="false" customHeight="false" outlineLevel="0" collapsed="false">
      <c r="C43" s="15" t="s">
        <v>44</v>
      </c>
      <c r="D43" s="16" t="n">
        <v>5239.85</v>
      </c>
      <c r="E43" s="19" t="n">
        <v>25291.1</v>
      </c>
      <c r="F43" s="16" t="n">
        <f aca="false">SUM(D43:E43)</f>
        <v>30530.95</v>
      </c>
      <c r="G43" s="16" t="n">
        <f aca="false">F43*$C$5</f>
        <v>0</v>
      </c>
      <c r="H43" s="16" t="n">
        <f aca="false">F43-G43</f>
        <v>30530.95</v>
      </c>
    </row>
    <row r="44" customFormat="false" ht="15" hidden="false" customHeight="false" outlineLevel="0" collapsed="false">
      <c r="C44" s="15" t="s">
        <v>45</v>
      </c>
      <c r="D44" s="16" t="n">
        <v>7141</v>
      </c>
      <c r="E44" s="18" t="n">
        <v>66057.76</v>
      </c>
      <c r="F44" s="16" t="n">
        <f aca="false">SUM(D44:E44)</f>
        <v>73198.76</v>
      </c>
      <c r="G44" s="16" t="n">
        <f aca="false">F44*$C$5</f>
        <v>0</v>
      </c>
      <c r="H44" s="16" t="n">
        <f aca="false">F44-G44</f>
        <v>73198.76</v>
      </c>
    </row>
    <row r="45" customFormat="false" ht="15" hidden="false" customHeight="false" outlineLevel="0" collapsed="false">
      <c r="C45" s="15" t="s">
        <v>46</v>
      </c>
      <c r="D45" s="16" t="n">
        <v>673.18</v>
      </c>
      <c r="E45" s="19" t="n">
        <v>6227.21</v>
      </c>
      <c r="F45" s="16" t="n">
        <f aca="false">SUM(D45:E45)</f>
        <v>6900.39</v>
      </c>
      <c r="G45" s="16" t="n">
        <f aca="false">F45*$C$5</f>
        <v>0</v>
      </c>
      <c r="H45" s="16" t="n">
        <f aca="false">F45-G45</f>
        <v>6900.39</v>
      </c>
    </row>
    <row r="46" customFormat="false" ht="15" hidden="false" customHeight="false" outlineLevel="0" collapsed="false">
      <c r="C46" s="15" t="s">
        <v>47</v>
      </c>
      <c r="D46" s="16" t="n">
        <v>3418.07</v>
      </c>
      <c r="E46" s="20" t="n">
        <v>25497.97</v>
      </c>
      <c r="F46" s="16" t="n">
        <f aca="false">SUM(D46:E46)</f>
        <v>28916.04</v>
      </c>
      <c r="G46" s="16" t="n">
        <f aca="false">F46*$C$5</f>
        <v>0</v>
      </c>
      <c r="H46" s="16" t="n">
        <f aca="false">F46-G46</f>
        <v>28916.04</v>
      </c>
    </row>
    <row r="47" customFormat="false" ht="15" hidden="false" customHeight="false" outlineLevel="0" collapsed="false">
      <c r="C47" s="15" t="s">
        <v>48</v>
      </c>
      <c r="D47" s="16" t="n">
        <v>2582.92</v>
      </c>
      <c r="E47" s="18" t="n">
        <v>19251.79</v>
      </c>
      <c r="F47" s="16" t="n">
        <f aca="false">SUM(D47:E47)</f>
        <v>21834.71</v>
      </c>
      <c r="G47" s="16" t="n">
        <f aca="false">F47*$C$5</f>
        <v>0</v>
      </c>
      <c r="H47" s="16" t="n">
        <f aca="false">F47-G47</f>
        <v>21834.71</v>
      </c>
    </row>
    <row r="48" customFormat="false" ht="15" hidden="false" customHeight="false" outlineLevel="0" collapsed="false">
      <c r="C48" s="15" t="s">
        <v>49</v>
      </c>
      <c r="D48" s="16" t="n">
        <v>1893.7</v>
      </c>
      <c r="E48" s="18" t="n">
        <v>4805.17</v>
      </c>
      <c r="F48" s="16" t="n">
        <f aca="false">SUM(D48:E48)</f>
        <v>6698.87</v>
      </c>
      <c r="G48" s="16" t="n">
        <f aca="false">F48*$C$5</f>
        <v>0</v>
      </c>
      <c r="H48" s="16" t="n">
        <f aca="false">F48-G48</f>
        <v>6698.87</v>
      </c>
    </row>
    <row r="49" customFormat="false" ht="15" hidden="false" customHeight="false" outlineLevel="0" collapsed="false">
      <c r="C49" s="15" t="s">
        <v>50</v>
      </c>
      <c r="D49" s="16" t="n">
        <v>26668.23</v>
      </c>
      <c r="E49" s="18" t="n">
        <v>596776.03</v>
      </c>
      <c r="F49" s="16" t="n">
        <f aca="false">SUM(D49:E49)</f>
        <v>623444.26</v>
      </c>
      <c r="G49" s="16" t="n">
        <f aca="false">F49*$C$5</f>
        <v>0</v>
      </c>
      <c r="H49" s="16" t="n">
        <f aca="false">F49-G49</f>
        <v>623444.26</v>
      </c>
    </row>
    <row r="50" customFormat="false" ht="15" hidden="false" customHeight="false" outlineLevel="0" collapsed="false">
      <c r="C50" s="15" t="s">
        <v>51</v>
      </c>
      <c r="D50" s="16" t="n">
        <v>2735.3</v>
      </c>
      <c r="E50" s="18" t="n">
        <v>20387.59</v>
      </c>
      <c r="F50" s="16" t="n">
        <f aca="false">SUM(D50:E50)</f>
        <v>23122.89</v>
      </c>
      <c r="G50" s="16" t="n">
        <f aca="false">F50*$C$5</f>
        <v>0</v>
      </c>
      <c r="H50" s="16" t="n">
        <f aca="false">F50-G50</f>
        <v>23122.89</v>
      </c>
    </row>
    <row r="51" customFormat="false" ht="15" hidden="false" customHeight="false" outlineLevel="0" collapsed="false">
      <c r="C51" s="15" t="s">
        <v>52</v>
      </c>
      <c r="D51" s="16" t="n">
        <v>2144.75</v>
      </c>
      <c r="E51" s="18" t="n">
        <v>17121.84</v>
      </c>
      <c r="F51" s="16" t="n">
        <f aca="false">SUM(D51:E51)</f>
        <v>19266.59</v>
      </c>
      <c r="G51" s="16" t="n">
        <f aca="false">F51*$C$5</f>
        <v>0</v>
      </c>
      <c r="H51" s="16" t="n">
        <f aca="false">F51-G51</f>
        <v>19266.59</v>
      </c>
    </row>
    <row r="52" customFormat="false" ht="15" hidden="false" customHeight="false" outlineLevel="0" collapsed="false">
      <c r="C52" s="15" t="s">
        <v>53</v>
      </c>
      <c r="D52" s="16" t="n">
        <v>23130.6</v>
      </c>
      <c r="E52" s="19" t="n">
        <v>517611.86</v>
      </c>
      <c r="F52" s="16" t="n">
        <f aca="false">SUM(D52:E52)</f>
        <v>540742.46</v>
      </c>
      <c r="G52" s="16" t="n">
        <f aca="false">F52*$C$5</f>
        <v>0</v>
      </c>
      <c r="H52" s="16" t="n">
        <f aca="false">F52-G52</f>
        <v>540742.46</v>
      </c>
    </row>
    <row r="53" customFormat="false" ht="15" hidden="false" customHeight="false" outlineLevel="0" collapsed="false">
      <c r="C53" s="15" t="s">
        <v>54</v>
      </c>
      <c r="D53" s="16" t="n">
        <v>18527.71</v>
      </c>
      <c r="E53" s="18" t="n">
        <v>98798.96</v>
      </c>
      <c r="F53" s="16" t="n">
        <f aca="false">SUM(D53:E53)</f>
        <v>117326.67</v>
      </c>
      <c r="G53" s="16" t="n">
        <f aca="false">F53*$C$5</f>
        <v>0</v>
      </c>
      <c r="H53" s="16" t="n">
        <f aca="false">F53-G53</f>
        <v>117326.67</v>
      </c>
    </row>
    <row r="54" customFormat="false" ht="15" hidden="false" customHeight="false" outlineLevel="0" collapsed="false">
      <c r="C54" s="15" t="s">
        <v>55</v>
      </c>
      <c r="D54" s="16" t="n">
        <v>1480.9</v>
      </c>
      <c r="E54" s="18" t="n">
        <v>15726.79</v>
      </c>
      <c r="F54" s="16" t="n">
        <f aca="false">SUM(D54:E54)</f>
        <v>17207.69</v>
      </c>
      <c r="G54" s="16" t="n">
        <f aca="false">F54*$C$5</f>
        <v>0</v>
      </c>
      <c r="H54" s="16" t="n">
        <f aca="false">F54-G54</f>
        <v>17207.69</v>
      </c>
    </row>
    <row r="55" customFormat="false" ht="15" hidden="false" customHeight="false" outlineLevel="0" collapsed="false">
      <c r="C55" s="15" t="s">
        <v>56</v>
      </c>
      <c r="D55" s="16" t="n">
        <v>12185.44</v>
      </c>
      <c r="E55" s="18" t="n">
        <v>75039.14</v>
      </c>
      <c r="F55" s="16" t="n">
        <f aca="false">SUM(D55:E55)</f>
        <v>87224.58</v>
      </c>
      <c r="G55" s="16" t="n">
        <f aca="false">F55*$C$5</f>
        <v>0</v>
      </c>
      <c r="H55" s="16" t="n">
        <f aca="false">F55-G55</f>
        <v>87224.58</v>
      </c>
    </row>
    <row r="56" customFormat="false" ht="15" hidden="false" customHeight="false" outlineLevel="0" collapsed="false">
      <c r="C56" s="15" t="s">
        <v>57</v>
      </c>
      <c r="D56" s="16" t="n">
        <v>12423.85</v>
      </c>
      <c r="E56" s="18" t="n">
        <v>31524.96</v>
      </c>
      <c r="F56" s="16" t="n">
        <f aca="false">SUM(D56:E56)</f>
        <v>43948.81</v>
      </c>
      <c r="G56" s="16" t="n">
        <f aca="false">F56*$C$5</f>
        <v>0</v>
      </c>
      <c r="H56" s="16" t="n">
        <f aca="false">F56-G56</f>
        <v>43948.81</v>
      </c>
    </row>
    <row r="57" customFormat="false" ht="15" hidden="false" customHeight="false" outlineLevel="0" collapsed="false">
      <c r="C57" s="15" t="s">
        <v>58</v>
      </c>
      <c r="D57" s="16" t="n">
        <v>8688.63</v>
      </c>
      <c r="E57" s="18" t="n">
        <v>234932.97</v>
      </c>
      <c r="F57" s="16" t="n">
        <f aca="false">SUM(D57:E57)</f>
        <v>243621.6</v>
      </c>
      <c r="G57" s="16" t="n">
        <f aca="false">F57*$C$5</f>
        <v>0</v>
      </c>
      <c r="H57" s="16" t="n">
        <f aca="false">F57-G57</f>
        <v>243621.6</v>
      </c>
    </row>
    <row r="58" customFormat="false" ht="15" hidden="false" customHeight="false" outlineLevel="0" collapsed="false">
      <c r="C58" s="15" t="s">
        <v>59</v>
      </c>
      <c r="D58" s="16" t="n">
        <v>32131.42</v>
      </c>
      <c r="E58" s="19" t="n">
        <v>230154.32</v>
      </c>
      <c r="F58" s="16" t="n">
        <f aca="false">SUM(D58:E58)</f>
        <v>262285.74</v>
      </c>
      <c r="G58" s="16" t="n">
        <f aca="false">F58*$C$5</f>
        <v>0</v>
      </c>
      <c r="H58" s="16" t="n">
        <f aca="false">F58-G58</f>
        <v>262285.74</v>
      </c>
    </row>
    <row r="59" customFormat="false" ht="15" hidden="false" customHeight="false" outlineLevel="0" collapsed="false">
      <c r="C59" s="15" t="s">
        <v>60</v>
      </c>
      <c r="D59" s="16" t="n">
        <v>322.84</v>
      </c>
      <c r="E59" s="20" t="n">
        <v>2577.28</v>
      </c>
      <c r="F59" s="16" t="n">
        <f aca="false">SUM(D59:E59)</f>
        <v>2900.12</v>
      </c>
      <c r="G59" s="16" t="n">
        <f aca="false">F59*$C$5</f>
        <v>0</v>
      </c>
      <c r="H59" s="16" t="n">
        <f aca="false">F59-G59</f>
        <v>2900.12</v>
      </c>
    </row>
    <row r="60" customFormat="false" ht="15" hidden="false" customHeight="false" outlineLevel="0" collapsed="false">
      <c r="C60" s="21" t="s">
        <v>61</v>
      </c>
      <c r="D60" s="16" t="n">
        <v>6445.15</v>
      </c>
      <c r="E60" s="18" t="n">
        <v>139831.38</v>
      </c>
      <c r="F60" s="16" t="n">
        <f aca="false">SUM(D60:E60)</f>
        <v>146276.53</v>
      </c>
      <c r="G60" s="16" t="n">
        <f aca="false">F60*$C$5</f>
        <v>0</v>
      </c>
      <c r="H60" s="16" t="n">
        <f aca="false">F60-G60</f>
        <v>146276.53</v>
      </c>
    </row>
    <row r="61" customFormat="false" ht="15" hidden="false" customHeight="false" outlineLevel="0" collapsed="false">
      <c r="C61" s="15" t="s">
        <v>62</v>
      </c>
      <c r="D61" s="16" t="n">
        <v>20872.89</v>
      </c>
      <c r="E61" s="18" t="n">
        <v>155576.08</v>
      </c>
      <c r="F61" s="16" t="n">
        <f aca="false">SUM(D61:E61)</f>
        <v>176448.97</v>
      </c>
      <c r="G61" s="16" t="n">
        <f aca="false">F61*$C$5</f>
        <v>0</v>
      </c>
      <c r="H61" s="16" t="n">
        <f aca="false">F61-G61</f>
        <v>176448.97</v>
      </c>
    </row>
    <row r="62" customFormat="false" ht="15" hidden="false" customHeight="false" outlineLevel="0" collapsed="false">
      <c r="C62" s="15" t="s">
        <v>63</v>
      </c>
      <c r="D62" s="16" t="n">
        <v>2774.62</v>
      </c>
      <c r="E62" s="19" t="n">
        <v>26885.43</v>
      </c>
      <c r="F62" s="16" t="n">
        <f aca="false">SUM(D62:E62)</f>
        <v>29660.05</v>
      </c>
      <c r="G62" s="16" t="n">
        <f aca="false">F62*$C$5</f>
        <v>0</v>
      </c>
      <c r="H62" s="16" t="n">
        <f aca="false">F62-G62</f>
        <v>29660.05</v>
      </c>
    </row>
    <row r="63" customFormat="false" ht="15" hidden="false" customHeight="false" outlineLevel="0" collapsed="false">
      <c r="C63" s="15" t="s">
        <v>64</v>
      </c>
      <c r="D63" s="16" t="n">
        <v>838.13</v>
      </c>
      <c r="E63" s="18" t="n">
        <v>4045.38</v>
      </c>
      <c r="F63" s="16" t="n">
        <f aca="false">SUM(D63:E63)</f>
        <v>4883.51</v>
      </c>
      <c r="G63" s="16" t="n">
        <f aca="false">F63*$C$5</f>
        <v>0</v>
      </c>
      <c r="H63" s="16" t="n">
        <f aca="false">F63-G63</f>
        <v>4883.51</v>
      </c>
    </row>
    <row r="64" customFormat="false" ht="15" hidden="false" customHeight="false" outlineLevel="0" collapsed="false">
      <c r="C64" s="15" t="s">
        <v>65</v>
      </c>
      <c r="D64" s="16" t="n">
        <v>1243.86</v>
      </c>
      <c r="E64" s="22" t="n">
        <v>14013.17</v>
      </c>
      <c r="F64" s="16" t="n">
        <f aca="false">SUM(D64:E64)</f>
        <v>15257.03</v>
      </c>
      <c r="G64" s="16" t="n">
        <f aca="false">F64*$C$5</f>
        <v>0</v>
      </c>
      <c r="H64" s="16" t="n">
        <f aca="false">F64-G64</f>
        <v>15257.03</v>
      </c>
    </row>
    <row r="65" customFormat="false" ht="15.75" hidden="false" customHeight="false" outlineLevel="0" collapsed="false">
      <c r="C65" s="23" t="s">
        <v>66</v>
      </c>
      <c r="D65" s="24" t="n">
        <f aca="false">SUM(D8:D64)</f>
        <v>384259.589</v>
      </c>
      <c r="E65" s="25" t="n">
        <v>4005947.84</v>
      </c>
      <c r="F65" s="26" t="n">
        <f aca="false">SUM(D65:E65)</f>
        <v>4390207.429</v>
      </c>
      <c r="G65" s="26" t="n">
        <f aca="false">SUM(G8:G64)</f>
        <v>0</v>
      </c>
      <c r="H65" s="26" t="n">
        <f aca="false">SUM(H8:H64)</f>
        <v>4390207.429</v>
      </c>
    </row>
  </sheetData>
  <mergeCells count="2">
    <mergeCell ref="C2:H2"/>
    <mergeCell ref="C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NMPE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6:02:04Z</dcterms:created>
  <dc:creator>David Craig</dc:creator>
  <dc:description/>
  <dc:language>en-US</dc:language>
  <cp:lastModifiedBy>David Craig</cp:lastModifiedBy>
  <dcterms:modified xsi:type="dcterms:W3CDTF">2018-05-31T16:0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