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tas Points Calculator" sheetId="1" state="visible" r:id="rId2"/>
    <sheet name="VLOOKUPS" sheetId="2" state="hidden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11"/>
            <color rgb="FF000000"/>
            <rFont val="Calibri"/>
            <family val="2"/>
            <charset val="1"/>
          </rPr>
          <t xml:space="preserve">The number of students in the denominator only determines whether an indicator is included in calculations, it does not impact the number of raw points in column 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4</xdr:row>
                <xdr:rowOff>14</xdr:rowOff>
              </xdr:from>
              <xdr:to>
                <xdr:col>7</xdr:col>
                <xdr:colOff>29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79">
  <si>
    <t xml:space="preserve">What type of school are you? (enter "HS" or "ELMS")</t>
  </si>
  <si>
    <t xml:space="preserve">Student group:</t>
  </si>
  <si>
    <t xml:space="preserve">K2 Only</t>
  </si>
  <si>
    <t xml:space="preserve">All</t>
  </si>
  <si>
    <t xml:space="preserve">Indicator</t>
  </si>
  <si>
    <t xml:space="preserve">Enter your rate for the indicator as a proportion here</t>
  </si>
  <si>
    <t xml:space="preserve">How many students were in the denominator for this indicator?</t>
  </si>
  <si>
    <t xml:space="preserve">Was the denominator greater than 20? (Y/N)</t>
  </si>
  <si>
    <t xml:space="preserve">Statewide Minimum Growth</t>
  </si>
  <si>
    <t xml:space="preserve">Rescaled Growth Rate</t>
  </si>
  <si>
    <t xml:space="preserve">Rescaled Maximum Growth Rate</t>
  </si>
  <si>
    <t xml:space="preserve">Maximum Points</t>
  </si>
  <si>
    <t xml:space="preserve">Raw Points Your School Attained</t>
  </si>
  <si>
    <t xml:space="preserve">Maximum Points Your School Could Have Attained</t>
  </si>
  <si>
    <t xml:space="preserve">Rescaled Points - i.e. Total Vistas Points</t>
  </si>
  <si>
    <t xml:space="preserve">ELA Proficiency</t>
  </si>
  <si>
    <t xml:space="preserve">See Orange 
Cell Below</t>
  </si>
  <si>
    <t xml:space="preserve">ELA Growth</t>
  </si>
  <si>
    <t xml:space="preserve">Math Proficiency</t>
  </si>
  <si>
    <t xml:space="preserve">Math Growth</t>
  </si>
  <si>
    <t xml:space="preserve">Science Proficiency</t>
  </si>
  <si>
    <t xml:space="preserve">English Learner Progress</t>
  </si>
  <si>
    <t xml:space="preserve">Regular Attendance</t>
  </si>
  <si>
    <t xml:space="preserve">4 Year Grad Rate</t>
  </si>
  <si>
    <t xml:space="preserve">5 Year Grad Rate</t>
  </si>
  <si>
    <t xml:space="preserve">6 Year Grad Rate</t>
  </si>
  <si>
    <t xml:space="preserve">4 Year Grad Growth</t>
  </si>
  <si>
    <t xml:space="preserve">CCR Participation</t>
  </si>
  <si>
    <t xml:space="preserve">CCR Success</t>
  </si>
  <si>
    <t xml:space="preserve">Total Points</t>
  </si>
  <si>
    <t xml:space="preserve">ELA Target</t>
  </si>
  <si>
    <t xml:space="preserve">MATH Target</t>
  </si>
  <si>
    <t xml:space="preserve">Science Target</t>
  </si>
  <si>
    <t xml:space="preserve">Grad 4Y Target</t>
  </si>
  <si>
    <t xml:space="preserve">Grad 5Y Target</t>
  </si>
  <si>
    <t xml:space="preserve">Grad 6Y Target</t>
  </si>
  <si>
    <t xml:space="preserve">HS</t>
  </si>
  <si>
    <t xml:space="preserve">Target.ELA.1.All</t>
  </si>
  <si>
    <t xml:space="preserve">Target.MATH.1.All</t>
  </si>
  <si>
    <t xml:space="preserve">Target.SCIENCE.1.All</t>
  </si>
  <si>
    <t xml:space="preserve">Target.Grad4Y.1.All</t>
  </si>
  <si>
    <t xml:space="preserve">Target.Grad5Y.1.All</t>
  </si>
  <si>
    <t xml:space="preserve">Target.Grad6Y.1.All</t>
  </si>
  <si>
    <t xml:space="preserve">ELMS</t>
  </si>
  <si>
    <t xml:space="preserve">Hispanic</t>
  </si>
  <si>
    <t xml:space="preserve">Target.ELA.4.Hispanic</t>
  </si>
  <si>
    <t xml:space="preserve">Target.MATH.4.Hispanic</t>
  </si>
  <si>
    <t xml:space="preserve">Target.SCIENCE.4.Hispanic</t>
  </si>
  <si>
    <t xml:space="preserve">Target.Grad4Y.4.Hispanic</t>
  </si>
  <si>
    <t xml:space="preserve">Target.Grad5Y.4.Hispanic</t>
  </si>
  <si>
    <t xml:space="preserve">Target.Grad6Y.4.Hispanic</t>
  </si>
  <si>
    <t xml:space="preserve">White</t>
  </si>
  <si>
    <t xml:space="preserve">Target.ELA.5.White</t>
  </si>
  <si>
    <t xml:space="preserve">Target.MATH.5.White</t>
  </si>
  <si>
    <t xml:space="preserve">Target.SCIENCE.5.White</t>
  </si>
  <si>
    <t xml:space="preserve">Target.Grad4Y.5.White</t>
  </si>
  <si>
    <t xml:space="preserve">Target.Grad5Y.5.White</t>
  </si>
  <si>
    <t xml:space="preserve">Target.Grad6Y.5.White</t>
  </si>
  <si>
    <t xml:space="preserve">Black</t>
  </si>
  <si>
    <t xml:space="preserve">Target.ELA.6.Black</t>
  </si>
  <si>
    <t xml:space="preserve">Target.MATH.6.Black</t>
  </si>
  <si>
    <t xml:space="preserve">Target.SCIENCE.6.Black</t>
  </si>
  <si>
    <t xml:space="preserve">Target.Grad4Y.6.Black</t>
  </si>
  <si>
    <t xml:space="preserve">Target.Grad5Y.6.Black</t>
  </si>
  <si>
    <t xml:space="preserve">Target.Grad6Y.6.Black</t>
  </si>
  <si>
    <t xml:space="preserve">Asian</t>
  </si>
  <si>
    <t xml:space="preserve">Target.ELA.7.Asian</t>
  </si>
  <si>
    <t xml:space="preserve">Target.MATH.7.Asian</t>
  </si>
  <si>
    <t xml:space="preserve">Target.SCIENCE.7.Asian</t>
  </si>
  <si>
    <t xml:space="preserve">Target.Grad4Y.7.Asian</t>
  </si>
  <si>
    <t xml:space="preserve">Target.Grad5Y.7.Asian</t>
  </si>
  <si>
    <t xml:space="preserve">Target.Grad6Y.7.Asian</t>
  </si>
  <si>
    <t xml:space="preserve">Native</t>
  </si>
  <si>
    <t xml:space="preserve">Target.ELA.8.Native</t>
  </si>
  <si>
    <t xml:space="preserve">Target.MATH.8.Native</t>
  </si>
  <si>
    <t xml:space="preserve">Target.SCIENCE.8.Native</t>
  </si>
  <si>
    <t xml:space="preserve">Target.Grad4Y.8.Native</t>
  </si>
  <si>
    <t xml:space="preserve">Target.Grad5Y.8.Native</t>
  </si>
  <si>
    <t xml:space="preserve">Target.Grad6Y.8.Native</t>
  </si>
  <si>
    <t xml:space="preserve">Multirace</t>
  </si>
  <si>
    <t xml:space="preserve">Target.ELA.9.Multirace</t>
  </si>
  <si>
    <t xml:space="preserve">Target.MATH.9.Multirace</t>
  </si>
  <si>
    <t xml:space="preserve">Target.SCIENCE.9.Multirace</t>
  </si>
  <si>
    <t xml:space="preserve">Target.Grad4Y.9.Multirace</t>
  </si>
  <si>
    <t xml:space="preserve">Target.Grad5Y.9.Multirace</t>
  </si>
  <si>
    <t xml:space="preserve">Target.Grad6Y.9.Multirace</t>
  </si>
  <si>
    <t xml:space="preserve">Dir Cert</t>
  </si>
  <si>
    <t xml:space="preserve">Target.ELA.10.FRL</t>
  </si>
  <si>
    <t xml:space="preserve">Target.MATH.10.FRL</t>
  </si>
  <si>
    <t xml:space="preserve">Target.SCIENCE.10.FRL</t>
  </si>
  <si>
    <t xml:space="preserve">Target.Grad4Y.10.FRL</t>
  </si>
  <si>
    <t xml:space="preserve">Target.Grad5Y.10.FRL</t>
  </si>
  <si>
    <t xml:space="preserve">Target.Grad6Y.10.FRL</t>
  </si>
  <si>
    <t xml:space="preserve">SwD</t>
  </si>
  <si>
    <t xml:space="preserve">Target.ELA.14.SwD</t>
  </si>
  <si>
    <t xml:space="preserve">Target.MATH.14.SwD</t>
  </si>
  <si>
    <t xml:space="preserve">Target.SCIENCE.14.SwD</t>
  </si>
  <si>
    <t xml:space="preserve">Target.Grad4Y.14.SwD</t>
  </si>
  <si>
    <t xml:space="preserve">Target.Grad5Y.14.SwD</t>
  </si>
  <si>
    <t xml:space="preserve">Target.Grad6Y.14.SwD</t>
  </si>
  <si>
    <t xml:space="preserve">EL</t>
  </si>
  <si>
    <t xml:space="preserve">Target.ELA.16.EL</t>
  </si>
  <si>
    <t xml:space="preserve">Target.MATH.16.EL</t>
  </si>
  <si>
    <t xml:space="preserve">Target.SCIENCE.16.EL</t>
  </si>
  <si>
    <t xml:space="preserve">Target.Grad4Y.16.EL</t>
  </si>
  <si>
    <t xml:space="preserve">Target.Grad5Y.16.EL</t>
  </si>
  <si>
    <t xml:space="preserve">Target.Grad6Y.16.EL</t>
  </si>
  <si>
    <t xml:space="preserve">N</t>
  </si>
  <si>
    <t xml:space="preserve">Target.ELP</t>
  </si>
  <si>
    <t xml:space="preserve">Target.RegAttend</t>
  </si>
  <si>
    <t xml:space="preserve">&lt;--Carried over from 2022-23, not specified in the CSP</t>
  </si>
  <si>
    <t xml:space="preserve">Target.CCR</t>
  </si>
  <si>
    <t xml:space="preserve">ELA Min Growth</t>
  </si>
  <si>
    <t xml:space="preserve">ELA Max Growth</t>
  </si>
  <si>
    <t xml:space="preserve">Math Min Growth</t>
  </si>
  <si>
    <t xml:space="preserve">Math Max Growth</t>
  </si>
  <si>
    <t xml:space="preserve">Grad Min Growth</t>
  </si>
  <si>
    <t xml:space="preserve">Grad Max Growth</t>
  </si>
  <si>
    <t xml:space="preserve">MinELAGrowthAll</t>
  </si>
  <si>
    <t xml:space="preserve">N/A</t>
  </si>
  <si>
    <t xml:space="preserve">MaxELAGrowthAll</t>
  </si>
  <si>
    <t xml:space="preserve">MinMathGrowthAll</t>
  </si>
  <si>
    <t xml:space="preserve">MaxMATHGrowthAll</t>
  </si>
  <si>
    <t xml:space="preserve">MinGradGrowthAll</t>
  </si>
  <si>
    <t xml:space="preserve">MaxGradGrowthAll</t>
  </si>
  <si>
    <t xml:space="preserve">MinELAGrowthHispanic</t>
  </si>
  <si>
    <t xml:space="preserve">MaxELAGrowthHispanic</t>
  </si>
  <si>
    <t xml:space="preserve">MinMathGrowthHispanic</t>
  </si>
  <si>
    <t xml:space="preserve">MaxMATHGrowthHispanic</t>
  </si>
  <si>
    <t xml:space="preserve">MinGradGrowthHispanic</t>
  </si>
  <si>
    <t xml:space="preserve">MaxGradGrowthHispanic</t>
  </si>
  <si>
    <t xml:space="preserve">MinELAGrowthWhite</t>
  </si>
  <si>
    <t xml:space="preserve">MaxELAGrowthWhite</t>
  </si>
  <si>
    <t xml:space="preserve">MinMathGrowthWhite</t>
  </si>
  <si>
    <t xml:space="preserve">MaxMATHGrowthWhite</t>
  </si>
  <si>
    <t xml:space="preserve">MinGradGrowthWhite</t>
  </si>
  <si>
    <t xml:space="preserve">MaxGradGrowthWhite</t>
  </si>
  <si>
    <t xml:space="preserve">MinELAGrowthBlack</t>
  </si>
  <si>
    <t xml:space="preserve">MaxELAGrowthBlack</t>
  </si>
  <si>
    <t xml:space="preserve">MinMathGrowthBlack</t>
  </si>
  <si>
    <t xml:space="preserve">MaxMATHGrowthBlack</t>
  </si>
  <si>
    <t xml:space="preserve">MinGradGrowthBlack</t>
  </si>
  <si>
    <t xml:space="preserve">MaxGradGrowthBlack</t>
  </si>
  <si>
    <t xml:space="preserve">MinELAGrowthAsian</t>
  </si>
  <si>
    <t xml:space="preserve">MaxELAGrowthAsian</t>
  </si>
  <si>
    <t xml:space="preserve">MinMathGrowthAsian</t>
  </si>
  <si>
    <t xml:space="preserve">MaxMATHGrowthAsian</t>
  </si>
  <si>
    <t xml:space="preserve">MinGradGrowthAsian</t>
  </si>
  <si>
    <t xml:space="preserve">MaxGradGrowthAsian</t>
  </si>
  <si>
    <t xml:space="preserve">MinELAGrowthNative</t>
  </si>
  <si>
    <t xml:space="preserve">MaxELAGrowthNative</t>
  </si>
  <si>
    <t xml:space="preserve">MinMathGrowthNative</t>
  </si>
  <si>
    <t xml:space="preserve">MaxMATHGrowthNative</t>
  </si>
  <si>
    <t xml:space="preserve">MinGradGrowthNative</t>
  </si>
  <si>
    <t xml:space="preserve">MaxGradGrowthNative</t>
  </si>
  <si>
    <t xml:space="preserve">MinELAGrowthMultirace</t>
  </si>
  <si>
    <t xml:space="preserve">MaxELAGrowthMultirace</t>
  </si>
  <si>
    <t xml:space="preserve">MinMathGrowthMultirace</t>
  </si>
  <si>
    <t xml:space="preserve">MaxMATHGrowthMultirace</t>
  </si>
  <si>
    <t xml:space="preserve">MinGradGrowthMultirace</t>
  </si>
  <si>
    <t xml:space="preserve">MaxGradGrowthMultirace</t>
  </si>
  <si>
    <t xml:space="preserve">MinELAGrowthFRL</t>
  </si>
  <si>
    <t xml:space="preserve">MaxELAGrowthFRL</t>
  </si>
  <si>
    <t xml:space="preserve">MinMathGrowthFRL</t>
  </si>
  <si>
    <t xml:space="preserve">MaxMATHGrowthFRL</t>
  </si>
  <si>
    <t xml:space="preserve">MinGradGrowthFRL</t>
  </si>
  <si>
    <t xml:space="preserve">MaxGradGrowthFRL</t>
  </si>
  <si>
    <t xml:space="preserve">MinELAGrowthSwD</t>
  </si>
  <si>
    <t xml:space="preserve">MaxELAGrowthSwD</t>
  </si>
  <si>
    <t xml:space="preserve">MinMathGrowthSwD</t>
  </si>
  <si>
    <t xml:space="preserve">MaxMATHGrowthSwD</t>
  </si>
  <si>
    <t xml:space="preserve">MinGradGrowthSwD</t>
  </si>
  <si>
    <t xml:space="preserve">MaxGradGrowthSwD</t>
  </si>
  <si>
    <t xml:space="preserve">MinELAGrowthEL</t>
  </si>
  <si>
    <t xml:space="preserve">MaxELAGrowthEL</t>
  </si>
  <si>
    <t xml:space="preserve">MinMathGrowthEL</t>
  </si>
  <si>
    <t xml:space="preserve">MaxMATHGrowthEL</t>
  </si>
  <si>
    <t xml:space="preserve">MinGradGrowthEL</t>
  </si>
  <si>
    <t xml:space="preserve">MaxGradGrowth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Calibri"/>
      <family val="2"/>
      <charset val="1"/>
    </font>
    <font>
      <sz val="8"/>
      <color rgb="FFFF0000"/>
      <name val="Calibri"/>
      <family val="2"/>
      <charset val="1"/>
    </font>
    <font>
      <sz val="8.5"/>
      <color rgb="FFFF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D9D9D9"/>
        <bgColor rgb="FFBFBFBF"/>
      </patternFill>
    </fill>
    <fill>
      <patternFill patternType="solid">
        <fgColor rgb="FF05C3B5"/>
        <bgColor rgb="FF33CCCC"/>
      </patternFill>
    </fill>
    <fill>
      <patternFill patternType="solid">
        <fgColor rgb="FFFF914D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BFBFBF"/>
      </right>
      <top style="medium"/>
      <bottom style="thin">
        <color rgb="FFBFBFBF"/>
      </bottom>
      <diagonal/>
    </border>
    <border diagonalUp="false" diagonalDown="false">
      <left style="thin">
        <color rgb="FFBFBFBF"/>
      </left>
      <right style="thin">
        <color rgb="FFBFBFBF"/>
      </right>
      <top style="medium"/>
      <bottom style="thin">
        <color rgb="FFBFBFBF"/>
      </bottom>
      <diagonal/>
    </border>
    <border diagonalUp="false" diagonalDown="false">
      <left style="thin">
        <color rgb="FFBFBFBF"/>
      </left>
      <right/>
      <top style="medium"/>
      <bottom style="thin">
        <color rgb="FFBFBFBF"/>
      </bottom>
      <diagonal/>
    </border>
    <border diagonalUp="false" diagonalDown="false">
      <left style="thin">
        <color rgb="FFBFBFBF"/>
      </left>
      <right style="medium"/>
      <top style="medium"/>
      <bottom style="thin">
        <color rgb="FFBFBFBF"/>
      </bottom>
      <diagonal/>
    </border>
    <border diagonalUp="false" diagonalDown="false">
      <left/>
      <right style="thin">
        <color rgb="FFBFBFBF"/>
      </right>
      <top style="medium"/>
      <bottom style="thin">
        <color rgb="FFBFBFBF"/>
      </bottom>
      <diagonal/>
    </border>
    <border diagonalUp="false" diagonalDown="false">
      <left style="thin">
        <color rgb="FFBFBFBF"/>
      </left>
      <right style="medium"/>
      <top style="medium"/>
      <bottom style="medium"/>
      <diagonal/>
    </border>
    <border diagonalUp="false" diagonalDown="false">
      <left style="medium"/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BFBFBF"/>
      </left>
      <right/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BFBFBF"/>
      </left>
      <right style="medium"/>
      <top style="thin">
        <color rgb="FFBFBFBF"/>
      </top>
      <bottom style="thin">
        <color rgb="FFBFBFBF"/>
      </bottom>
      <diagonal/>
    </border>
    <border diagonalUp="false" diagonalDown="false">
      <left/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BFBFBF"/>
      </left>
      <right style="thin">
        <color rgb="FFBFBFBF"/>
      </right>
      <top/>
      <bottom style="thin">
        <color rgb="FFBFBFBF"/>
      </bottom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medium"/>
      <diagonal/>
    </border>
    <border diagonalUp="false" diagonalDown="false">
      <left style="thin">
        <color rgb="FFBFBFBF"/>
      </left>
      <right/>
      <top style="thin">
        <color rgb="FFBFBFBF"/>
      </top>
      <bottom style="medium"/>
      <diagonal/>
    </border>
    <border diagonalUp="false" diagonalDown="false">
      <left style="medium"/>
      <right style="thin">
        <color rgb="FFBFBFBF"/>
      </right>
      <top style="thin">
        <color rgb="FFBFBFBF"/>
      </top>
      <bottom style="medium"/>
      <diagonal/>
    </border>
    <border diagonalUp="false" diagonalDown="false">
      <left style="thin">
        <color rgb="FFBFBFBF"/>
      </left>
      <right style="medium"/>
      <top style="thin">
        <color rgb="FFBFBFBF"/>
      </top>
      <bottom style="medium"/>
      <diagonal/>
    </border>
    <border diagonalUp="false" diagonalDown="false">
      <left/>
      <right style="thin">
        <color rgb="FFBFBFBF"/>
      </right>
      <top style="thin">
        <color rgb="FFBFBFBF"/>
      </top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2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2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1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2" borderId="2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2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2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2" borderId="2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2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2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2" borderId="2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2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4" borderId="2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>
          <bgColor rgb="FFD9D9D9"/>
        </patternFill>
      </fill>
    </dxf>
    <dxf>
      <fill>
        <patternFill>
          <bgColor rgb="FFD9D9D9"/>
        </patternFill>
      </fill>
    </dxf>
    <dxf>
      <fill>
        <patternFill>
          <bgColor rgb="FFD9D9D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914D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5C3B5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2" min="1" style="1" width="3.42"/>
    <col collapsed="false" customWidth="true" hidden="false" outlineLevel="0" max="3" min="3" style="1" width="22.71"/>
    <col collapsed="false" customWidth="true" hidden="false" outlineLevel="0" max="4" min="4" style="1" width="15.42"/>
    <col collapsed="false" customWidth="true" hidden="false" outlineLevel="0" max="5" min="5" style="1" width="16.71"/>
    <col collapsed="false" customWidth="true" hidden="false" outlineLevel="0" max="6" min="6" style="1" width="12.57"/>
    <col collapsed="false" customWidth="true" hidden="false" outlineLevel="0" max="7" min="7" style="1" width="9.71"/>
    <col collapsed="false" customWidth="true" hidden="false" outlineLevel="0" max="8" min="8" style="1" width="8.86"/>
    <col collapsed="false" customWidth="true" hidden="false" outlineLevel="0" max="10" min="9" style="1" width="9.86"/>
    <col collapsed="false" customWidth="true" hidden="false" outlineLevel="0" max="11" min="11" style="1" width="11.29"/>
    <col collapsed="false" customWidth="true" hidden="false" outlineLevel="0" max="12" min="12" style="1" width="11"/>
    <col collapsed="false" customWidth="true" hidden="false" outlineLevel="0" max="13" min="13" style="1" width="14"/>
    <col collapsed="false" customWidth="true" hidden="false" outlineLevel="0" max="14" min="14" style="1" width="3.42"/>
    <col collapsed="false" customWidth="false" hidden="false" outlineLevel="0" max="16384" min="15" style="1" width="9.14"/>
  </cols>
  <sheetData>
    <row r="1" customFormat="false" ht="18" hidden="false" customHeight="true" outlineLevel="0" collapsed="false"/>
    <row r="2" customFormat="false" ht="18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5" hidden="false" customHeight="true" outlineLevel="0" collapsed="false">
      <c r="B3" s="5"/>
      <c r="C3" s="6" t="s">
        <v>0</v>
      </c>
      <c r="D3" s="7"/>
      <c r="E3" s="8"/>
      <c r="F3" s="9"/>
      <c r="G3" s="6" t="s">
        <v>1</v>
      </c>
      <c r="H3" s="8"/>
      <c r="I3" s="10"/>
      <c r="J3" s="11" t="str">
        <f aca="false">IF(AND(COUNTIF(F7:F19,"Y")&gt;=2,OR(COUNTIF(F7,"Y")=1,COUNTIF(F9,"Y")=1,COUNTIF(F14,"Y")=1,COUNTIF(F15,"Y")=1,COUNTIF(F16,"Y")=1,)),"","NOTE: To receive an overall score, a group must meet a minimum n-size of 20 for at least two indicators, including at least one of these: ELA Achievement, Math Achievement, 4-Year Graduation Rate, 5-Year Graduation Rate, or 6-Year Graduation Rate.")</f>
        <v>NOTE: To receive an overall score, a group must meet a minimum n-size of 20 for at least two indicators, including at least one of these: ELA Achievement, Math Achievement, 4-Year Graduation Rate, 5-Year Graduation Rate, or 6-Year Graduation Rate.</v>
      </c>
      <c r="K3" s="11"/>
      <c r="L3" s="11"/>
      <c r="M3" s="11"/>
      <c r="N3" s="12"/>
    </row>
    <row r="4" customFormat="false" ht="15.75" hidden="false" customHeight="false" outlineLevel="0" collapsed="false">
      <c r="B4" s="5"/>
      <c r="C4" s="13" t="s">
        <v>2</v>
      </c>
      <c r="D4" s="14"/>
      <c r="E4" s="15"/>
      <c r="F4" s="9"/>
      <c r="G4" s="13" t="s">
        <v>3</v>
      </c>
      <c r="H4" s="15"/>
      <c r="I4" s="10"/>
      <c r="J4" s="11"/>
      <c r="K4" s="11"/>
      <c r="L4" s="11"/>
      <c r="M4" s="11"/>
      <c r="N4" s="12"/>
    </row>
    <row r="5" customFormat="false" ht="18" hidden="false" customHeight="true" outlineLevel="0" collapsed="false">
      <c r="B5" s="5"/>
      <c r="C5" s="9"/>
      <c r="D5" s="9"/>
      <c r="E5" s="9"/>
      <c r="F5" s="9"/>
      <c r="G5" s="9"/>
      <c r="H5" s="9"/>
      <c r="I5" s="16"/>
      <c r="J5" s="11"/>
      <c r="K5" s="11"/>
      <c r="L5" s="11"/>
      <c r="M5" s="11"/>
      <c r="N5" s="12"/>
    </row>
    <row r="6" s="17" customFormat="true" ht="75.75" hidden="false" customHeight="false" outlineLevel="0" collapsed="false">
      <c r="B6" s="18"/>
      <c r="C6" s="19" t="s">
        <v>4</v>
      </c>
      <c r="D6" s="20" t="s">
        <v>5</v>
      </c>
      <c r="E6" s="20" t="s">
        <v>6</v>
      </c>
      <c r="F6" s="20" t="s">
        <v>7</v>
      </c>
      <c r="G6" s="20" t="s">
        <v>8</v>
      </c>
      <c r="H6" s="20" t="s">
        <v>9</v>
      </c>
      <c r="I6" s="20" t="s">
        <v>10</v>
      </c>
      <c r="J6" s="20" t="s">
        <v>11</v>
      </c>
      <c r="K6" s="20" t="s">
        <v>12</v>
      </c>
      <c r="L6" s="20" t="s">
        <v>13</v>
      </c>
      <c r="M6" s="21" t="s">
        <v>14</v>
      </c>
      <c r="N6" s="22"/>
    </row>
    <row r="7" customFormat="false" ht="15" hidden="false" customHeight="true" outlineLevel="0" collapsed="false">
      <c r="B7" s="5"/>
      <c r="C7" s="23" t="s">
        <v>15</v>
      </c>
      <c r="D7" s="24"/>
      <c r="E7" s="25"/>
      <c r="F7" s="26" t="str">
        <f aca="false">IF(AND(E7&gt;=20,E7&lt;&gt;""),"Y","N")</f>
        <v>N</v>
      </c>
      <c r="G7" s="27"/>
      <c r="H7" s="28"/>
      <c r="I7" s="29"/>
      <c r="J7" s="30" t="n">
        <f aca="false">IF($C$4="HS",15,IF($C$4="ELMS",20,IF($C$4="K2 Only",25,"")))</f>
        <v>25</v>
      </c>
      <c r="K7" s="31" t="str">
        <f aca="false">IF(F7="N","",D7*J7)</f>
        <v/>
      </c>
      <c r="L7" s="32" t="str">
        <f aca="false">IF(F7="N","",J7)</f>
        <v/>
      </c>
      <c r="M7" s="33" t="s">
        <v>16</v>
      </c>
      <c r="N7" s="12"/>
    </row>
    <row r="8" customFormat="false" ht="15" hidden="false" customHeight="false" outlineLevel="0" collapsed="false">
      <c r="B8" s="5"/>
      <c r="C8" s="23" t="s">
        <v>17</v>
      </c>
      <c r="D8" s="34"/>
      <c r="E8" s="35"/>
      <c r="F8" s="36" t="str">
        <f aca="false">IF(AND(E8&gt;=20,E8&lt;&gt;""),"Y","N")</f>
        <v>N</v>
      </c>
      <c r="G8" s="37"/>
      <c r="H8" s="38"/>
      <c r="I8" s="39"/>
      <c r="J8" s="40" t="str">
        <f aca="false">IF($C$4="HS",5,IF($C$4="ELMS",15,IF($C$4="K2 Only","N/A","")))</f>
        <v>N/A</v>
      </c>
      <c r="K8" s="41" t="str">
        <f aca="false">IF(F8="N","",D8*J8)</f>
        <v/>
      </c>
      <c r="L8" s="42" t="str">
        <f aca="false">IF(F8="N","",J8)</f>
        <v/>
      </c>
      <c r="M8" s="33"/>
      <c r="N8" s="12"/>
    </row>
    <row r="9" customFormat="false" ht="15" hidden="false" customHeight="false" outlineLevel="0" collapsed="false">
      <c r="B9" s="5"/>
      <c r="C9" s="23" t="s">
        <v>18</v>
      </c>
      <c r="D9" s="34"/>
      <c r="E9" s="35"/>
      <c r="F9" s="36" t="str">
        <f aca="false">IF(AND(E9&gt;=20,E9&lt;&gt;""),"Y","N")</f>
        <v>N</v>
      </c>
      <c r="G9" s="37"/>
      <c r="H9" s="38"/>
      <c r="I9" s="39"/>
      <c r="J9" s="40" t="str">
        <f aca="false">IF($C$4="HS",15,IF($C$4="ELMS",20,IF($C$4="K2 Only","N/A","")))</f>
        <v>N/A</v>
      </c>
      <c r="K9" s="41" t="str">
        <f aca="false">IF(F9="N","",D9*J9)</f>
        <v/>
      </c>
      <c r="L9" s="42" t="str">
        <f aca="false">IF(F9="N","",J9)</f>
        <v/>
      </c>
      <c r="M9" s="33"/>
      <c r="N9" s="12"/>
    </row>
    <row r="10" customFormat="false" ht="15" hidden="false" customHeight="false" outlineLevel="0" collapsed="false">
      <c r="B10" s="5"/>
      <c r="C10" s="23" t="s">
        <v>19</v>
      </c>
      <c r="D10" s="34"/>
      <c r="E10" s="35"/>
      <c r="F10" s="36" t="str">
        <f aca="false">IF(AND(E10&gt;=20,E10&lt;&gt;""),"Y","N")</f>
        <v>N</v>
      </c>
      <c r="G10" s="37"/>
      <c r="H10" s="38"/>
      <c r="I10" s="39"/>
      <c r="J10" s="40" t="str">
        <f aca="false">IF($C$4="HS",5,IF($C$4="ELMS",15,IF($C$4="K2 Only","N/A","")))</f>
        <v>N/A</v>
      </c>
      <c r="K10" s="41" t="str">
        <f aca="false">IF(F10="N","",D10*J10)</f>
        <v/>
      </c>
      <c r="L10" s="42" t="str">
        <f aca="false">IF(F10="N","",J10)</f>
        <v/>
      </c>
      <c r="M10" s="33"/>
      <c r="N10" s="12"/>
    </row>
    <row r="11" customFormat="false" ht="15" hidden="false" customHeight="false" outlineLevel="0" collapsed="false">
      <c r="B11" s="5"/>
      <c r="C11" s="23" t="s">
        <v>20</v>
      </c>
      <c r="D11" s="34"/>
      <c r="E11" s="35"/>
      <c r="F11" s="36" t="str">
        <f aca="false">IF(AND(E11&gt;=20,E11&lt;&gt;""),"Y","N")</f>
        <v>N</v>
      </c>
      <c r="G11" s="37"/>
      <c r="H11" s="38"/>
      <c r="I11" s="39"/>
      <c r="J11" s="40" t="str">
        <f aca="false">IF($C$4="HS",10,IF($C$4="ELMS",10,IF($C$4="K2 Only","N/A","")))</f>
        <v>N/A</v>
      </c>
      <c r="K11" s="41" t="str">
        <f aca="false">IF(F11="N","",D11*J11)</f>
        <v/>
      </c>
      <c r="L11" s="42" t="str">
        <f aca="false">IF(F11="N","",J11)</f>
        <v/>
      </c>
      <c r="M11" s="33"/>
      <c r="N11" s="12"/>
    </row>
    <row r="12" customFormat="false" ht="15" hidden="false" customHeight="false" outlineLevel="0" collapsed="false">
      <c r="B12" s="5"/>
      <c r="C12" s="23" t="s">
        <v>21</v>
      </c>
      <c r="D12" s="34"/>
      <c r="E12" s="35"/>
      <c r="F12" s="36" t="str">
        <f aca="false">IF(AND(E12&gt;=20,E12&lt;&gt;""),"Y","N")</f>
        <v>N</v>
      </c>
      <c r="G12" s="37"/>
      <c r="H12" s="38"/>
      <c r="I12" s="39"/>
      <c r="J12" s="40" t="n">
        <f aca="false">IF($C$4="HS",5,IF($C$4="ELMS",10,IF($C$4="K2 Only",10,"")))</f>
        <v>10</v>
      </c>
      <c r="K12" s="41" t="str">
        <f aca="false">IF(F12="N","",D12*J12)</f>
        <v/>
      </c>
      <c r="L12" s="42" t="str">
        <f aca="false">IF(F12="N","",J12)</f>
        <v/>
      </c>
      <c r="M12" s="33"/>
      <c r="N12" s="12"/>
    </row>
    <row r="13" customFormat="false" ht="15" hidden="false" customHeight="false" outlineLevel="0" collapsed="false">
      <c r="B13" s="5"/>
      <c r="C13" s="23" t="s">
        <v>22</v>
      </c>
      <c r="D13" s="34"/>
      <c r="E13" s="35"/>
      <c r="F13" s="36" t="str">
        <f aca="false">IF(AND(E13&gt;=20,E13&lt;&gt;""),"Y","N")</f>
        <v>N</v>
      </c>
      <c r="G13" s="37"/>
      <c r="H13" s="38"/>
      <c r="I13" s="39"/>
      <c r="J13" s="40" t="n">
        <v>10</v>
      </c>
      <c r="K13" s="41" t="str">
        <f aca="false">IF(F13="N","",D13*J13)</f>
        <v/>
      </c>
      <c r="L13" s="42" t="str">
        <f aca="false">IF(F13="N","",J13)</f>
        <v/>
      </c>
      <c r="M13" s="33"/>
      <c r="N13" s="12"/>
    </row>
    <row r="14" customFormat="false" ht="15" hidden="false" customHeight="false" outlineLevel="0" collapsed="false">
      <c r="B14" s="5"/>
      <c r="C14" s="23" t="s">
        <v>23</v>
      </c>
      <c r="D14" s="34"/>
      <c r="E14" s="43"/>
      <c r="F14" s="36" t="str">
        <f aca="false">IF(AND(E14&gt;=20,E14&lt;&gt;""),"Y","N")</f>
        <v>N</v>
      </c>
      <c r="G14" s="37"/>
      <c r="H14" s="38"/>
      <c r="I14" s="39"/>
      <c r="J14" s="40" t="str">
        <f aca="false">IF($C$4="HS",10,IF($C$4&lt;&gt;"HS","N/A",""))</f>
        <v>N/A</v>
      </c>
      <c r="K14" s="41" t="str">
        <f aca="false">IF(OR(F14="N",J14="N/A"),"",D14*J14)</f>
        <v/>
      </c>
      <c r="L14" s="42" t="str">
        <f aca="false">IF(F14="N","",J14)</f>
        <v/>
      </c>
      <c r="M14" s="33"/>
      <c r="N14" s="12"/>
    </row>
    <row r="15" customFormat="false" ht="15" hidden="false" customHeight="false" outlineLevel="0" collapsed="false">
      <c r="B15" s="5"/>
      <c r="C15" s="23" t="s">
        <v>24</v>
      </c>
      <c r="D15" s="34"/>
      <c r="E15" s="43"/>
      <c r="F15" s="36" t="str">
        <f aca="false">IF(AND(E15&gt;=20,E15&lt;&gt;""),"Y","N")</f>
        <v>N</v>
      </c>
      <c r="G15" s="37"/>
      <c r="H15" s="38"/>
      <c r="I15" s="39"/>
      <c r="J15" s="40" t="str">
        <f aca="false">IF($C$4="HS",8,IF($C$4&lt;&gt;"HS","N/A",""))</f>
        <v>N/A</v>
      </c>
      <c r="K15" s="41" t="str">
        <f aca="false">IF(OR(F15="N",J15="N/A"),"",D15*J15)</f>
        <v/>
      </c>
      <c r="L15" s="42" t="str">
        <f aca="false">IF(F15="N","",J15)</f>
        <v/>
      </c>
      <c r="M15" s="33"/>
      <c r="N15" s="12"/>
    </row>
    <row r="16" customFormat="false" ht="15" hidden="false" customHeight="false" outlineLevel="0" collapsed="false">
      <c r="B16" s="5"/>
      <c r="C16" s="23" t="s">
        <v>25</v>
      </c>
      <c r="D16" s="34"/>
      <c r="E16" s="43"/>
      <c r="F16" s="36" t="str">
        <f aca="false">IF(AND(E16&gt;=20,E16&lt;&gt;""),"Y","N")</f>
        <v>N</v>
      </c>
      <c r="G16" s="37"/>
      <c r="H16" s="38"/>
      <c r="I16" s="39"/>
      <c r="J16" s="40" t="str">
        <f aca="false">IF($C$4="HS",7,IF($C$4&lt;&gt;"HS","N/A",""))</f>
        <v>N/A</v>
      </c>
      <c r="K16" s="41" t="str">
        <f aca="false">IF(OR(F16="N",J16="N/A"),"",D16*J16)</f>
        <v/>
      </c>
      <c r="L16" s="42" t="str">
        <f aca="false">IF(F16="N","",J16)</f>
        <v/>
      </c>
      <c r="M16" s="33"/>
      <c r="N16" s="12"/>
    </row>
    <row r="17" customFormat="false" ht="15" hidden="false" customHeight="false" outlineLevel="0" collapsed="false">
      <c r="B17" s="5"/>
      <c r="C17" s="23" t="s">
        <v>26</v>
      </c>
      <c r="D17" s="34"/>
      <c r="E17" s="44" t="str">
        <f aca="false">IF(D17&lt;&gt;"",E14,"")</f>
        <v/>
      </c>
      <c r="F17" s="36" t="str">
        <f aca="false">IF(AND(E17&gt;=20,E17&lt;&gt;""),"Y","N")</f>
        <v>N</v>
      </c>
      <c r="G17" s="37" t="str">
        <f aca="false">IF(C4="HS",VLOOKUP(G4,VLOOKUPS!$B$18:$R$27,15,0),"N/A")</f>
        <v>N/A</v>
      </c>
      <c r="H17" s="38" t="str">
        <f aca="false">IF(G17="N/A","N/A",IF(D17="","",D17+ABS(G17)))</f>
        <v>N/A</v>
      </c>
      <c r="I17" s="39" t="str">
        <f aca="false">IF(C4="HS",VLOOKUP(G4,VLOOKUPS!$B$18:$R$27,17,0),"N/A")</f>
        <v>N/A</v>
      </c>
      <c r="J17" s="40" t="str">
        <f aca="false">IF($C$4="HS",5,IF($C$4&lt;&gt;"HS","N/A",""))</f>
        <v>N/A</v>
      </c>
      <c r="K17" s="41" t="str">
        <f aca="false">IF(G17="N/A","",IF(F17="N","",H17/I17*J17))</f>
        <v/>
      </c>
      <c r="L17" s="42" t="str">
        <f aca="false">IF(F17="N","",J17)</f>
        <v/>
      </c>
      <c r="M17" s="33"/>
      <c r="N17" s="12"/>
    </row>
    <row r="18" customFormat="false" ht="15" hidden="false" customHeight="false" outlineLevel="0" collapsed="false">
      <c r="B18" s="5"/>
      <c r="C18" s="23" t="s">
        <v>27</v>
      </c>
      <c r="D18" s="34"/>
      <c r="E18" s="45" t="str">
        <f aca="false">IF(AND(D18&lt;&gt;"",D19&lt;&gt;""),E14,"")</f>
        <v/>
      </c>
      <c r="F18" s="46" t="str">
        <f aca="false">IF(AND(E18&gt;=20,E18&lt;&gt;""),"Y","N")</f>
        <v>N</v>
      </c>
      <c r="G18" s="47"/>
      <c r="H18" s="48"/>
      <c r="I18" s="49"/>
      <c r="J18" s="50" t="str">
        <f aca="false">IF($C$4="HS",5,IF($C$4&lt;&gt;"HS","N/A",""))</f>
        <v>N/A</v>
      </c>
      <c r="K18" s="51" t="str">
        <f aca="false">IF(J18="N/A","",IF(F18="N","",((D18*0.3)+(D19*0.7))*J18))</f>
        <v/>
      </c>
      <c r="L18" s="52" t="str">
        <f aca="false">IF(F18="N","",J18)</f>
        <v/>
      </c>
      <c r="M18" s="33"/>
      <c r="N18" s="12"/>
    </row>
    <row r="19" customFormat="false" ht="15.75" hidden="false" customHeight="false" outlineLevel="0" collapsed="false">
      <c r="B19" s="5"/>
      <c r="C19" s="53" t="s">
        <v>28</v>
      </c>
      <c r="D19" s="54"/>
      <c r="E19" s="45"/>
      <c r="F19" s="46"/>
      <c r="G19" s="47"/>
      <c r="H19" s="48"/>
      <c r="I19" s="49"/>
      <c r="J19" s="50"/>
      <c r="K19" s="51"/>
      <c r="L19" s="52"/>
      <c r="M19" s="33"/>
      <c r="N19" s="12"/>
    </row>
    <row r="20" customFormat="false" ht="18" hidden="false" customHeight="true" outlineLevel="0" collapsed="false">
      <c r="B20" s="5"/>
      <c r="C20" s="9"/>
      <c r="D20" s="55"/>
      <c r="E20" s="55"/>
      <c r="F20" s="55"/>
      <c r="G20" s="55"/>
      <c r="H20" s="55"/>
      <c r="I20" s="55"/>
      <c r="J20" s="55"/>
      <c r="K20" s="56"/>
      <c r="L20" s="55"/>
      <c r="M20" s="55"/>
      <c r="N20" s="12"/>
    </row>
    <row r="21" customFormat="false" ht="18" hidden="false" customHeight="true" outlineLevel="0" collapsed="false">
      <c r="B21" s="5"/>
      <c r="C21" s="57" t="s">
        <v>29</v>
      </c>
      <c r="D21" s="58"/>
      <c r="E21" s="58"/>
      <c r="F21" s="58"/>
      <c r="G21" s="58"/>
      <c r="H21" s="58"/>
      <c r="I21" s="58"/>
      <c r="J21" s="58" t="n">
        <f aca="false">SUM(J7:J19)</f>
        <v>45</v>
      </c>
      <c r="K21" s="59" t="n">
        <f aca="false">SUM(K7:K19)</f>
        <v>0</v>
      </c>
      <c r="L21" s="60" t="n">
        <f aca="false">SUM(L7:L19)</f>
        <v>0</v>
      </c>
      <c r="M21" s="61" t="str">
        <f aca="false">IF(J3&lt;&gt;"","Not Calculable",IF(L21&lt;&gt;0,K21/L21*100,""))</f>
        <v>Not Calculable</v>
      </c>
      <c r="N21" s="12"/>
    </row>
    <row r="22" customFormat="false" ht="18" hidden="false" customHeight="true" outlineLevel="0" collapsed="false">
      <c r="B22" s="62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4"/>
    </row>
  </sheetData>
  <sheetProtection algorithmName="SHA-512" hashValue="aFQWWmcGBz+ov/ZZ1p2T2j+2uiuzZo2bKAVptGjVPTrgrj5/xdvtdKMSr5xqWelzzNJMoeh7C3uNH3jF0onT8Q==" saltValue="fPrFDKp50n/WDk9tWWNV2A==" spinCount="100000" sheet="true" objects="true" scenarios="true"/>
  <mergeCells count="10">
    <mergeCell ref="J3:M5"/>
    <mergeCell ref="M7:M19"/>
    <mergeCell ref="E18:E19"/>
    <mergeCell ref="F18:F19"/>
    <mergeCell ref="G18:G19"/>
    <mergeCell ref="H18:H19"/>
    <mergeCell ref="I18:I19"/>
    <mergeCell ref="J18:J19"/>
    <mergeCell ref="K18:K19"/>
    <mergeCell ref="L18:L19"/>
  </mergeCells>
  <conditionalFormatting sqref="D14:E18 D19">
    <cfRule type="expression" priority="2" aboveAverage="0" equalAverage="0" bottom="0" percent="0" rank="0" text="" dxfId="0">
      <formula>$C$4="ELMS"</formula>
    </cfRule>
  </conditionalFormatting>
  <conditionalFormatting sqref="D8:E11">
    <cfRule type="expression" priority="3" aboveAverage="0" equalAverage="0" bottom="0" percent="0" rank="0" text="" dxfId="1">
      <formula>$C$4="K2 Only"</formula>
    </cfRule>
  </conditionalFormatting>
  <conditionalFormatting sqref="D14:E16 D17:D19">
    <cfRule type="expression" priority="4" aboveAverage="0" equalAverage="0" bottom="0" percent="0" rank="0" text="" dxfId="2">
      <formula>$C$4="K2 Only"</formula>
    </cfRule>
  </conditionalFormatting>
  <dataValidations count="4">
    <dataValidation allowBlank="false" error="Data can only be entered in these cells when the school type is &quot;HS&quot;." errorStyle="stop" errorTitle="Cell Protected" operator="between" prompt="Data can only be entered in these cells when the school type is &quot;HS&quot;." promptTitle="Cell Protected" showDropDown="false" showErrorMessage="true" showInputMessage="false" sqref="D14:E16 D17:D19" type="custom">
      <formula1>B4="HS"</formula1>
      <formula2>0</formula2>
    </dataValidation>
    <dataValidation allowBlank="true" error="Data can only be entered in these cells when the school type is &quot;HS&quot; or &quot;ELMS&quot;." errorStyle="stop" errorTitle="Cell Protected" operator="between" showDropDown="false" showErrorMessage="true" showInputMessage="true" sqref="D8:E11" type="custom">
      <formula1>OR($C$4="HS",$C$4="ELMS")</formula1>
      <formula2>0</formula2>
    </dataValidation>
    <dataValidation allowBlank="true" errorStyle="stop" operator="between" showDropDown="false" showErrorMessage="true" showInputMessage="true" sqref="C4" type="list">
      <formula1>VLOOKUPS!$A$2:$A$4</formula1>
      <formula2>0</formula2>
    </dataValidation>
    <dataValidation allowBlank="true" errorStyle="stop" operator="between" showDropDown="false" showErrorMessage="true" showInputMessage="true" sqref="G4" type="list">
      <formula1>VLOOKUPS!$B$2:$B$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9.42"/>
    <col collapsed="false" customWidth="true" hidden="false" outlineLevel="0" max="3" min="3" style="0" width="23"/>
    <col collapsed="false" customWidth="true" hidden="false" outlineLevel="0" max="5" min="4" style="0" width="6.71"/>
    <col collapsed="false" customWidth="true" hidden="false" outlineLevel="0" max="6" min="6" style="0" width="23.42"/>
    <col collapsed="false" customWidth="true" hidden="false" outlineLevel="0" max="8" min="7" style="0" width="6"/>
    <col collapsed="false" customWidth="true" hidden="false" outlineLevel="0" max="9" min="9" style="0" width="25.71"/>
    <col collapsed="false" customWidth="true" hidden="false" outlineLevel="0" max="11" min="10" style="0" width="6.71"/>
    <col collapsed="false" customWidth="true" hidden="false" outlineLevel="0" max="12" min="12" style="0" width="25.57"/>
    <col collapsed="false" customWidth="true" hidden="false" outlineLevel="0" max="14" min="13" style="0" width="6"/>
    <col collapsed="false" customWidth="true" hidden="false" outlineLevel="0" max="15" min="15" style="0" width="24"/>
    <col collapsed="false" customWidth="true" hidden="false" outlineLevel="0" max="16" min="16" style="0" width="6.71"/>
    <col collapsed="false" customWidth="true" hidden="false" outlineLevel="0" max="17" min="17" style="0" width="24.57"/>
    <col collapsed="false" customWidth="true" hidden="false" outlineLevel="0" max="18" min="18" style="0" width="6"/>
    <col collapsed="false" customWidth="true" hidden="false" outlineLevel="0" max="19" min="19" style="0" width="23.42"/>
    <col collapsed="false" customWidth="true" hidden="false" outlineLevel="0" max="21" min="20" style="0" width="6"/>
    <col collapsed="false" customWidth="true" hidden="false" outlineLevel="0" max="22" min="22" style="0" width="24.42"/>
    <col collapsed="false" customWidth="true" hidden="false" outlineLevel="0" max="24" min="23" style="0" width="6.71"/>
    <col collapsed="false" customWidth="true" hidden="false" outlineLevel="0" max="25" min="25" style="0" width="25.57"/>
    <col collapsed="false" customWidth="true" hidden="false" outlineLevel="0" max="27" min="26" style="0" width="6"/>
    <col collapsed="false" customWidth="true" hidden="false" outlineLevel="0" max="28" min="28" style="0" width="24"/>
    <col collapsed="false" customWidth="true" hidden="false" outlineLevel="0" max="29" min="29" style="0" width="6.71"/>
    <col collapsed="false" customWidth="true" hidden="false" outlineLevel="0" max="30" min="30" style="0" width="24.29"/>
    <col collapsed="false" customWidth="true" hidden="false" outlineLevel="0" max="31" min="31" style="0" width="6"/>
  </cols>
  <sheetData>
    <row r="1" customFormat="false" ht="15" hidden="false" customHeight="false" outlineLevel="0" collapsed="false">
      <c r="C1" s="0" t="s">
        <v>30</v>
      </c>
      <c r="F1" s="0" t="s">
        <v>31</v>
      </c>
      <c r="I1" s="0" t="s">
        <v>32</v>
      </c>
      <c r="L1" s="0" t="s">
        <v>33</v>
      </c>
      <c r="O1" s="0" t="s">
        <v>34</v>
      </c>
      <c r="Q1" s="0" t="s">
        <v>35</v>
      </c>
    </row>
    <row r="2" customFormat="false" ht="15" hidden="false" customHeight="false" outlineLevel="0" collapsed="false">
      <c r="A2" s="0" t="s">
        <v>36</v>
      </c>
      <c r="B2" s="0" t="s">
        <v>3</v>
      </c>
      <c r="C2" s="0" t="s">
        <v>37</v>
      </c>
      <c r="D2" s="65" t="n">
        <v>0.3924</v>
      </c>
      <c r="F2" s="0" t="s">
        <v>38</v>
      </c>
      <c r="G2" s="65" t="n">
        <v>0.2847</v>
      </c>
      <c r="I2" s="0" t="s">
        <v>39</v>
      </c>
      <c r="J2" s="65" t="n">
        <v>0.635</v>
      </c>
      <c r="L2" s="0" t="s">
        <v>40</v>
      </c>
      <c r="M2" s="65" t="n">
        <v>0.7787</v>
      </c>
      <c r="O2" s="0" t="s">
        <v>41</v>
      </c>
      <c r="P2" s="65" t="n">
        <v>0.8342</v>
      </c>
      <c r="Q2" s="0" t="s">
        <v>42</v>
      </c>
      <c r="R2" s="65" t="n">
        <v>0.8545</v>
      </c>
    </row>
    <row r="3" customFormat="false" ht="15" hidden="false" customHeight="false" outlineLevel="0" collapsed="false">
      <c r="A3" s="0" t="s">
        <v>43</v>
      </c>
      <c r="B3" s="0" t="s">
        <v>44</v>
      </c>
      <c r="C3" s="0" t="s">
        <v>45</v>
      </c>
      <c r="D3" s="65" t="n">
        <v>0.3521</v>
      </c>
      <c r="F3" s="0" t="s">
        <v>46</v>
      </c>
      <c r="G3" s="65" t="n">
        <v>0.2397</v>
      </c>
      <c r="I3" s="0" t="s">
        <v>47</v>
      </c>
      <c r="J3" s="65" t="n">
        <v>0.602</v>
      </c>
      <c r="L3" s="0" t="s">
        <v>48</v>
      </c>
      <c r="M3" s="65" t="n">
        <v>0.7725</v>
      </c>
      <c r="O3" s="0" t="s">
        <v>49</v>
      </c>
      <c r="P3" s="65" t="n">
        <v>0.8329</v>
      </c>
      <c r="Q3" s="0" t="s">
        <v>50</v>
      </c>
      <c r="R3" s="65" t="n">
        <v>0.8528</v>
      </c>
    </row>
    <row r="4" customFormat="false" ht="15" hidden="false" customHeight="false" outlineLevel="0" collapsed="false">
      <c r="A4" s="0" t="s">
        <v>2</v>
      </c>
      <c r="B4" s="0" t="s">
        <v>51</v>
      </c>
      <c r="C4" s="0" t="s">
        <v>52</v>
      </c>
      <c r="D4" s="65" t="n">
        <v>0.4089</v>
      </c>
      <c r="F4" s="0" t="s">
        <v>53</v>
      </c>
      <c r="G4" s="65" t="n">
        <v>0.2945</v>
      </c>
      <c r="I4" s="0" t="s">
        <v>54</v>
      </c>
      <c r="J4" s="65" t="n">
        <v>0.74</v>
      </c>
      <c r="L4" s="0" t="s">
        <v>55</v>
      </c>
      <c r="M4" s="65" t="n">
        <v>0.8108</v>
      </c>
      <c r="O4" s="0" t="s">
        <v>56</v>
      </c>
      <c r="P4" s="65" t="n">
        <v>0.8519</v>
      </c>
      <c r="Q4" s="0" t="s">
        <v>57</v>
      </c>
      <c r="R4" s="65" t="n">
        <v>0.8733</v>
      </c>
    </row>
    <row r="5" customFormat="false" ht="15" hidden="false" customHeight="false" outlineLevel="0" collapsed="false">
      <c r="B5" s="0" t="s">
        <v>58</v>
      </c>
      <c r="C5" s="0" t="s">
        <v>59</v>
      </c>
      <c r="D5" s="65" t="n">
        <v>0.359</v>
      </c>
      <c r="F5" s="0" t="s">
        <v>60</v>
      </c>
      <c r="G5" s="65" t="n">
        <v>0.2237</v>
      </c>
      <c r="I5" s="0" t="s">
        <v>61</v>
      </c>
      <c r="J5" s="65" t="n">
        <v>0.603</v>
      </c>
      <c r="L5" s="0" t="s">
        <v>62</v>
      </c>
      <c r="M5" s="65" t="n">
        <v>0.756</v>
      </c>
      <c r="O5" s="0" t="s">
        <v>63</v>
      </c>
      <c r="P5" s="65" t="n">
        <v>0.8131</v>
      </c>
      <c r="Q5" s="0" t="s">
        <v>64</v>
      </c>
      <c r="R5" s="65" t="n">
        <v>0.8501</v>
      </c>
    </row>
    <row r="6" customFormat="false" ht="15" hidden="false" customHeight="false" outlineLevel="0" collapsed="false">
      <c r="B6" s="0" t="s">
        <v>65</v>
      </c>
      <c r="C6" s="0" t="s">
        <v>66</v>
      </c>
      <c r="D6" s="65" t="n">
        <v>0.5697</v>
      </c>
      <c r="F6" s="0" t="s">
        <v>67</v>
      </c>
      <c r="G6" s="65" t="n">
        <v>0.4983</v>
      </c>
      <c r="I6" s="0" t="s">
        <v>68</v>
      </c>
      <c r="J6" s="65" t="n">
        <v>0.841</v>
      </c>
      <c r="L6" s="0" t="s">
        <v>69</v>
      </c>
      <c r="M6" s="65" t="n">
        <v>0.8975</v>
      </c>
      <c r="O6" s="0" t="s">
        <v>70</v>
      </c>
      <c r="P6" s="65" t="n">
        <v>0.9374</v>
      </c>
      <c r="Q6" s="0" t="s">
        <v>71</v>
      </c>
      <c r="R6" s="65" t="n">
        <v>0.9314</v>
      </c>
    </row>
    <row r="7" customFormat="false" ht="15" hidden="false" customHeight="false" outlineLevel="0" collapsed="false">
      <c r="B7" s="0" t="s">
        <v>72</v>
      </c>
      <c r="C7" s="0" t="s">
        <v>73</v>
      </c>
      <c r="D7" s="65" t="n">
        <v>0.2503</v>
      </c>
      <c r="F7" s="0" t="s">
        <v>74</v>
      </c>
      <c r="G7" s="65" t="n">
        <v>0.1729</v>
      </c>
      <c r="I7" s="0" t="s">
        <v>75</v>
      </c>
      <c r="J7" s="65" t="n">
        <v>0.559</v>
      </c>
      <c r="L7" s="0" t="s">
        <v>76</v>
      </c>
      <c r="M7" s="65" t="n">
        <v>0.7341</v>
      </c>
      <c r="O7" s="0" t="s">
        <v>77</v>
      </c>
      <c r="P7" s="65" t="n">
        <v>0.7996</v>
      </c>
      <c r="Q7" s="0" t="s">
        <v>78</v>
      </c>
      <c r="R7" s="65" t="n">
        <v>0.8143</v>
      </c>
    </row>
    <row r="8" customFormat="false" ht="15" hidden="false" customHeight="false" outlineLevel="0" collapsed="false">
      <c r="B8" s="0" t="s">
        <v>79</v>
      </c>
      <c r="C8" s="0" t="s">
        <v>80</v>
      </c>
      <c r="D8" s="65" t="n">
        <v>0.4575</v>
      </c>
      <c r="F8" s="0" t="s">
        <v>81</v>
      </c>
      <c r="G8" s="65" t="n">
        <v>0.3372</v>
      </c>
      <c r="I8" s="0" t="s">
        <v>82</v>
      </c>
      <c r="J8" s="65" t="n">
        <v>0.559</v>
      </c>
      <c r="L8" s="0" t="s">
        <v>83</v>
      </c>
      <c r="M8" s="65" t="n">
        <v>0.7839</v>
      </c>
      <c r="O8" s="0" t="s">
        <v>84</v>
      </c>
      <c r="P8" s="65" t="n">
        <v>0.8494</v>
      </c>
      <c r="Q8" s="0" t="s">
        <v>85</v>
      </c>
      <c r="R8" s="65" t="n">
        <v>0.8615</v>
      </c>
    </row>
    <row r="9" customFormat="false" ht="15" hidden="false" customHeight="false" outlineLevel="0" collapsed="false">
      <c r="B9" s="0" t="s">
        <v>86</v>
      </c>
      <c r="C9" s="0" t="s">
        <v>87</v>
      </c>
      <c r="D9" s="65" t="n">
        <v>0.3365</v>
      </c>
      <c r="F9" s="0" t="s">
        <v>88</v>
      </c>
      <c r="G9" s="65" t="n">
        <v>0.2326</v>
      </c>
      <c r="I9" s="0" t="s">
        <v>89</v>
      </c>
      <c r="J9" s="65" t="n">
        <v>0.586</v>
      </c>
      <c r="L9" s="0" t="s">
        <v>90</v>
      </c>
      <c r="M9" s="65" t="n">
        <v>0.7391</v>
      </c>
      <c r="O9" s="0" t="s">
        <v>91</v>
      </c>
      <c r="P9" s="65" t="n">
        <v>0.7973</v>
      </c>
      <c r="Q9" s="0" t="s">
        <v>92</v>
      </c>
      <c r="R9" s="65" t="n">
        <v>0.8219</v>
      </c>
    </row>
    <row r="10" customFormat="false" ht="15" hidden="false" customHeight="false" outlineLevel="0" collapsed="false">
      <c r="B10" s="0" t="s">
        <v>93</v>
      </c>
      <c r="C10" s="0" t="s">
        <v>94</v>
      </c>
      <c r="D10" s="65" t="n">
        <v>0.1598</v>
      </c>
      <c r="F10" s="0" t="s">
        <v>95</v>
      </c>
      <c r="G10" s="65" t="n">
        <v>0.1202</v>
      </c>
      <c r="I10" s="0" t="s">
        <v>96</v>
      </c>
      <c r="J10" s="65" t="n">
        <v>0.5</v>
      </c>
      <c r="L10" s="0" t="s">
        <v>97</v>
      </c>
      <c r="M10" s="65" t="n">
        <v>0.7378</v>
      </c>
      <c r="O10" s="0" t="s">
        <v>98</v>
      </c>
      <c r="P10" s="65" t="n">
        <v>0.7713</v>
      </c>
      <c r="Q10" s="0" t="s">
        <v>99</v>
      </c>
      <c r="R10" s="65" t="n">
        <v>0.8007</v>
      </c>
    </row>
    <row r="11" customFormat="false" ht="15" hidden="false" customHeight="false" outlineLevel="0" collapsed="false">
      <c r="B11" s="0" t="s">
        <v>100</v>
      </c>
      <c r="C11" s="0" t="s">
        <v>101</v>
      </c>
      <c r="D11" s="65" t="n">
        <v>0.191</v>
      </c>
      <c r="F11" s="0" t="s">
        <v>102</v>
      </c>
      <c r="G11" s="65" t="n">
        <v>0.1474</v>
      </c>
      <c r="I11" s="0" t="s">
        <v>103</v>
      </c>
      <c r="J11" s="65" t="n">
        <v>0.506</v>
      </c>
      <c r="L11" s="0" t="s">
        <v>104</v>
      </c>
      <c r="M11" s="65" t="n">
        <v>0.7069</v>
      </c>
      <c r="O11" s="0" t="s">
        <v>105</v>
      </c>
      <c r="P11" s="65" t="n">
        <v>0.8394</v>
      </c>
      <c r="Q11" s="0" t="s">
        <v>106</v>
      </c>
      <c r="R11" s="65" t="n">
        <v>0.8638</v>
      </c>
    </row>
    <row r="13" customFormat="false" ht="15" hidden="false" customHeight="false" outlineLevel="0" collapsed="false">
      <c r="A13" s="0" t="s">
        <v>107</v>
      </c>
      <c r="C13" s="0" t="s">
        <v>108</v>
      </c>
      <c r="D13" s="65" t="n">
        <v>0.1644</v>
      </c>
    </row>
    <row r="14" customFormat="false" ht="15" hidden="false" customHeight="false" outlineLevel="0" collapsed="false">
      <c r="C14" s="0" t="s">
        <v>109</v>
      </c>
      <c r="D14" s="0" t="n">
        <v>0.9</v>
      </c>
      <c r="E14" s="0" t="s">
        <v>110</v>
      </c>
    </row>
    <row r="15" customFormat="false" ht="15" hidden="false" customHeight="false" outlineLevel="0" collapsed="false">
      <c r="C15" s="0" t="s">
        <v>111</v>
      </c>
      <c r="D15" s="0" t="n">
        <v>1</v>
      </c>
      <c r="E15" s="0" t="s">
        <v>110</v>
      </c>
    </row>
    <row r="17" customFormat="false" ht="15" hidden="false" customHeight="false" outlineLevel="0" collapsed="false">
      <c r="C17" s="0" t="s">
        <v>112</v>
      </c>
      <c r="D17" s="0" t="s">
        <v>36</v>
      </c>
      <c r="E17" s="0" t="s">
        <v>43</v>
      </c>
      <c r="F17" s="0" t="s">
        <v>113</v>
      </c>
      <c r="G17" s="0" t="s">
        <v>36</v>
      </c>
      <c r="H17" s="0" t="s">
        <v>43</v>
      </c>
      <c r="I17" s="0" t="s">
        <v>114</v>
      </c>
      <c r="J17" s="0" t="s">
        <v>36</v>
      </c>
      <c r="K17" s="0" t="s">
        <v>43</v>
      </c>
      <c r="L17" s="0" t="s">
        <v>115</v>
      </c>
      <c r="M17" s="0" t="s">
        <v>36</v>
      </c>
      <c r="N17" s="0" t="s">
        <v>43</v>
      </c>
      <c r="O17" s="0" t="s">
        <v>116</v>
      </c>
      <c r="P17" s="0" t="s">
        <v>36</v>
      </c>
      <c r="Q17" s="0" t="s">
        <v>117</v>
      </c>
      <c r="R17" s="0" t="s">
        <v>36</v>
      </c>
    </row>
    <row r="18" customFormat="false" ht="15" hidden="false" customHeight="false" outlineLevel="0" collapsed="false">
      <c r="B18" s="0" t="s">
        <v>3</v>
      </c>
      <c r="C18" s="0" t="s">
        <v>118</v>
      </c>
      <c r="D18" s="0" t="s">
        <v>119</v>
      </c>
      <c r="E18" s="0" t="n">
        <v>-0.45</v>
      </c>
      <c r="F18" s="0" t="s">
        <v>120</v>
      </c>
      <c r="G18" s="0" t="s">
        <v>119</v>
      </c>
      <c r="H18" s="0" t="n">
        <v>0.8</v>
      </c>
      <c r="I18" s="0" t="s">
        <v>121</v>
      </c>
      <c r="J18" s="0" t="s">
        <v>119</v>
      </c>
      <c r="K18" s="0" t="n">
        <v>-0.35</v>
      </c>
      <c r="L18" s="0" t="s">
        <v>122</v>
      </c>
      <c r="M18" s="0" t="s">
        <v>119</v>
      </c>
      <c r="N18" s="0" t="n">
        <v>0.65</v>
      </c>
      <c r="O18" s="0" t="s">
        <v>123</v>
      </c>
      <c r="P18" s="0" t="n">
        <v>-0.1775</v>
      </c>
      <c r="Q18" s="0" t="s">
        <v>124</v>
      </c>
      <c r="R18" s="0" t="n">
        <v>0.4715</v>
      </c>
    </row>
    <row r="19" customFormat="false" ht="15" hidden="false" customHeight="false" outlineLevel="0" collapsed="false">
      <c r="B19" s="0" t="s">
        <v>44</v>
      </c>
      <c r="C19" s="0" t="s">
        <v>125</v>
      </c>
      <c r="D19" s="0" t="s">
        <v>119</v>
      </c>
      <c r="E19" s="0" t="n">
        <v>-0.67</v>
      </c>
      <c r="F19" s="0" t="s">
        <v>126</v>
      </c>
      <c r="G19" s="0" t="s">
        <v>119</v>
      </c>
      <c r="H19" s="0" t="n">
        <v>1.33</v>
      </c>
      <c r="I19" s="0" t="s">
        <v>127</v>
      </c>
      <c r="J19" s="0" t="s">
        <v>119</v>
      </c>
      <c r="K19" s="0" t="n">
        <v>-0.5</v>
      </c>
      <c r="L19" s="0" t="s">
        <v>128</v>
      </c>
      <c r="M19" s="0" t="s">
        <v>119</v>
      </c>
      <c r="N19" s="0" t="n">
        <v>0.92</v>
      </c>
      <c r="O19" s="0" t="s">
        <v>129</v>
      </c>
      <c r="P19" s="0" t="n">
        <v>-0.338</v>
      </c>
      <c r="Q19" s="0" t="s">
        <v>130</v>
      </c>
      <c r="R19" s="0" t="n">
        <v>0.929</v>
      </c>
    </row>
    <row r="20" customFormat="false" ht="15" hidden="false" customHeight="false" outlineLevel="0" collapsed="false">
      <c r="B20" s="0" t="s">
        <v>51</v>
      </c>
      <c r="C20" s="0" t="s">
        <v>131</v>
      </c>
      <c r="D20" s="0" t="s">
        <v>119</v>
      </c>
      <c r="E20" s="0" t="n">
        <v>-0.45</v>
      </c>
      <c r="F20" s="0" t="s">
        <v>132</v>
      </c>
      <c r="G20" s="0" t="s">
        <v>119</v>
      </c>
      <c r="H20" s="0" t="n">
        <v>0.95</v>
      </c>
      <c r="I20" s="0" t="s">
        <v>133</v>
      </c>
      <c r="J20" s="0" t="s">
        <v>119</v>
      </c>
      <c r="K20" s="0" t="n">
        <v>-0.35</v>
      </c>
      <c r="L20" s="0" t="s">
        <v>134</v>
      </c>
      <c r="M20" s="0" t="s">
        <v>119</v>
      </c>
      <c r="N20" s="0" t="n">
        <v>0.85</v>
      </c>
      <c r="O20" s="0" t="s">
        <v>135</v>
      </c>
      <c r="P20" s="0" t="n">
        <v>-0.727</v>
      </c>
      <c r="Q20" s="0" t="s">
        <v>136</v>
      </c>
      <c r="R20" s="0" t="n">
        <v>1.227</v>
      </c>
    </row>
    <row r="21" customFormat="false" ht="15" hidden="false" customHeight="false" outlineLevel="0" collapsed="false">
      <c r="B21" s="0" t="s">
        <v>58</v>
      </c>
      <c r="C21" s="0" t="s">
        <v>137</v>
      </c>
      <c r="D21" s="0" t="s">
        <v>119</v>
      </c>
      <c r="E21" s="0" t="n">
        <v>-0.8</v>
      </c>
      <c r="F21" s="0" t="s">
        <v>138</v>
      </c>
      <c r="G21" s="0" t="s">
        <v>119</v>
      </c>
      <c r="H21" s="0" t="n">
        <v>1.47</v>
      </c>
      <c r="I21" s="0" t="s">
        <v>139</v>
      </c>
      <c r="J21" s="0" t="s">
        <v>119</v>
      </c>
      <c r="K21" s="0" t="n">
        <v>-0.75</v>
      </c>
      <c r="L21" s="0" t="s">
        <v>140</v>
      </c>
      <c r="M21" s="0" t="s">
        <v>119</v>
      </c>
      <c r="N21" s="0" t="n">
        <v>1.55</v>
      </c>
      <c r="O21" s="0" t="s">
        <v>141</v>
      </c>
      <c r="P21" s="0" t="n">
        <v>-1</v>
      </c>
      <c r="Q21" s="0" t="s">
        <v>142</v>
      </c>
      <c r="R21" s="0" t="n">
        <v>1.5</v>
      </c>
    </row>
    <row r="22" customFormat="false" ht="15" hidden="false" customHeight="false" outlineLevel="0" collapsed="false">
      <c r="B22" s="0" t="s">
        <v>65</v>
      </c>
      <c r="C22" s="0" t="s">
        <v>143</v>
      </c>
      <c r="D22" s="0" t="s">
        <v>119</v>
      </c>
      <c r="E22" s="0" t="n">
        <v>-0.75</v>
      </c>
      <c r="F22" s="0" t="s">
        <v>144</v>
      </c>
      <c r="G22" s="0" t="s">
        <v>119</v>
      </c>
      <c r="H22" s="0" t="n">
        <v>1.55</v>
      </c>
      <c r="I22" s="0" t="s">
        <v>145</v>
      </c>
      <c r="J22" s="0" t="s">
        <v>119</v>
      </c>
      <c r="K22" s="0" t="n">
        <v>-0.67</v>
      </c>
      <c r="L22" s="0" t="s">
        <v>146</v>
      </c>
      <c r="M22" s="0" t="s">
        <v>119</v>
      </c>
      <c r="N22" s="0" t="n">
        <v>1.42</v>
      </c>
      <c r="O22" s="0" t="s">
        <v>147</v>
      </c>
      <c r="P22" s="0" t="n">
        <v>-0.667</v>
      </c>
      <c r="Q22" s="0" t="s">
        <v>148</v>
      </c>
      <c r="R22" s="0" t="n">
        <v>1.667</v>
      </c>
    </row>
    <row r="23" customFormat="false" ht="15" hidden="false" customHeight="false" outlineLevel="0" collapsed="false">
      <c r="B23" s="0" t="s">
        <v>72</v>
      </c>
      <c r="C23" s="0" t="s">
        <v>149</v>
      </c>
      <c r="D23" s="0" t="s">
        <v>119</v>
      </c>
      <c r="E23" s="0" t="n">
        <v>-0.75</v>
      </c>
      <c r="F23" s="0" t="s">
        <v>150</v>
      </c>
      <c r="G23" s="0" t="s">
        <v>119</v>
      </c>
      <c r="H23" s="0" t="n">
        <v>1.55</v>
      </c>
      <c r="I23" s="0" t="s">
        <v>151</v>
      </c>
      <c r="J23" s="0" t="s">
        <v>119</v>
      </c>
      <c r="K23" s="0" t="n">
        <v>-0.8</v>
      </c>
      <c r="L23" s="0" t="s">
        <v>152</v>
      </c>
      <c r="M23" s="0" t="s">
        <v>119</v>
      </c>
      <c r="N23" s="0" t="n">
        <v>1.47</v>
      </c>
      <c r="O23" s="0" t="s">
        <v>153</v>
      </c>
      <c r="P23" s="0" t="n">
        <v>-0.5</v>
      </c>
      <c r="Q23" s="0" t="s">
        <v>154</v>
      </c>
      <c r="R23" s="0" t="n">
        <v>1.065</v>
      </c>
    </row>
    <row r="24" customFormat="false" ht="15" hidden="false" customHeight="false" outlineLevel="0" collapsed="false">
      <c r="B24" s="0" t="s">
        <v>79</v>
      </c>
      <c r="C24" s="0" t="s">
        <v>155</v>
      </c>
      <c r="D24" s="0" t="s">
        <v>119</v>
      </c>
      <c r="E24" s="0" t="n">
        <v>-0.67</v>
      </c>
      <c r="F24" s="0" t="s">
        <v>156</v>
      </c>
      <c r="G24" s="0" t="s">
        <v>119</v>
      </c>
      <c r="H24" s="0" t="n">
        <v>1.47</v>
      </c>
      <c r="I24" s="0" t="s">
        <v>157</v>
      </c>
      <c r="J24" s="0" t="s">
        <v>119</v>
      </c>
      <c r="K24" s="0" t="n">
        <v>-0.8</v>
      </c>
      <c r="L24" s="0" t="s">
        <v>158</v>
      </c>
      <c r="M24" s="0" t="s">
        <v>119</v>
      </c>
      <c r="N24" s="0" t="n">
        <v>1.55</v>
      </c>
      <c r="O24" s="0" t="s">
        <v>159</v>
      </c>
      <c r="P24" s="0" t="n">
        <v>-1</v>
      </c>
      <c r="Q24" s="0" t="s">
        <v>160</v>
      </c>
      <c r="R24" s="0" t="n">
        <v>2</v>
      </c>
    </row>
    <row r="25" customFormat="false" ht="15" hidden="false" customHeight="false" outlineLevel="0" collapsed="false">
      <c r="B25" s="0" t="s">
        <v>86</v>
      </c>
      <c r="C25" s="0" t="s">
        <v>161</v>
      </c>
      <c r="D25" s="0" t="s">
        <v>119</v>
      </c>
      <c r="E25" s="0" t="n">
        <v>-0.5</v>
      </c>
      <c r="F25" s="0" t="s">
        <v>162</v>
      </c>
      <c r="G25" s="0" t="s">
        <v>119</v>
      </c>
      <c r="H25" s="0" t="n">
        <v>0.87</v>
      </c>
      <c r="I25" s="0" t="s">
        <v>163</v>
      </c>
      <c r="J25" s="0" t="s">
        <v>119</v>
      </c>
      <c r="K25" s="0" t="n">
        <v>-0.3</v>
      </c>
      <c r="L25" s="0" t="s">
        <v>164</v>
      </c>
      <c r="M25" s="0" t="s">
        <v>119</v>
      </c>
      <c r="N25" s="0" t="n">
        <v>0.65</v>
      </c>
      <c r="O25" s="0" t="s">
        <v>165</v>
      </c>
      <c r="P25" s="0" t="n">
        <v>-1</v>
      </c>
      <c r="Q25" s="0" t="s">
        <v>166</v>
      </c>
      <c r="R25" s="0" t="n">
        <v>1.875</v>
      </c>
    </row>
    <row r="26" customFormat="false" ht="15" hidden="false" customHeight="false" outlineLevel="0" collapsed="false">
      <c r="B26" s="0" t="s">
        <v>93</v>
      </c>
      <c r="C26" s="0" t="s">
        <v>167</v>
      </c>
      <c r="D26" s="0" t="s">
        <v>119</v>
      </c>
      <c r="E26" s="0" t="n">
        <v>-0.49</v>
      </c>
      <c r="F26" s="0" t="s">
        <v>168</v>
      </c>
      <c r="G26" s="0" t="s">
        <v>119</v>
      </c>
      <c r="H26" s="0" t="n">
        <v>0.99</v>
      </c>
      <c r="I26" s="0" t="s">
        <v>169</v>
      </c>
      <c r="J26" s="0" t="s">
        <v>119</v>
      </c>
      <c r="K26" s="0" t="n">
        <v>-0.38</v>
      </c>
      <c r="L26" s="0" t="s">
        <v>170</v>
      </c>
      <c r="M26" s="0" t="s">
        <v>119</v>
      </c>
      <c r="N26" s="0" t="n">
        <v>0.88</v>
      </c>
      <c r="O26" s="0" t="s">
        <v>171</v>
      </c>
      <c r="P26" s="0" t="n">
        <v>-0.5</v>
      </c>
      <c r="Q26" s="0" t="s">
        <v>172</v>
      </c>
      <c r="R26" s="0" t="n">
        <v>1.5</v>
      </c>
    </row>
    <row r="27" customFormat="false" ht="15" hidden="false" customHeight="false" outlineLevel="0" collapsed="false">
      <c r="B27" s="0" t="s">
        <v>100</v>
      </c>
      <c r="C27" s="0" t="s">
        <v>173</v>
      </c>
      <c r="D27" s="0" t="s">
        <v>119</v>
      </c>
      <c r="E27" s="0" t="n">
        <v>-0.5</v>
      </c>
      <c r="F27" s="0" t="s">
        <v>174</v>
      </c>
      <c r="G27" s="0" t="s">
        <v>119</v>
      </c>
      <c r="H27" s="0" t="n">
        <v>1.17</v>
      </c>
      <c r="I27" s="0" t="s">
        <v>175</v>
      </c>
      <c r="J27" s="0" t="s">
        <v>119</v>
      </c>
      <c r="K27" s="0" t="n">
        <v>-0.71</v>
      </c>
      <c r="L27" s="0" t="s">
        <v>176</v>
      </c>
      <c r="M27" s="0" t="s">
        <v>119</v>
      </c>
      <c r="N27" s="0" t="n">
        <v>1.21</v>
      </c>
      <c r="O27" s="0" t="s">
        <v>177</v>
      </c>
      <c r="P27" s="0" t="n">
        <v>-0.5</v>
      </c>
      <c r="Q27" s="0" t="s">
        <v>178</v>
      </c>
      <c r="R27" s="0" t="n">
        <v>0.8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David Winjum</dc:creator>
  <dc:description/>
  <dc:language>en-US</dc:language>
  <cp:lastModifiedBy>Winjum, David, PED</cp:lastModifiedBy>
  <dcterms:modified xsi:type="dcterms:W3CDTF">2024-11-04T04:1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