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act Aid 6.1.20 to 5.31.21" sheetId="1" state="visible" r:id="rId2"/>
    <sheet name="Sheet1" sheetId="2" state="visible" r:id="rId3"/>
  </sheets>
  <definedNames>
    <definedName function="false" hidden="false" localSheetId="0" name="_xlnm.Print_Area" vbProcedure="false">'Impact Aid 6.1.20 to 5.31.21'!$A$1:$L$197</definedName>
    <definedName function="false" hidden="false" localSheetId="0" name="_xlnm.Print_Titles" vbProcedure="false">'Impact Aid 6.1.20 to 5.31.21'!$1:$6</definedName>
    <definedName function="false" hidden="true" localSheetId="0" name="_xlnm._FilterDatabase" vbProcedure="false">'Impact Aid 6.1.20 to 5.31.21'!$A$6:$M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4" uniqueCount="87">
  <si>
    <t xml:space="preserve">SCHOOL BUDGET and FINANCE ANALYSIS BUREAU</t>
  </si>
  <si>
    <t xml:space="preserve">Impact Aid Payments by District</t>
  </si>
  <si>
    <t xml:space="preserve">June 1, 2020 through May 31, 2021 Credits</t>
  </si>
  <si>
    <t xml:space="preserve">Revised:</t>
  </si>
  <si>
    <t xml:space="preserve">School District</t>
  </si>
  <si>
    <t xml:space="preserve">Voucher Date</t>
  </si>
  <si>
    <t xml:space="preserve">Year</t>
  </si>
  <si>
    <t xml:space="preserve">Payment Total</t>
  </si>
  <si>
    <t xml:space="preserve">25147.44301 Native Add-On</t>
  </si>
  <si>
    <t xml:space="preserve">25145.44301 SPED Add-On</t>
  </si>
  <si>
    <t xml:space="preserve">11000.44103 Operational @ 100%</t>
  </si>
  <si>
    <t xml:space="preserve">Operational @ 25%</t>
  </si>
  <si>
    <t xml:space="preserve">State Credit Operational @ 75%</t>
  </si>
  <si>
    <t xml:space="preserve">31500.44306 Construction</t>
  </si>
  <si>
    <t xml:space="preserve">Hold Harmless</t>
  </si>
  <si>
    <t xml:space="preserve">Total Not Considered for SEG</t>
  </si>
  <si>
    <t xml:space="preserve">Alamogordo</t>
  </si>
  <si>
    <t xml:space="preserve">Alamogordo Total</t>
  </si>
  <si>
    <t xml:space="preserve">Albuquerque</t>
  </si>
  <si>
    <t xml:space="preserve">Albuquerque Total</t>
  </si>
  <si>
    <t xml:space="preserve">Bernalillo</t>
  </si>
  <si>
    <t xml:space="preserve">Bernalillo Total</t>
  </si>
  <si>
    <t xml:space="preserve">Bloomfield</t>
  </si>
  <si>
    <t xml:space="preserve">Bloomfield Total</t>
  </si>
  <si>
    <t xml:space="preserve">Central Consolidated</t>
  </si>
  <si>
    <t xml:space="preserve">Central Consolidated Total</t>
  </si>
  <si>
    <t xml:space="preserve">Clovis</t>
  </si>
  <si>
    <t xml:space="preserve">Clovis Total</t>
  </si>
  <si>
    <t xml:space="preserve">Cuba</t>
  </si>
  <si>
    <t xml:space="preserve">Cuba Total</t>
  </si>
  <si>
    <t xml:space="preserve">Dulce</t>
  </si>
  <si>
    <t xml:space="preserve">Dulce Total</t>
  </si>
  <si>
    <t xml:space="preserve">Espanola</t>
  </si>
  <si>
    <t xml:space="preserve">Espanola Total</t>
  </si>
  <si>
    <t xml:space="preserve">Farmington</t>
  </si>
  <si>
    <t xml:space="preserve">Farmington Total</t>
  </si>
  <si>
    <t xml:space="preserve">Gallup</t>
  </si>
  <si>
    <t xml:space="preserve">Gallup Total</t>
  </si>
  <si>
    <t xml:space="preserve">Grants</t>
  </si>
  <si>
    <t xml:space="preserve">Grants Total</t>
  </si>
  <si>
    <t xml:space="preserve">Jemez Mountain</t>
  </si>
  <si>
    <t xml:space="preserve">Jemez Mountain Total</t>
  </si>
  <si>
    <t xml:space="preserve">Jemez Valley</t>
  </si>
  <si>
    <t xml:space="preserve">Jemez Valley Total</t>
  </si>
  <si>
    <t xml:space="preserve">Los Alamos</t>
  </si>
  <si>
    <t xml:space="preserve">Los Alamos Total</t>
  </si>
  <si>
    <t xml:space="preserve">Los Lunas</t>
  </si>
  <si>
    <t xml:space="preserve">Los Lunas Total</t>
  </si>
  <si>
    <t xml:space="preserve">Magdalena</t>
  </si>
  <si>
    <t xml:space="preserve">Magdalena Total</t>
  </si>
  <si>
    <t xml:space="preserve">Maxwell</t>
  </si>
  <si>
    <t xml:space="preserve">Maxwell Total</t>
  </si>
  <si>
    <t xml:space="preserve">McCurdy Charter School</t>
  </si>
  <si>
    <t xml:space="preserve">McCurdy Charter School Total</t>
  </si>
  <si>
    <t xml:space="preserve">Penasco</t>
  </si>
  <si>
    <t xml:space="preserve">Penasco Total</t>
  </si>
  <si>
    <t xml:space="preserve">Pojoaque Valley</t>
  </si>
  <si>
    <t xml:space="preserve">Pojoaque Valley Total</t>
  </si>
  <si>
    <t xml:space="preserve">Portales</t>
  </si>
  <si>
    <t xml:space="preserve">Portales Total</t>
  </si>
  <si>
    <t xml:space="preserve">Raton</t>
  </si>
  <si>
    <t xml:space="preserve">Raton Total</t>
  </si>
  <si>
    <t xml:space="preserve">Ruidoso</t>
  </si>
  <si>
    <t xml:space="preserve">Ruidoso Total</t>
  </si>
  <si>
    <t xml:space="preserve">SW Aeronautics Mathematics and Science Academy</t>
  </si>
  <si>
    <t xml:space="preserve">SW Aeronautics Mathematics and Science Academy Total</t>
  </si>
  <si>
    <t xml:space="preserve">Southwest Preparatory Learning Center</t>
  </si>
  <si>
    <t xml:space="preserve">Southwest Preparatory Learning Center Total</t>
  </si>
  <si>
    <t xml:space="preserve">Southwest Secondary Learning Center</t>
  </si>
  <si>
    <t xml:space="preserve">Southwest Secondary Learning Center Total</t>
  </si>
  <si>
    <t xml:space="preserve">Taos</t>
  </si>
  <si>
    <t xml:space="preserve">Taos Total</t>
  </si>
  <si>
    <t xml:space="preserve">Tularosa</t>
  </si>
  <si>
    <t xml:space="preserve">Tularosa Total</t>
  </si>
  <si>
    <t xml:space="preserve">Walatowa Charter School</t>
  </si>
  <si>
    <t xml:space="preserve">Walatowa Charter School Total</t>
  </si>
  <si>
    <t xml:space="preserve">Zuni</t>
  </si>
  <si>
    <t xml:space="preserve">Zuni Total</t>
  </si>
  <si>
    <t xml:space="preserve">Grand Total</t>
  </si>
  <si>
    <r>
      <rPr>
        <sz val="10"/>
        <color rgb="FF000000"/>
        <rFont val="Arial"/>
        <family val="2"/>
        <charset val="1"/>
      </rPr>
      <t xml:space="preserve">NOTE:</t>
    </r>
    <r>
      <rPr>
        <u val="single"/>
        <sz val="10"/>
        <color rgb="FF000000"/>
        <rFont val="Arial"/>
        <family val="2"/>
        <charset val="1"/>
      </rPr>
      <t xml:space="preserve"> </t>
    </r>
    <r>
      <rPr>
        <sz val="10"/>
        <color rgb="FF000000"/>
        <rFont val="Arial"/>
        <family val="2"/>
        <charset val="1"/>
      </rPr>
      <t xml:space="preserve">Operational 100% does </t>
    </r>
    <r>
      <rPr>
        <b val="true"/>
        <u val="single"/>
        <sz val="10"/>
        <color rgb="FF000000"/>
        <rFont val="Arial"/>
        <family val="2"/>
        <charset val="1"/>
      </rPr>
      <t xml:space="preserve">not</t>
    </r>
    <r>
      <rPr>
        <sz val="10"/>
        <color rgb="FF000000"/>
        <rFont val="Arial"/>
        <family val="2"/>
        <charset val="1"/>
      </rPr>
      <t xml:space="preserve"> include Hold Harmless 7003 (b)</t>
    </r>
  </si>
  <si>
    <t xml:space="preserve">SCHOOL DISTRICT</t>
  </si>
  <si>
    <t xml:space="preserve">VOUCHER DATE</t>
  </si>
  <si>
    <t xml:space="preserve">YEAR</t>
  </si>
  <si>
    <t xml:space="preserve">.Operational @ 25%</t>
  </si>
  <si>
    <t xml:space="preserve">.State Credit Operational @ 75%</t>
  </si>
  <si>
    <t xml:space="preserve">.Total Not Considered for SEG</t>
  </si>
  <si>
    <t xml:space="preserve">(blan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yy"/>
    <numFmt numFmtId="166" formatCode="\$#,##0.00_);[RED]&quot;($&quot;#,##0.00\)"/>
    <numFmt numFmtId="167" formatCode="_(* #,##0.00_);_(* \(#,##0.00\);_(* \-??_);_(@_)"/>
    <numFmt numFmtId="168" formatCode="\$#,##0.00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u val="single"/>
      <sz val="10"/>
      <color rgb="FF000000"/>
      <name val="Arial"/>
      <family val="2"/>
      <charset val="1"/>
    </font>
    <font>
      <b val="true"/>
      <sz val="10"/>
      <color rgb="FF0070C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color rgb="FF002060"/>
      <name val="Arial Black"/>
      <family val="2"/>
      <charset val="1"/>
    </font>
    <font>
      <sz val="10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0070C0"/>
      <name val="Arial"/>
      <family val="2"/>
      <charset val="1"/>
    </font>
    <font>
      <u val="single"/>
      <sz val="10"/>
      <color rgb="FF00000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2CC"/>
      </patternFill>
    </fill>
    <fill>
      <patternFill patternType="solid">
        <fgColor rgb="FFFFF2CC"/>
        <bgColor rgb="FFFFFFFF"/>
      </patternFill>
    </fill>
    <fill>
      <patternFill patternType="solid">
        <fgColor rgb="FFBDD7EE"/>
        <bgColor rgb="FFD0CECE"/>
      </patternFill>
    </fill>
    <fill>
      <patternFill patternType="solid">
        <fgColor rgb="FFD0CECE"/>
        <bgColor rgb="FFBDD7EE"/>
      </patternFill>
    </fill>
    <fill>
      <patternFill patternType="solid">
        <fgColor rgb="FF9DC3E6"/>
        <bgColor rgb="FFBDD7EE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2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0CECE"/>
      <rgbColor rgb="FF808080"/>
      <rgbColor rgb="FF9999FF"/>
      <rgbColor rgb="FF993366"/>
      <rgbColor rgb="FFFFF2CC"/>
      <rgbColor rgb="FFCCFFFF"/>
      <rgbColor rgb="FF660066"/>
      <rgbColor rgb="FFFF8080"/>
      <rgbColor rgb="FF0070C0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DC3E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3.42"/>
    <col collapsed="false" customWidth="true" hidden="false" outlineLevel="0" max="2" min="2" style="2" width="12.86"/>
    <col collapsed="false" customWidth="true" hidden="false" outlineLevel="0" max="3" min="3" style="2" width="9.29"/>
    <col collapsed="false" customWidth="true" hidden="false" outlineLevel="0" max="4" min="4" style="1" width="18.57"/>
    <col collapsed="false" customWidth="true" hidden="false" outlineLevel="0" max="5" min="5" style="1" width="18"/>
    <col collapsed="false" customWidth="true" hidden="false" outlineLevel="0" max="6" min="6" style="1" width="16.71"/>
    <col collapsed="false" customWidth="true" hidden="false" outlineLevel="0" max="7" min="7" style="1" width="18.14"/>
    <col collapsed="false" customWidth="true" hidden="false" outlineLevel="0" max="8" min="8" style="1" width="18.29"/>
    <col collapsed="false" customWidth="true" hidden="false" outlineLevel="0" max="9" min="9" style="1" width="18.42"/>
    <col collapsed="false" customWidth="true" hidden="false" outlineLevel="0" max="10" min="10" style="1" width="16"/>
    <col collapsed="false" customWidth="true" hidden="false" outlineLevel="0" max="11" min="11" style="1" width="14.14"/>
    <col collapsed="false" customWidth="true" hidden="false" outlineLevel="0" max="12" min="12" style="1" width="17.71"/>
    <col collapsed="false" customWidth="false" hidden="false" outlineLevel="0" max="16384" min="13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L4" s="4"/>
    </row>
    <row r="5" customFormat="false" ht="13.5" hidden="false" customHeight="false" outlineLevel="0" collapsed="false">
      <c r="K5" s="5" t="s">
        <v>3</v>
      </c>
      <c r="L5" s="6" t="n">
        <v>44336</v>
      </c>
    </row>
    <row r="6" customFormat="false" ht="39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9" t="s">
        <v>11</v>
      </c>
      <c r="I6" s="9" t="s">
        <v>12</v>
      </c>
      <c r="J6" s="8" t="s">
        <v>13</v>
      </c>
      <c r="K6" s="8" t="s">
        <v>14</v>
      </c>
      <c r="L6" s="10" t="s">
        <v>15</v>
      </c>
    </row>
    <row r="7" customFormat="false" ht="12.75" hidden="false" customHeight="false" outlineLevel="0" collapsed="false">
      <c r="A7" s="11" t="s">
        <v>16</v>
      </c>
      <c r="B7" s="12" t="n">
        <v>44208</v>
      </c>
      <c r="C7" s="13" t="n">
        <v>2021</v>
      </c>
      <c r="D7" s="14" t="n">
        <v>351160</v>
      </c>
      <c r="E7" s="14" t="n">
        <v>0</v>
      </c>
      <c r="F7" s="14" t="n">
        <v>0</v>
      </c>
      <c r="G7" s="14" t="n">
        <v>351160</v>
      </c>
      <c r="H7" s="14" t="n">
        <v>87790</v>
      </c>
      <c r="I7" s="14" t="n">
        <v>263370</v>
      </c>
      <c r="J7" s="14" t="n">
        <v>0</v>
      </c>
      <c r="K7" s="14"/>
      <c r="L7" s="15" t="n">
        <v>87790</v>
      </c>
    </row>
    <row r="8" customFormat="false" ht="12.75" hidden="false" customHeight="false" outlineLevel="0" collapsed="false">
      <c r="A8" s="16" t="s">
        <v>16</v>
      </c>
      <c r="B8" s="17" t="n">
        <v>44217</v>
      </c>
      <c r="C8" s="18" t="n">
        <v>2021</v>
      </c>
      <c r="D8" s="19" t="n">
        <v>248708</v>
      </c>
      <c r="E8" s="19" t="n">
        <v>0</v>
      </c>
      <c r="F8" s="19" t="n">
        <v>0</v>
      </c>
      <c r="G8" s="19" t="n">
        <v>248708</v>
      </c>
      <c r="H8" s="19" t="n">
        <v>62177</v>
      </c>
      <c r="I8" s="19" t="n">
        <v>186531</v>
      </c>
      <c r="J8" s="19" t="n">
        <v>0</v>
      </c>
      <c r="K8" s="19" t="n">
        <v>0</v>
      </c>
      <c r="L8" s="15" t="n">
        <v>62177</v>
      </c>
    </row>
    <row r="9" customFormat="false" ht="12.75" hidden="false" customHeight="false" outlineLevel="0" collapsed="false">
      <c r="A9" s="16" t="s">
        <v>16</v>
      </c>
      <c r="B9" s="17" t="n">
        <v>44223</v>
      </c>
      <c r="C9" s="18" t="n">
        <v>2020</v>
      </c>
      <c r="D9" s="19" t="n">
        <v>68768</v>
      </c>
      <c r="E9" s="19" t="n">
        <v>0</v>
      </c>
      <c r="F9" s="19" t="n">
        <v>0</v>
      </c>
      <c r="G9" s="19" t="n">
        <v>68768</v>
      </c>
      <c r="H9" s="19" t="n">
        <v>17192</v>
      </c>
      <c r="I9" s="19" t="n">
        <v>51576</v>
      </c>
      <c r="J9" s="19" t="n">
        <v>0</v>
      </c>
      <c r="K9" s="19" t="n">
        <v>0</v>
      </c>
      <c r="L9" s="15" t="n">
        <v>17192</v>
      </c>
    </row>
    <row r="10" customFormat="false" ht="12.75" hidden="false" customHeight="false" outlineLevel="0" collapsed="false">
      <c r="A10" s="16" t="s">
        <v>16</v>
      </c>
      <c r="B10" s="17" t="n">
        <v>44221</v>
      </c>
      <c r="C10" s="18" t="n">
        <v>2021</v>
      </c>
      <c r="D10" s="19" t="n">
        <v>44303</v>
      </c>
      <c r="E10" s="19" t="n">
        <v>0</v>
      </c>
      <c r="F10" s="19" t="n">
        <v>0</v>
      </c>
      <c r="G10" s="19" t="n">
        <v>44303</v>
      </c>
      <c r="H10" s="19" t="n">
        <v>11075.75</v>
      </c>
      <c r="I10" s="19" t="n">
        <v>33227.25</v>
      </c>
      <c r="J10" s="19" t="n">
        <v>0</v>
      </c>
      <c r="K10" s="19" t="n">
        <v>0</v>
      </c>
      <c r="L10" s="15" t="n">
        <v>11075.75</v>
      </c>
    </row>
    <row r="11" customFormat="false" ht="12.75" hidden="false" customHeight="false" outlineLevel="0" collapsed="false">
      <c r="A11" s="20" t="s">
        <v>16</v>
      </c>
      <c r="B11" s="21" t="n">
        <v>44309</v>
      </c>
      <c r="C11" s="22" t="n">
        <v>2020</v>
      </c>
      <c r="D11" s="23" t="n">
        <v>54638</v>
      </c>
      <c r="E11" s="23" t="n">
        <v>0</v>
      </c>
      <c r="F11" s="23" t="n">
        <v>0</v>
      </c>
      <c r="G11" s="23" t="n">
        <v>54638</v>
      </c>
      <c r="H11" s="23" t="n">
        <v>13659.5</v>
      </c>
      <c r="I11" s="23" t="n">
        <v>40978.5</v>
      </c>
      <c r="J11" s="23" t="n">
        <v>0</v>
      </c>
      <c r="K11" s="23" t="n">
        <v>0</v>
      </c>
      <c r="L11" s="15" t="n">
        <v>13659.5</v>
      </c>
    </row>
    <row r="12" customFormat="false" ht="15" hidden="false" customHeight="false" outlineLevel="0" collapsed="false">
      <c r="A12" s="24" t="s">
        <v>17</v>
      </c>
      <c r="B12" s="25"/>
      <c r="C12" s="25"/>
      <c r="D12" s="26" t="n">
        <f aca="false">SUM(D7:D11)</f>
        <v>767577</v>
      </c>
      <c r="E12" s="26" t="n">
        <f aca="false">SUM(E7:E11)</f>
        <v>0</v>
      </c>
      <c r="F12" s="26" t="n">
        <f aca="false">SUM(F7:F11)</f>
        <v>0</v>
      </c>
      <c r="G12" s="26" t="n">
        <f aca="false">SUM(G7:G11)</f>
        <v>767577</v>
      </c>
      <c r="H12" s="26" t="n">
        <f aca="false">SUM(H7:H11)</f>
        <v>191894.25</v>
      </c>
      <c r="I12" s="26" t="n">
        <f aca="false">SUM(I7:I11)</f>
        <v>575682.75</v>
      </c>
      <c r="J12" s="26" t="n">
        <f aca="false">SUM(J7:J11)</f>
        <v>0</v>
      </c>
      <c r="K12" s="26" t="n">
        <f aca="false">SUM(K7:K11)</f>
        <v>0</v>
      </c>
      <c r="L12" s="27" t="n">
        <f aca="false">SUM(L7:L11)</f>
        <v>191894.25</v>
      </c>
      <c r="M12" s="28"/>
    </row>
    <row r="13" customFormat="false" ht="12.75" hidden="false" customHeight="false" outlineLevel="0" collapsed="false">
      <c r="A13" s="11" t="s">
        <v>18</v>
      </c>
      <c r="B13" s="12" t="n">
        <v>44202</v>
      </c>
      <c r="C13" s="13" t="n">
        <v>2020</v>
      </c>
      <c r="D13" s="14" t="n">
        <v>24396</v>
      </c>
      <c r="E13" s="14" t="n">
        <v>1015.22</v>
      </c>
      <c r="F13" s="14" t="n">
        <v>13230</v>
      </c>
      <c r="G13" s="14" t="n">
        <v>10150.78</v>
      </c>
      <c r="H13" s="14" t="n">
        <v>2537.695</v>
      </c>
      <c r="I13" s="14" t="n">
        <v>7613.085</v>
      </c>
      <c r="J13" s="14" t="n">
        <v>0</v>
      </c>
      <c r="K13" s="14" t="n">
        <v>0</v>
      </c>
      <c r="L13" s="15" t="n">
        <v>16782.915</v>
      </c>
    </row>
    <row r="14" customFormat="false" ht="12.75" hidden="false" customHeight="false" outlineLevel="0" collapsed="false">
      <c r="A14" s="16" t="s">
        <v>18</v>
      </c>
      <c r="B14" s="17" t="n">
        <v>44223</v>
      </c>
      <c r="C14" s="18" t="n">
        <v>2020</v>
      </c>
      <c r="D14" s="19" t="n">
        <v>8035</v>
      </c>
      <c r="E14" s="19" t="n">
        <v>247.29</v>
      </c>
      <c r="F14" s="19" t="n">
        <v>0</v>
      </c>
      <c r="G14" s="19" t="n">
        <v>7787.71</v>
      </c>
      <c r="H14" s="19" t="n">
        <v>1946.9275</v>
      </c>
      <c r="I14" s="19" t="n">
        <v>5840.7825</v>
      </c>
      <c r="J14" s="19" t="n">
        <v>0</v>
      </c>
      <c r="K14" s="19" t="n">
        <v>0</v>
      </c>
      <c r="L14" s="15" t="n">
        <v>2194.2175</v>
      </c>
    </row>
    <row r="15" customFormat="false" ht="12.75" hidden="false" customHeight="false" outlineLevel="0" collapsed="false">
      <c r="A15" s="16" t="s">
        <v>18</v>
      </c>
      <c r="B15" s="17" t="n">
        <v>44309</v>
      </c>
      <c r="C15" s="18" t="n">
        <v>2020</v>
      </c>
      <c r="D15" s="19" t="n">
        <v>85055</v>
      </c>
      <c r="E15" s="19" t="n">
        <v>3015.63</v>
      </c>
      <c r="F15" s="19" t="n">
        <v>3069</v>
      </c>
      <c r="G15" s="19" t="n">
        <v>78970.37</v>
      </c>
      <c r="H15" s="19" t="n">
        <v>19742.5925</v>
      </c>
      <c r="I15" s="19" t="n">
        <v>59227.7775</v>
      </c>
      <c r="J15" s="19" t="n">
        <v>0</v>
      </c>
      <c r="K15" s="19" t="n">
        <v>0</v>
      </c>
      <c r="L15" s="15" t="n">
        <v>25827.2225</v>
      </c>
    </row>
    <row r="16" customFormat="false" ht="12.75" hidden="false" customHeight="false" outlineLevel="0" collapsed="false">
      <c r="A16" s="16" t="s">
        <v>18</v>
      </c>
      <c r="B16" s="17" t="n">
        <v>44323</v>
      </c>
      <c r="C16" s="18" t="n">
        <v>2021</v>
      </c>
      <c r="D16" s="19" t="n">
        <v>277070</v>
      </c>
      <c r="E16" s="19" t="n">
        <v>8121.27</v>
      </c>
      <c r="F16" s="19" t="n">
        <v>26460</v>
      </c>
      <c r="G16" s="19" t="n">
        <v>242488.73</v>
      </c>
      <c r="H16" s="19" t="n">
        <v>60622.1825</v>
      </c>
      <c r="I16" s="19" t="n">
        <v>181866.5475</v>
      </c>
      <c r="J16" s="19" t="n">
        <v>0</v>
      </c>
      <c r="K16" s="19" t="n">
        <v>0</v>
      </c>
      <c r="L16" s="15" t="n">
        <v>95203.4525</v>
      </c>
    </row>
    <row r="17" customFormat="false" ht="12.75" hidden="false" customHeight="false" outlineLevel="0" collapsed="false">
      <c r="A17" s="16" t="s">
        <v>18</v>
      </c>
      <c r="B17" s="17"/>
      <c r="C17" s="18"/>
      <c r="D17" s="19"/>
      <c r="E17" s="19"/>
      <c r="F17" s="19"/>
      <c r="G17" s="19"/>
      <c r="H17" s="19" t="str">
        <f aca="false">IF(G17="","",G17*0.25)</f>
        <v/>
      </c>
      <c r="I17" s="19" t="str">
        <f aca="false">IF(G17="","",G17*0.75)</f>
        <v/>
      </c>
      <c r="J17" s="19"/>
      <c r="K17" s="19"/>
      <c r="L17" s="15" t="str">
        <f aca="false">IF(E17="","",SUM(E17:F17)+H17+J17)</f>
        <v/>
      </c>
    </row>
    <row r="18" customFormat="false" ht="15" hidden="false" customHeight="false" outlineLevel="0" collapsed="false">
      <c r="A18" s="24" t="s">
        <v>19</v>
      </c>
      <c r="B18" s="25"/>
      <c r="C18" s="25"/>
      <c r="D18" s="26" t="n">
        <f aca="false">SUM(D13:D17)</f>
        <v>394556</v>
      </c>
      <c r="E18" s="26" t="n">
        <f aca="false">SUM(E13:E17)</f>
        <v>12399.41</v>
      </c>
      <c r="F18" s="26" t="n">
        <f aca="false">SUM(F13:F17)</f>
        <v>42759</v>
      </c>
      <c r="G18" s="26" t="n">
        <f aca="false">SUM(G13:G17)</f>
        <v>339397.59</v>
      </c>
      <c r="H18" s="26" t="n">
        <f aca="false">SUM(H13:H17)</f>
        <v>84849.3975</v>
      </c>
      <c r="I18" s="26" t="n">
        <f aca="false">SUM(I13:I17)</f>
        <v>254548.1925</v>
      </c>
      <c r="J18" s="26" t="n">
        <f aca="false">SUM(J13:J17)</f>
        <v>0</v>
      </c>
      <c r="K18" s="26" t="n">
        <f aca="false">SUM(K13:K17)</f>
        <v>0</v>
      </c>
      <c r="L18" s="27" t="n">
        <f aca="false">SUM(L13:L17)</f>
        <v>140007.8075</v>
      </c>
      <c r="M18" s="28"/>
    </row>
    <row r="19" customFormat="false" ht="12.75" hidden="false" customHeight="false" outlineLevel="0" collapsed="false">
      <c r="A19" s="16" t="s">
        <v>20</v>
      </c>
      <c r="B19" s="17" t="n">
        <v>44223</v>
      </c>
      <c r="C19" s="18" t="n">
        <v>2020</v>
      </c>
      <c r="D19" s="19" t="n">
        <v>573733</v>
      </c>
      <c r="E19" s="19" t="n">
        <v>114779.45</v>
      </c>
      <c r="F19" s="19" t="n">
        <v>0</v>
      </c>
      <c r="G19" s="19" t="n">
        <v>458953.55</v>
      </c>
      <c r="H19" s="19" t="n">
        <v>114738.3875</v>
      </c>
      <c r="I19" s="19" t="n">
        <v>344215.1625</v>
      </c>
      <c r="J19" s="19" t="n">
        <v>0</v>
      </c>
      <c r="K19" s="19"/>
      <c r="L19" s="15" t="n">
        <v>229517.8375</v>
      </c>
    </row>
    <row r="20" customFormat="false" ht="12.75" hidden="false" customHeight="false" outlineLevel="0" collapsed="false">
      <c r="A20" s="16" t="s">
        <v>20</v>
      </c>
      <c r="B20" s="17" t="n">
        <v>44239</v>
      </c>
      <c r="C20" s="18" t="n">
        <v>2021</v>
      </c>
      <c r="D20" s="19" t="n">
        <v>5075277</v>
      </c>
      <c r="E20" s="19" t="n">
        <v>982584.22</v>
      </c>
      <c r="F20" s="19" t="n">
        <v>153090</v>
      </c>
      <c r="G20" s="19" t="n">
        <v>3939602.78</v>
      </c>
      <c r="H20" s="19" t="n">
        <v>984900.695</v>
      </c>
      <c r="I20" s="19" t="n">
        <v>2954702.085</v>
      </c>
      <c r="J20" s="19" t="n">
        <v>0</v>
      </c>
      <c r="K20" s="19"/>
      <c r="L20" s="15" t="n">
        <v>2120574.915</v>
      </c>
    </row>
    <row r="21" customFormat="false" ht="12.75" hidden="false" customHeight="false" outlineLevel="0" collapsed="false">
      <c r="A21" s="16" t="s">
        <v>20</v>
      </c>
      <c r="B21" s="17"/>
      <c r="C21" s="18"/>
      <c r="D21" s="19"/>
      <c r="E21" s="19"/>
      <c r="F21" s="19"/>
      <c r="G21" s="19"/>
      <c r="H21" s="19" t="str">
        <f aca="false">IF(G21="","",G21*0.25)</f>
        <v/>
      </c>
      <c r="I21" s="19" t="str">
        <f aca="false">IF(G21="","",G21*0.75)</f>
        <v/>
      </c>
      <c r="J21" s="19"/>
      <c r="K21" s="19"/>
      <c r="L21" s="15" t="str">
        <f aca="false">IF(E21="","",SUM(E21:F21)+H21+J21)</f>
        <v/>
      </c>
    </row>
    <row r="22" customFormat="false" ht="12.75" hidden="false" customHeight="false" outlineLevel="0" collapsed="false">
      <c r="A22" s="16" t="s">
        <v>20</v>
      </c>
      <c r="B22" s="17"/>
      <c r="C22" s="18"/>
      <c r="D22" s="19"/>
      <c r="E22" s="19"/>
      <c r="F22" s="19"/>
      <c r="G22" s="19"/>
      <c r="H22" s="19" t="str">
        <f aca="false">IF(G22="","",G22*0.25)</f>
        <v/>
      </c>
      <c r="I22" s="19" t="str">
        <f aca="false">IF(G22="","",G22*0.75)</f>
        <v/>
      </c>
      <c r="J22" s="19"/>
      <c r="K22" s="19"/>
      <c r="L22" s="15" t="str">
        <f aca="false">IF(E22="","",SUM(E22:F22)+H22+J22)</f>
        <v/>
      </c>
    </row>
    <row r="23" customFormat="false" ht="12.75" hidden="false" customHeight="false" outlineLevel="0" collapsed="false">
      <c r="A23" s="16" t="s">
        <v>20</v>
      </c>
      <c r="B23" s="17"/>
      <c r="C23" s="18"/>
      <c r="D23" s="19"/>
      <c r="E23" s="19"/>
      <c r="F23" s="19"/>
      <c r="G23" s="19"/>
      <c r="H23" s="19" t="str">
        <f aca="false">IF(G23="","",G23*0.25)</f>
        <v/>
      </c>
      <c r="I23" s="19" t="str">
        <f aca="false">IF(G23="","",G23*0.75)</f>
        <v/>
      </c>
      <c r="J23" s="19"/>
      <c r="K23" s="19"/>
      <c r="L23" s="15" t="str">
        <f aca="false">IF(E23="","",SUM(E23:F23)+H23+J23)</f>
        <v/>
      </c>
    </row>
    <row r="24" customFormat="false" ht="15" hidden="false" customHeight="false" outlineLevel="0" collapsed="false">
      <c r="A24" s="24" t="s">
        <v>21</v>
      </c>
      <c r="B24" s="25"/>
      <c r="C24" s="25"/>
      <c r="D24" s="26" t="n">
        <f aca="false">SUM(D19:D23)</f>
        <v>5649010</v>
      </c>
      <c r="E24" s="26" t="n">
        <f aca="false">SUM(E19:E23)</f>
        <v>1097363.67</v>
      </c>
      <c r="F24" s="26" t="n">
        <f aca="false">SUM(F19:F23)</f>
        <v>153090</v>
      </c>
      <c r="G24" s="26" t="n">
        <f aca="false">SUM(G19:G23)</f>
        <v>4398556.33</v>
      </c>
      <c r="H24" s="26" t="n">
        <f aca="false">SUM(H19:H23)</f>
        <v>1099639.0825</v>
      </c>
      <c r="I24" s="26" t="n">
        <f aca="false">SUM(I19:I23)</f>
        <v>3298917.2475</v>
      </c>
      <c r="J24" s="26" t="n">
        <f aca="false">SUM(J19:J23)</f>
        <v>0</v>
      </c>
      <c r="K24" s="26" t="n">
        <f aca="false">SUM(K19:K23)</f>
        <v>0</v>
      </c>
      <c r="L24" s="27" t="n">
        <f aca="false">SUM(L19:L23)</f>
        <v>2350092.7525</v>
      </c>
      <c r="M24" s="28"/>
    </row>
    <row r="25" customFormat="false" ht="12.75" hidden="false" customHeight="false" outlineLevel="0" collapsed="false">
      <c r="A25" s="16" t="s">
        <v>22</v>
      </c>
      <c r="B25" s="17" t="n">
        <v>44223</v>
      </c>
      <c r="C25" s="18" t="n">
        <v>2020</v>
      </c>
      <c r="D25" s="19" t="n">
        <v>68074</v>
      </c>
      <c r="E25" s="19" t="n">
        <v>13598.69</v>
      </c>
      <c r="F25" s="19" t="n">
        <v>0</v>
      </c>
      <c r="G25" s="19" t="n">
        <v>54475.31</v>
      </c>
      <c r="H25" s="19" t="n">
        <v>13618.8275</v>
      </c>
      <c r="I25" s="19" t="n">
        <v>40856.4825</v>
      </c>
      <c r="J25" s="19" t="n">
        <v>0</v>
      </c>
      <c r="K25" s="19"/>
      <c r="L25" s="15" t="n">
        <v>27217.5175</v>
      </c>
    </row>
    <row r="26" customFormat="false" ht="12.75" hidden="false" customHeight="false" outlineLevel="0" collapsed="false">
      <c r="A26" s="16" t="s">
        <v>22</v>
      </c>
      <c r="B26" s="17" t="n">
        <v>44251</v>
      </c>
      <c r="C26" s="18" t="n">
        <v>2021</v>
      </c>
      <c r="D26" s="19" t="n">
        <v>802240</v>
      </c>
      <c r="E26" s="19" t="n">
        <v>141914.21</v>
      </c>
      <c r="F26" s="19" t="n">
        <v>92610</v>
      </c>
      <c r="G26" s="19" t="n">
        <v>567715.79</v>
      </c>
      <c r="H26" s="19" t="n">
        <v>141928.9475</v>
      </c>
      <c r="I26" s="19" t="n">
        <v>425786.8425</v>
      </c>
      <c r="J26" s="19" t="n">
        <v>0</v>
      </c>
      <c r="K26" s="19"/>
      <c r="L26" s="15" t="n">
        <v>376453.1575</v>
      </c>
    </row>
    <row r="27" customFormat="false" ht="12.75" hidden="false" customHeight="false" outlineLevel="0" collapsed="false">
      <c r="A27" s="16" t="s">
        <v>22</v>
      </c>
      <c r="B27" s="17" t="n">
        <v>44309</v>
      </c>
      <c r="C27" s="18" t="n">
        <v>2020</v>
      </c>
      <c r="D27" s="19" t="n">
        <v>224239</v>
      </c>
      <c r="E27" s="19" t="n">
        <v>128482.02</v>
      </c>
      <c r="F27" s="19" t="n">
        <v>6737</v>
      </c>
      <c r="G27" s="19" t="n">
        <v>89019.98</v>
      </c>
      <c r="H27" s="19" t="n">
        <v>22254.995</v>
      </c>
      <c r="I27" s="19" t="n">
        <v>66764.985</v>
      </c>
      <c r="J27" s="19" t="n">
        <v>0</v>
      </c>
      <c r="K27" s="19"/>
      <c r="L27" s="15" t="n">
        <v>157474.015</v>
      </c>
    </row>
    <row r="28" customFormat="false" ht="12.75" hidden="false" customHeight="false" outlineLevel="0" collapsed="false">
      <c r="A28" s="16" t="s">
        <v>22</v>
      </c>
      <c r="B28" s="17"/>
      <c r="C28" s="18"/>
      <c r="D28" s="19"/>
      <c r="E28" s="19"/>
      <c r="F28" s="19"/>
      <c r="G28" s="19"/>
      <c r="H28" s="19" t="str">
        <f aca="false">IF(G28="","",G28*0.25)</f>
        <v/>
      </c>
      <c r="I28" s="19" t="str">
        <f aca="false">IF(G28="","",G28*0.75)</f>
        <v/>
      </c>
      <c r="J28" s="19"/>
      <c r="K28" s="19"/>
      <c r="L28" s="15" t="str">
        <f aca="false">IF(E28="","",SUM(E28:F28)+H28+J28)</f>
        <v/>
      </c>
    </row>
    <row r="29" customFormat="false" ht="12.75" hidden="false" customHeight="false" outlineLevel="0" collapsed="false">
      <c r="A29" s="16" t="s">
        <v>22</v>
      </c>
      <c r="B29" s="17"/>
      <c r="C29" s="18"/>
      <c r="D29" s="19"/>
      <c r="E29" s="19"/>
      <c r="F29" s="19"/>
      <c r="G29" s="19"/>
      <c r="H29" s="19" t="str">
        <f aca="false">IF(G29="","",G29*0.25)</f>
        <v/>
      </c>
      <c r="I29" s="19" t="str">
        <f aca="false">IF(G29="","",G29*0.75)</f>
        <v/>
      </c>
      <c r="J29" s="19"/>
      <c r="K29" s="19"/>
      <c r="L29" s="15" t="str">
        <f aca="false">IF(E29="","",SUM(E29:F29)+H29+J29)</f>
        <v/>
      </c>
    </row>
    <row r="30" customFormat="false" ht="15" hidden="false" customHeight="false" outlineLevel="0" collapsed="false">
      <c r="A30" s="24" t="s">
        <v>23</v>
      </c>
      <c r="B30" s="25"/>
      <c r="C30" s="25"/>
      <c r="D30" s="26" t="n">
        <f aca="false">SUM(D25:D29)</f>
        <v>1094553</v>
      </c>
      <c r="E30" s="26" t="n">
        <f aca="false">SUM(E25:E29)</f>
        <v>283994.92</v>
      </c>
      <c r="F30" s="26" t="n">
        <f aca="false">SUM(F25:F29)</f>
        <v>99347</v>
      </c>
      <c r="G30" s="26" t="n">
        <f aca="false">SUM(G25:G29)</f>
        <v>711211.08</v>
      </c>
      <c r="H30" s="26" t="n">
        <f aca="false">SUM(H25:H29)</f>
        <v>177802.77</v>
      </c>
      <c r="I30" s="26" t="n">
        <f aca="false">SUM(I25:I29)</f>
        <v>533408.31</v>
      </c>
      <c r="J30" s="26" t="n">
        <f aca="false">SUM(J25:J29)</f>
        <v>0</v>
      </c>
      <c r="K30" s="26" t="n">
        <f aca="false">SUM(K25:K29)</f>
        <v>0</v>
      </c>
      <c r="L30" s="27" t="n">
        <f aca="false">SUM(L25:L29)</f>
        <v>561144.69</v>
      </c>
      <c r="M30" s="28"/>
    </row>
    <row r="31" customFormat="false" ht="12.75" hidden="false" customHeight="false" outlineLevel="0" collapsed="false">
      <c r="A31" s="16" t="s">
        <v>24</v>
      </c>
      <c r="B31" s="17" t="n">
        <v>44223</v>
      </c>
      <c r="C31" s="18" t="n">
        <v>2020</v>
      </c>
      <c r="D31" s="19" t="n">
        <v>2767229</v>
      </c>
      <c r="E31" s="19" t="n">
        <v>554328.76</v>
      </c>
      <c r="F31" s="19" t="n">
        <v>0</v>
      </c>
      <c r="G31" s="19" t="n">
        <v>2212900.24</v>
      </c>
      <c r="H31" s="19" t="n">
        <v>553225.06</v>
      </c>
      <c r="I31" s="19" t="n">
        <v>1659675.18</v>
      </c>
      <c r="J31" s="19" t="n">
        <v>0</v>
      </c>
      <c r="K31" s="19"/>
      <c r="L31" s="15" t="n">
        <v>1107553.82</v>
      </c>
    </row>
    <row r="32" customFormat="false" ht="12.75" hidden="false" customHeight="false" outlineLevel="0" collapsed="false">
      <c r="A32" s="16" t="s">
        <v>24</v>
      </c>
      <c r="B32" s="17" t="n">
        <v>44245</v>
      </c>
      <c r="C32" s="18" t="n">
        <v>2021</v>
      </c>
      <c r="D32" s="19" t="n">
        <v>25443966</v>
      </c>
      <c r="E32" s="19" t="n">
        <v>4968967.28</v>
      </c>
      <c r="F32" s="19" t="n">
        <v>599130</v>
      </c>
      <c r="G32" s="19" t="n">
        <v>19875868.72</v>
      </c>
      <c r="H32" s="19" t="n">
        <v>4968967.18</v>
      </c>
      <c r="I32" s="19" t="n">
        <v>14906901.54</v>
      </c>
      <c r="J32" s="19" t="n">
        <v>0</v>
      </c>
      <c r="K32" s="19"/>
      <c r="L32" s="15" t="n">
        <v>10537064.46</v>
      </c>
    </row>
    <row r="33" customFormat="false" ht="12.75" hidden="false" customHeight="false" outlineLevel="0" collapsed="false">
      <c r="A33" s="16" t="s">
        <v>24</v>
      </c>
      <c r="B33" s="17" t="n">
        <v>44309</v>
      </c>
      <c r="C33" s="18" t="n">
        <v>2020</v>
      </c>
      <c r="D33" s="19" t="n">
        <v>92579</v>
      </c>
      <c r="E33" s="19" t="n">
        <v>0</v>
      </c>
      <c r="F33" s="19" t="n">
        <v>88164</v>
      </c>
      <c r="G33" s="19" t="n">
        <v>4415</v>
      </c>
      <c r="H33" s="19" t="n">
        <v>1103.75</v>
      </c>
      <c r="I33" s="19" t="n">
        <v>3311.25</v>
      </c>
      <c r="J33" s="19"/>
      <c r="K33" s="19"/>
      <c r="L33" s="15" t="n">
        <v>89267.75</v>
      </c>
    </row>
    <row r="34" customFormat="false" ht="12.75" hidden="false" customHeight="false" outlineLevel="0" collapsed="false">
      <c r="A34" s="16" t="s">
        <v>24</v>
      </c>
      <c r="B34" s="17"/>
      <c r="C34" s="18"/>
      <c r="D34" s="19"/>
      <c r="E34" s="19"/>
      <c r="F34" s="19"/>
      <c r="G34" s="19"/>
      <c r="H34" s="19" t="str">
        <f aca="false">IF(G34="","",G34*0.25)</f>
        <v/>
      </c>
      <c r="I34" s="19" t="str">
        <f aca="false">IF(G34="","",G34*0.75)</f>
        <v/>
      </c>
      <c r="J34" s="19"/>
      <c r="K34" s="19"/>
      <c r="L34" s="15" t="str">
        <f aca="false">IF(E34="","",SUM(E34:F34)+H34+J34)</f>
        <v/>
      </c>
    </row>
    <row r="35" customFormat="false" ht="12.75" hidden="false" customHeight="false" outlineLevel="0" collapsed="false">
      <c r="A35" s="16" t="s">
        <v>24</v>
      </c>
      <c r="B35" s="17"/>
      <c r="C35" s="18"/>
      <c r="D35" s="19"/>
      <c r="E35" s="19"/>
      <c r="F35" s="19"/>
      <c r="G35" s="19"/>
      <c r="H35" s="19" t="str">
        <f aca="false">IF(G35="","",G35*0.25)</f>
        <v/>
      </c>
      <c r="I35" s="19" t="str">
        <f aca="false">IF(G35="","",G35*0.75)</f>
        <v/>
      </c>
      <c r="J35" s="19"/>
      <c r="K35" s="19"/>
      <c r="L35" s="15" t="str">
        <f aca="false">IF(E35="","",SUM(E35:F35)+H35+J35)</f>
        <v/>
      </c>
    </row>
    <row r="36" customFormat="false" ht="12.75" hidden="false" customHeight="false" outlineLevel="0" collapsed="false">
      <c r="A36" s="16" t="s">
        <v>24</v>
      </c>
      <c r="B36" s="17"/>
      <c r="C36" s="18"/>
      <c r="D36" s="19"/>
      <c r="E36" s="19"/>
      <c r="F36" s="19"/>
      <c r="G36" s="19"/>
      <c r="H36" s="19" t="str">
        <f aca="false">IF(G36="","",G36*0.25)</f>
        <v/>
      </c>
      <c r="I36" s="19" t="str">
        <f aca="false">IF(G36="","",G36*0.75)</f>
        <v/>
      </c>
      <c r="J36" s="19"/>
      <c r="K36" s="19"/>
      <c r="L36" s="15" t="str">
        <f aca="false">IF(E36="","",SUM(E36:F36)+H36+J36)</f>
        <v/>
      </c>
    </row>
    <row r="37" customFormat="false" ht="15" hidden="false" customHeight="false" outlineLevel="0" collapsed="false">
      <c r="A37" s="24" t="s">
        <v>25</v>
      </c>
      <c r="B37" s="25"/>
      <c r="C37" s="25"/>
      <c r="D37" s="26" t="n">
        <f aca="false">SUM(D31:D36)</f>
        <v>28303774</v>
      </c>
      <c r="E37" s="26" t="n">
        <f aca="false">SUM(E31:E36)</f>
        <v>5523296.04</v>
      </c>
      <c r="F37" s="26" t="n">
        <f aca="false">SUM(F31:F36)</f>
        <v>687294</v>
      </c>
      <c r="G37" s="26" t="n">
        <f aca="false">SUM(G31:G36)</f>
        <v>22093183.96</v>
      </c>
      <c r="H37" s="26" t="n">
        <f aca="false">SUM(H31:H36)</f>
        <v>5523295.99</v>
      </c>
      <c r="I37" s="26" t="n">
        <f aca="false">SUM(I31:I36)</f>
        <v>16569887.97</v>
      </c>
      <c r="J37" s="26" t="n">
        <f aca="false">SUM(J31:J36)</f>
        <v>0</v>
      </c>
      <c r="K37" s="26" t="n">
        <f aca="false">SUM(K31:K36)</f>
        <v>0</v>
      </c>
      <c r="L37" s="27" t="n">
        <f aca="false">SUM(L31:L36)</f>
        <v>11733886.03</v>
      </c>
      <c r="M37" s="28"/>
    </row>
    <row r="38" customFormat="false" ht="12.75" hidden="false" customHeight="false" outlineLevel="0" collapsed="false">
      <c r="A38" s="16" t="s">
        <v>26</v>
      </c>
      <c r="B38" s="17" t="n">
        <v>44208</v>
      </c>
      <c r="C38" s="18" t="n">
        <v>2021</v>
      </c>
      <c r="D38" s="19" t="n">
        <v>252965</v>
      </c>
      <c r="E38" s="19" t="n">
        <v>0</v>
      </c>
      <c r="F38" s="19" t="n">
        <v>0</v>
      </c>
      <c r="G38" s="19" t="n">
        <v>252965</v>
      </c>
      <c r="H38" s="19" t="n">
        <v>63241.25</v>
      </c>
      <c r="I38" s="19" t="n">
        <v>189723.75</v>
      </c>
      <c r="J38" s="19" t="n">
        <v>0</v>
      </c>
      <c r="K38" s="19"/>
      <c r="L38" s="15" t="n">
        <v>63241.25</v>
      </c>
    </row>
    <row r="39" customFormat="false" ht="12.75" hidden="false" customHeight="false" outlineLevel="0" collapsed="false">
      <c r="A39" s="16" t="s">
        <v>26</v>
      </c>
      <c r="B39" s="17" t="n">
        <v>44217</v>
      </c>
      <c r="C39" s="18" t="n">
        <v>2021</v>
      </c>
      <c r="D39" s="19" t="n">
        <v>232522</v>
      </c>
      <c r="E39" s="19" t="n">
        <v>0</v>
      </c>
      <c r="F39" s="19" t="n">
        <v>30150</v>
      </c>
      <c r="G39" s="19" t="n">
        <v>202372</v>
      </c>
      <c r="H39" s="19" t="n">
        <v>50593</v>
      </c>
      <c r="I39" s="19" t="n">
        <v>151779</v>
      </c>
      <c r="J39" s="19" t="n">
        <v>0</v>
      </c>
      <c r="K39" s="19"/>
      <c r="L39" s="15" t="n">
        <v>80743</v>
      </c>
    </row>
    <row r="40" customFormat="false" ht="15" hidden="false" customHeight="false" outlineLevel="0" collapsed="false">
      <c r="A40" s="16" t="s">
        <v>26</v>
      </c>
      <c r="B40" s="29" t="n">
        <v>44223</v>
      </c>
      <c r="C40" s="30" t="n">
        <v>2020</v>
      </c>
      <c r="D40" s="31" t="n">
        <v>29108</v>
      </c>
      <c r="E40" s="31" t="n">
        <v>0</v>
      </c>
      <c r="F40" s="31" t="n">
        <v>0</v>
      </c>
      <c r="G40" s="31" t="n">
        <v>29108</v>
      </c>
      <c r="H40" s="19" t="n">
        <v>7277</v>
      </c>
      <c r="I40" s="19" t="n">
        <v>21831</v>
      </c>
      <c r="J40" s="19" t="n">
        <v>0</v>
      </c>
      <c r="K40" s="19"/>
      <c r="L40" s="15" t="n">
        <v>7277</v>
      </c>
    </row>
    <row r="41" customFormat="false" ht="12.75" hidden="false" customHeight="false" outlineLevel="0" collapsed="false">
      <c r="A41" s="16" t="s">
        <v>26</v>
      </c>
      <c r="B41" s="17" t="n">
        <v>44221</v>
      </c>
      <c r="C41" s="18" t="n">
        <v>2021</v>
      </c>
      <c r="D41" s="19" t="n">
        <v>33165</v>
      </c>
      <c r="E41" s="19" t="n">
        <v>0</v>
      </c>
      <c r="F41" s="19" t="n">
        <v>33165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5" t="n">
        <v>33165</v>
      </c>
    </row>
    <row r="42" customFormat="false" ht="12.75" hidden="false" customHeight="false" outlineLevel="0" collapsed="false">
      <c r="A42" s="16" t="s">
        <v>26</v>
      </c>
      <c r="B42" s="17" t="n">
        <v>44309</v>
      </c>
      <c r="C42" s="18" t="n">
        <v>2020</v>
      </c>
      <c r="D42" s="19" t="n">
        <v>36095</v>
      </c>
      <c r="E42" s="19" t="n">
        <v>0</v>
      </c>
      <c r="F42" s="19" t="n">
        <v>0</v>
      </c>
      <c r="G42" s="19" t="n">
        <v>36095</v>
      </c>
      <c r="H42" s="19" t="n">
        <v>9023.75</v>
      </c>
      <c r="I42" s="19" t="n">
        <v>27071.25</v>
      </c>
      <c r="J42" s="19"/>
      <c r="K42" s="19"/>
      <c r="L42" s="15" t="n">
        <v>9023.75</v>
      </c>
    </row>
    <row r="43" customFormat="false" ht="15" hidden="false" customHeight="false" outlineLevel="0" collapsed="false">
      <c r="A43" s="24" t="s">
        <v>27</v>
      </c>
      <c r="B43" s="25"/>
      <c r="C43" s="25"/>
      <c r="D43" s="26" t="n">
        <f aca="false">SUM(D38:D42)</f>
        <v>583855</v>
      </c>
      <c r="E43" s="26" t="n">
        <f aca="false">SUM(E38:E42)</f>
        <v>0</v>
      </c>
      <c r="F43" s="26" t="n">
        <f aca="false">SUM(F38:F42)</f>
        <v>63315</v>
      </c>
      <c r="G43" s="26" t="n">
        <f aca="false">SUM(G38:G42)</f>
        <v>520540</v>
      </c>
      <c r="H43" s="26" t="n">
        <f aca="false">SUM(H38:H42)</f>
        <v>130135</v>
      </c>
      <c r="I43" s="26" t="n">
        <f aca="false">SUM(I38:I42)</f>
        <v>390405</v>
      </c>
      <c r="J43" s="26" t="n">
        <f aca="false">SUM(J38:J42)</f>
        <v>0</v>
      </c>
      <c r="K43" s="26" t="n">
        <f aca="false">SUM(K38:K42)</f>
        <v>0</v>
      </c>
      <c r="L43" s="27" t="n">
        <f aca="false">SUM(L38:L42)</f>
        <v>193450</v>
      </c>
      <c r="M43" s="28"/>
    </row>
    <row r="44" customFormat="false" ht="12.75" hidden="false" customHeight="false" outlineLevel="0" collapsed="false">
      <c r="A44" s="16" t="s">
        <v>28</v>
      </c>
      <c r="B44" s="17" t="n">
        <v>44223</v>
      </c>
      <c r="C44" s="18" t="n">
        <v>2020</v>
      </c>
      <c r="D44" s="19" t="n">
        <v>173069</v>
      </c>
      <c r="E44" s="19" t="n">
        <v>34583.05</v>
      </c>
      <c r="F44" s="19" t="n">
        <v>0</v>
      </c>
      <c r="G44" s="19" t="n">
        <v>138485.95</v>
      </c>
      <c r="H44" s="19" t="n">
        <v>34621.4875</v>
      </c>
      <c r="I44" s="19" t="n">
        <v>103864.4625</v>
      </c>
      <c r="J44" s="19" t="n">
        <v>0</v>
      </c>
      <c r="K44" s="19"/>
      <c r="L44" s="15" t="n">
        <v>69204.5375</v>
      </c>
    </row>
    <row r="45" customFormat="false" ht="12.75" hidden="false" customHeight="false" outlineLevel="0" collapsed="false">
      <c r="A45" s="16" t="s">
        <v>28</v>
      </c>
      <c r="B45" s="17" t="n">
        <v>44239</v>
      </c>
      <c r="C45" s="18" t="n">
        <v>2021</v>
      </c>
      <c r="D45" s="19" t="n">
        <v>1298441</v>
      </c>
      <c r="E45" s="19" t="n">
        <v>248845.56</v>
      </c>
      <c r="F45" s="19" t="n">
        <v>45360</v>
      </c>
      <c r="G45" s="19" t="n">
        <v>1004235.44</v>
      </c>
      <c r="H45" s="19" t="n">
        <v>251058.86</v>
      </c>
      <c r="I45" s="19" t="n">
        <v>753176.58</v>
      </c>
      <c r="J45" s="19" t="n">
        <v>0</v>
      </c>
      <c r="K45" s="19"/>
      <c r="L45" s="15" t="n">
        <v>545264.42</v>
      </c>
    </row>
    <row r="46" customFormat="false" ht="12.75" hidden="false" customHeight="false" outlineLevel="0" collapsed="false">
      <c r="A46" s="16" t="s">
        <v>28</v>
      </c>
      <c r="B46" s="17" t="n">
        <v>44309</v>
      </c>
      <c r="C46" s="18" t="n">
        <v>2020</v>
      </c>
      <c r="D46" s="19" t="n">
        <v>32020</v>
      </c>
      <c r="E46" s="19" t="n">
        <v>4811.39</v>
      </c>
      <c r="F46" s="19" t="n">
        <v>7533</v>
      </c>
      <c r="G46" s="19" t="n">
        <v>19675.61</v>
      </c>
      <c r="H46" s="19" t="n">
        <v>4918.9025</v>
      </c>
      <c r="I46" s="19" t="n">
        <v>14756.7075</v>
      </c>
      <c r="J46" s="19"/>
      <c r="K46" s="19"/>
      <c r="L46" s="15" t="n">
        <v>17263.2925</v>
      </c>
    </row>
    <row r="47" customFormat="false" ht="12.75" hidden="false" customHeight="false" outlineLevel="0" collapsed="false">
      <c r="A47" s="16" t="s">
        <v>28</v>
      </c>
      <c r="B47" s="17"/>
      <c r="C47" s="18"/>
      <c r="D47" s="19"/>
      <c r="E47" s="19"/>
      <c r="F47" s="19"/>
      <c r="G47" s="19"/>
      <c r="H47" s="19"/>
      <c r="I47" s="19"/>
      <c r="J47" s="19"/>
      <c r="K47" s="19"/>
      <c r="L47" s="15"/>
    </row>
    <row r="48" customFormat="false" ht="12.75" hidden="false" customHeight="false" outlineLevel="0" collapsed="false">
      <c r="A48" s="16" t="s">
        <v>28</v>
      </c>
      <c r="B48" s="17"/>
      <c r="C48" s="18"/>
      <c r="D48" s="19"/>
      <c r="E48" s="19"/>
      <c r="F48" s="19"/>
      <c r="G48" s="19"/>
      <c r="H48" s="19"/>
      <c r="I48" s="19"/>
      <c r="J48" s="19"/>
      <c r="K48" s="19"/>
      <c r="L48" s="15"/>
    </row>
    <row r="49" customFormat="false" ht="12.75" hidden="false" customHeight="false" outlineLevel="0" collapsed="false">
      <c r="A49" s="16" t="s">
        <v>28</v>
      </c>
      <c r="B49" s="17"/>
      <c r="C49" s="18"/>
      <c r="D49" s="19"/>
      <c r="E49" s="19"/>
      <c r="F49" s="19"/>
      <c r="G49" s="19"/>
      <c r="H49" s="19"/>
      <c r="I49" s="19"/>
      <c r="J49" s="19"/>
      <c r="K49" s="19"/>
      <c r="L49" s="15"/>
    </row>
    <row r="50" customFormat="false" ht="15" hidden="false" customHeight="false" outlineLevel="0" collapsed="false">
      <c r="A50" s="24" t="s">
        <v>29</v>
      </c>
      <c r="B50" s="25"/>
      <c r="C50" s="25"/>
      <c r="D50" s="26" t="n">
        <f aca="false">SUM(D44:D49)</f>
        <v>1503530</v>
      </c>
      <c r="E50" s="26" t="n">
        <f aca="false">SUM(E44:E49)</f>
        <v>288240</v>
      </c>
      <c r="F50" s="26" t="n">
        <f aca="false">SUM(F44:F49)</f>
        <v>52893</v>
      </c>
      <c r="G50" s="26" t="n">
        <f aca="false">SUM(G44:G49)</f>
        <v>1162397</v>
      </c>
      <c r="H50" s="26" t="n">
        <f aca="false">SUM(H44:H49)</f>
        <v>290599.25</v>
      </c>
      <c r="I50" s="26" t="n">
        <f aca="false">SUM(I44:I49)</f>
        <v>871797.75</v>
      </c>
      <c r="J50" s="26" t="n">
        <f aca="false">SUM(J44:J49)</f>
        <v>0</v>
      </c>
      <c r="K50" s="26" t="n">
        <f aca="false">SUM(K44:K49)</f>
        <v>0</v>
      </c>
      <c r="L50" s="27" t="n">
        <f aca="false">SUM(L44:L49)</f>
        <v>631732.25</v>
      </c>
      <c r="M50" s="28"/>
    </row>
    <row r="51" customFormat="false" ht="12.75" hidden="false" customHeight="false" outlineLevel="0" collapsed="false">
      <c r="A51" s="16" t="s">
        <v>30</v>
      </c>
      <c r="B51" s="17" t="n">
        <v>44223</v>
      </c>
      <c r="C51" s="18" t="n">
        <v>2020</v>
      </c>
      <c r="D51" s="19" t="n">
        <v>425945</v>
      </c>
      <c r="E51" s="19" t="n">
        <v>85324.81</v>
      </c>
      <c r="F51" s="19" t="n">
        <v>0</v>
      </c>
      <c r="G51" s="19" t="n">
        <v>340620.19</v>
      </c>
      <c r="H51" s="19" t="n">
        <v>85155.0475</v>
      </c>
      <c r="I51" s="19" t="n">
        <v>255465.1425</v>
      </c>
      <c r="J51" s="19" t="n">
        <v>0</v>
      </c>
      <c r="K51" s="19"/>
      <c r="L51" s="15" t="n">
        <v>170479.8575</v>
      </c>
    </row>
    <row r="52" customFormat="false" ht="12.75" hidden="false" customHeight="false" outlineLevel="0" collapsed="false">
      <c r="A52" s="16" t="s">
        <v>30</v>
      </c>
      <c r="B52" s="17" t="n">
        <v>44245</v>
      </c>
      <c r="C52" s="18" t="n">
        <v>2021</v>
      </c>
      <c r="D52" s="19" t="n">
        <v>3821270</v>
      </c>
      <c r="E52" s="19" t="n">
        <v>747054.9</v>
      </c>
      <c r="F52" s="19" t="n">
        <v>85995</v>
      </c>
      <c r="G52" s="19" t="n">
        <v>2988220.1</v>
      </c>
      <c r="H52" s="19" t="n">
        <v>747055.025</v>
      </c>
      <c r="I52" s="19" t="n">
        <v>2241165.075</v>
      </c>
      <c r="J52" s="19" t="n">
        <v>0</v>
      </c>
      <c r="K52" s="19"/>
      <c r="L52" s="15" t="n">
        <v>1580104.925</v>
      </c>
    </row>
    <row r="53" customFormat="false" ht="12.75" hidden="false" customHeight="false" outlineLevel="0" collapsed="false">
      <c r="A53" s="16" t="s">
        <v>30</v>
      </c>
      <c r="B53" s="17" t="n">
        <v>44309</v>
      </c>
      <c r="C53" s="18" t="n">
        <v>2020</v>
      </c>
      <c r="D53" s="19" t="n">
        <v>12955</v>
      </c>
      <c r="E53" s="19" t="n">
        <v>0</v>
      </c>
      <c r="F53" s="19" t="n">
        <v>12276</v>
      </c>
      <c r="G53" s="19" t="n">
        <v>679</v>
      </c>
      <c r="H53" s="19" t="n">
        <v>169.75</v>
      </c>
      <c r="I53" s="19" t="n">
        <v>509.25</v>
      </c>
      <c r="J53" s="19" t="n">
        <v>0</v>
      </c>
      <c r="K53" s="19" t="n">
        <v>0</v>
      </c>
      <c r="L53" s="15" t="n">
        <v>12445.75</v>
      </c>
    </row>
    <row r="54" customFormat="false" ht="12.75" hidden="false" customHeight="false" outlineLevel="0" collapsed="false">
      <c r="A54" s="16" t="s">
        <v>30</v>
      </c>
      <c r="B54" s="17"/>
      <c r="C54" s="18"/>
      <c r="D54" s="19"/>
      <c r="E54" s="19"/>
      <c r="F54" s="19"/>
      <c r="G54" s="19"/>
      <c r="H54" s="19" t="str">
        <f aca="false">IF(G54="","",G54*0.25)</f>
        <v/>
      </c>
      <c r="I54" s="19" t="str">
        <f aca="false">IF(G54="","",G54*0.75)</f>
        <v/>
      </c>
      <c r="J54" s="19"/>
      <c r="K54" s="19"/>
      <c r="L54" s="15" t="str">
        <f aca="false">IF(E54="","",SUM(E54:F54)+H54+J54)</f>
        <v/>
      </c>
    </row>
    <row r="55" customFormat="false" ht="12.75" hidden="false" customHeight="false" outlineLevel="0" collapsed="false">
      <c r="A55" s="16" t="s">
        <v>30</v>
      </c>
      <c r="B55" s="17"/>
      <c r="C55" s="18"/>
      <c r="D55" s="19"/>
      <c r="E55" s="19"/>
      <c r="F55" s="19"/>
      <c r="G55" s="19"/>
      <c r="H55" s="19" t="str">
        <f aca="false">IF(G55="","",G55*0.25)</f>
        <v/>
      </c>
      <c r="I55" s="19" t="str">
        <f aca="false">IF(G55="","",G55*0.75)</f>
        <v/>
      </c>
      <c r="J55" s="19"/>
      <c r="K55" s="19"/>
      <c r="L55" s="15" t="str">
        <f aca="false">IF(E55="","",SUM(E55:F55)+H55+J55)</f>
        <v/>
      </c>
    </row>
    <row r="56" customFormat="false" ht="12.75" hidden="false" customHeight="false" outlineLevel="0" collapsed="false">
      <c r="A56" s="16" t="s">
        <v>30</v>
      </c>
      <c r="B56" s="17"/>
      <c r="C56" s="18"/>
      <c r="D56" s="19"/>
      <c r="E56" s="19"/>
      <c r="F56" s="19"/>
      <c r="G56" s="19"/>
      <c r="H56" s="19" t="str">
        <f aca="false">IF(G56="","",G56*0.25)</f>
        <v/>
      </c>
      <c r="I56" s="19" t="str">
        <f aca="false">IF(G56="","",G56*0.75)</f>
        <v/>
      </c>
      <c r="J56" s="19"/>
      <c r="K56" s="19"/>
      <c r="L56" s="15" t="str">
        <f aca="false">IF(E56="","",SUM(E56:F56)+H56+J56)</f>
        <v/>
      </c>
    </row>
    <row r="57" customFormat="false" ht="15" hidden="false" customHeight="false" outlineLevel="0" collapsed="false">
      <c r="A57" s="24" t="s">
        <v>31</v>
      </c>
      <c r="B57" s="25"/>
      <c r="C57" s="25"/>
      <c r="D57" s="26" t="n">
        <f aca="false">SUM(D51:D56)</f>
        <v>4260170</v>
      </c>
      <c r="E57" s="26" t="n">
        <f aca="false">SUM(E51:E56)</f>
        <v>832379.71</v>
      </c>
      <c r="F57" s="26" t="n">
        <f aca="false">SUM(F51:F56)</f>
        <v>98271</v>
      </c>
      <c r="G57" s="26" t="n">
        <f aca="false">SUM(G51:G56)</f>
        <v>3329519.29</v>
      </c>
      <c r="H57" s="26" t="n">
        <f aca="false">SUM(H51:H56)</f>
        <v>832379.8225</v>
      </c>
      <c r="I57" s="26" t="n">
        <f aca="false">SUM(I51:I56)</f>
        <v>2497139.4675</v>
      </c>
      <c r="J57" s="26" t="n">
        <f aca="false">SUM(J51:J56)</f>
        <v>0</v>
      </c>
      <c r="K57" s="26" t="n">
        <f aca="false">SUM(K51:K56)</f>
        <v>0</v>
      </c>
      <c r="L57" s="27" t="n">
        <f aca="false">SUM(L51:L56)</f>
        <v>1763030.5325</v>
      </c>
      <c r="M57" s="28"/>
    </row>
    <row r="58" customFormat="false" ht="15" hidden="false" customHeight="false" outlineLevel="0" collapsed="false">
      <c r="A58" s="16" t="s">
        <v>32</v>
      </c>
      <c r="B58" s="32"/>
      <c r="D58" s="19"/>
      <c r="E58" s="19"/>
      <c r="F58" s="19"/>
      <c r="G58" s="19"/>
      <c r="H58" s="19" t="str">
        <f aca="false">IF(G58="","",G58*0.25)</f>
        <v/>
      </c>
      <c r="I58" s="19" t="str">
        <f aca="false">IF(G58="","",G58*0.75)</f>
        <v/>
      </c>
      <c r="J58" s="19"/>
      <c r="K58" s="19"/>
      <c r="L58" s="15" t="str">
        <f aca="false">IF(E58="","",SUM(E58:F58)+H58+J58)</f>
        <v/>
      </c>
    </row>
    <row r="59" customFormat="false" ht="12.75" hidden="false" customHeight="false" outlineLevel="0" collapsed="false">
      <c r="A59" s="16" t="s">
        <v>32</v>
      </c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5" t="str">
        <f aca="false">IF(E59="","",SUM(E59:F59)+H59+J59)</f>
        <v/>
      </c>
    </row>
    <row r="60" customFormat="false" ht="12.75" hidden="false" customHeight="false" outlineLevel="0" collapsed="false">
      <c r="A60" s="16" t="s">
        <v>32</v>
      </c>
      <c r="B60" s="17"/>
      <c r="C60" s="18"/>
      <c r="D60" s="19"/>
      <c r="E60" s="19"/>
      <c r="F60" s="19"/>
      <c r="G60" s="19"/>
      <c r="H60" s="19"/>
      <c r="I60" s="19"/>
      <c r="J60" s="19"/>
      <c r="K60" s="19"/>
      <c r="L60" s="15" t="str">
        <f aca="false">IF(E60="","",SUM(E60:F60)+H60+J60)</f>
        <v/>
      </c>
    </row>
    <row r="61" customFormat="false" ht="12.75" hidden="false" customHeight="false" outlineLevel="0" collapsed="false">
      <c r="A61" s="16" t="s">
        <v>32</v>
      </c>
      <c r="B61" s="17"/>
      <c r="C61" s="18"/>
      <c r="D61" s="19"/>
      <c r="E61" s="19"/>
      <c r="F61" s="19"/>
      <c r="G61" s="19"/>
      <c r="H61" s="19"/>
      <c r="I61" s="19"/>
      <c r="J61" s="19"/>
      <c r="K61" s="19"/>
      <c r="L61" s="15" t="str">
        <f aca="false">IF(E61="","",SUM(E61:F61)+H61+J61)</f>
        <v/>
      </c>
    </row>
    <row r="62" customFormat="false" ht="12.75" hidden="false" customHeight="false" outlineLevel="0" collapsed="false">
      <c r="A62" s="16" t="s">
        <v>32</v>
      </c>
      <c r="B62" s="17"/>
      <c r="C62" s="18"/>
      <c r="D62" s="19"/>
      <c r="E62" s="19"/>
      <c r="F62" s="19"/>
      <c r="G62" s="19"/>
      <c r="H62" s="19"/>
      <c r="I62" s="19"/>
      <c r="J62" s="19"/>
      <c r="K62" s="19"/>
      <c r="L62" s="15" t="str">
        <f aca="false">IF(E62="","",SUM(E62:F62)+H62+J62)</f>
        <v/>
      </c>
    </row>
    <row r="63" customFormat="false" ht="15" hidden="false" customHeight="false" outlineLevel="0" collapsed="false">
      <c r="A63" s="24" t="s">
        <v>33</v>
      </c>
      <c r="B63" s="25"/>
      <c r="C63" s="25"/>
      <c r="D63" s="26" t="n">
        <f aca="false">SUM(D58:D62)</f>
        <v>0</v>
      </c>
      <c r="E63" s="26" t="n">
        <f aca="false">SUM(E58:E62)</f>
        <v>0</v>
      </c>
      <c r="F63" s="26" t="n">
        <f aca="false">SUM(F58:F62)</f>
        <v>0</v>
      </c>
      <c r="G63" s="26" t="n">
        <f aca="false">SUM(G58:G62)</f>
        <v>0</v>
      </c>
      <c r="H63" s="26" t="n">
        <f aca="false">SUM(H58:H62)</f>
        <v>0</v>
      </c>
      <c r="I63" s="26" t="n">
        <f aca="false">SUM(I58:I62)</f>
        <v>0</v>
      </c>
      <c r="J63" s="26" t="n">
        <f aca="false">SUM(J58:J62)</f>
        <v>0</v>
      </c>
      <c r="K63" s="26" t="n">
        <f aca="false">SUM(K58:K62)</f>
        <v>0</v>
      </c>
      <c r="L63" s="27" t="n">
        <f aca="false">SUM(L58:L62)</f>
        <v>0</v>
      </c>
      <c r="M63" s="28"/>
    </row>
    <row r="64" customFormat="false" ht="12.75" hidden="false" customHeight="false" outlineLevel="0" collapsed="false">
      <c r="A64" s="16" t="s">
        <v>34</v>
      </c>
      <c r="B64" s="17" t="n">
        <v>44223</v>
      </c>
      <c r="C64" s="18" t="n">
        <v>2020</v>
      </c>
      <c r="D64" s="19" t="n">
        <v>16741</v>
      </c>
      <c r="E64" s="19" t="n">
        <v>3353.44</v>
      </c>
      <c r="F64" s="19" t="n">
        <v>0</v>
      </c>
      <c r="G64" s="19" t="n">
        <v>13387.56</v>
      </c>
      <c r="H64" s="19" t="n">
        <v>3346.89</v>
      </c>
      <c r="I64" s="19" t="n">
        <v>10040.67</v>
      </c>
      <c r="J64" s="19" t="n">
        <v>0</v>
      </c>
      <c r="K64" s="19"/>
      <c r="L64" s="15" t="n">
        <v>6700.33</v>
      </c>
    </row>
    <row r="65" customFormat="false" ht="12.75" hidden="false" customHeight="false" outlineLevel="0" collapsed="false">
      <c r="A65" s="16" t="s">
        <v>34</v>
      </c>
      <c r="B65" s="17" t="n">
        <v>44298</v>
      </c>
      <c r="C65" s="18" t="n">
        <v>2021</v>
      </c>
      <c r="D65" s="19" t="n">
        <v>280737</v>
      </c>
      <c r="E65" s="19" t="n">
        <v>39326.33</v>
      </c>
      <c r="F65" s="19" t="n">
        <v>84105</v>
      </c>
      <c r="G65" s="19" t="n">
        <v>157305.67</v>
      </c>
      <c r="H65" s="19" t="n">
        <v>39326.4175</v>
      </c>
      <c r="I65" s="19" t="n">
        <v>117979.2525</v>
      </c>
      <c r="J65" s="19" t="n">
        <v>0</v>
      </c>
      <c r="K65" s="19" t="n">
        <v>0</v>
      </c>
      <c r="L65" s="15" t="n">
        <v>162757.7475</v>
      </c>
    </row>
    <row r="66" customFormat="false" ht="12.75" hidden="false" customHeight="false" outlineLevel="0" collapsed="false">
      <c r="A66" s="16" t="s">
        <v>34</v>
      </c>
      <c r="B66" s="17" t="n">
        <v>44309</v>
      </c>
      <c r="C66" s="18" t="n">
        <v>2020</v>
      </c>
      <c r="D66" s="19" t="n">
        <v>39306</v>
      </c>
      <c r="E66" s="19" t="n">
        <v>6130.19</v>
      </c>
      <c r="F66" s="19" t="n">
        <v>8649</v>
      </c>
      <c r="G66" s="19" t="n">
        <v>24526.81</v>
      </c>
      <c r="H66" s="19" t="n">
        <v>6131.7025</v>
      </c>
      <c r="I66" s="19" t="n">
        <v>18395.1075</v>
      </c>
      <c r="J66" s="19" t="n">
        <v>0</v>
      </c>
      <c r="K66" s="19"/>
      <c r="L66" s="15" t="n">
        <v>20910.8925</v>
      </c>
    </row>
    <row r="67" customFormat="false" ht="12.75" hidden="false" customHeight="false" outlineLevel="0" collapsed="false">
      <c r="A67" s="16" t="s">
        <v>34</v>
      </c>
      <c r="B67" s="17"/>
      <c r="C67" s="18"/>
      <c r="D67" s="19"/>
      <c r="E67" s="19"/>
      <c r="F67" s="19"/>
      <c r="G67" s="19"/>
      <c r="H67" s="19" t="str">
        <f aca="false">IF(G67="","",G67*0.25)</f>
        <v/>
      </c>
      <c r="I67" s="19" t="str">
        <f aca="false">IF(G67="","",G67*0.75)</f>
        <v/>
      </c>
      <c r="J67" s="19"/>
      <c r="K67" s="19"/>
      <c r="L67" s="15" t="str">
        <f aca="false">IF(E67="","",SUM(E67:F67)+H67+J67)</f>
        <v/>
      </c>
    </row>
    <row r="68" customFormat="false" ht="12.75" hidden="false" customHeight="false" outlineLevel="0" collapsed="false">
      <c r="A68" s="16" t="s">
        <v>34</v>
      </c>
      <c r="B68" s="17"/>
      <c r="C68" s="18"/>
      <c r="D68" s="19"/>
      <c r="E68" s="19"/>
      <c r="F68" s="19"/>
      <c r="G68" s="19"/>
      <c r="H68" s="19" t="str">
        <f aca="false">IF(G68="","",G68*0.25)</f>
        <v/>
      </c>
      <c r="I68" s="19" t="str">
        <f aca="false">IF(G68="","",G68*0.75)</f>
        <v/>
      </c>
      <c r="J68" s="19"/>
      <c r="K68" s="19"/>
      <c r="L68" s="15" t="str">
        <f aca="false">IF(E68="","",SUM(E68:F68)+H68+J68)</f>
        <v/>
      </c>
    </row>
    <row r="69" customFormat="false" ht="15" hidden="false" customHeight="false" outlineLevel="0" collapsed="false">
      <c r="A69" s="24" t="s">
        <v>35</v>
      </c>
      <c r="B69" s="25"/>
      <c r="C69" s="25"/>
      <c r="D69" s="26" t="n">
        <f aca="false">SUM(D64:D68)</f>
        <v>336784</v>
      </c>
      <c r="E69" s="26" t="n">
        <f aca="false">SUM(E64:E68)</f>
        <v>48809.96</v>
      </c>
      <c r="F69" s="26" t="n">
        <f aca="false">SUM(F64:F68)</f>
        <v>92754</v>
      </c>
      <c r="G69" s="26" t="n">
        <f aca="false">SUM(G64:G68)</f>
        <v>195220.04</v>
      </c>
      <c r="H69" s="26" t="n">
        <f aca="false">SUM(H64:H68)</f>
        <v>48805.01</v>
      </c>
      <c r="I69" s="26" t="n">
        <f aca="false">SUM(I64:I68)</f>
        <v>146415.03</v>
      </c>
      <c r="J69" s="26" t="n">
        <f aca="false">SUM(J64:J68)</f>
        <v>0</v>
      </c>
      <c r="K69" s="26" t="n">
        <f aca="false">SUM(K64:K68)</f>
        <v>0</v>
      </c>
      <c r="L69" s="27" t="n">
        <f aca="false">SUM(L64:L68)</f>
        <v>190368.97</v>
      </c>
      <c r="M69" s="28"/>
    </row>
    <row r="70" customFormat="false" ht="12.75" hidden="false" customHeight="false" outlineLevel="0" collapsed="false">
      <c r="A70" s="16" t="s">
        <v>36</v>
      </c>
      <c r="B70" s="17" t="n">
        <v>44223</v>
      </c>
      <c r="C70" s="18" t="n">
        <v>2020</v>
      </c>
      <c r="D70" s="19" t="n">
        <v>3767595</v>
      </c>
      <c r="E70" s="19" t="n">
        <v>752740.15</v>
      </c>
      <c r="F70" s="19" t="n">
        <v>0</v>
      </c>
      <c r="G70" s="19" t="n">
        <v>3014854.85</v>
      </c>
      <c r="H70" s="19" t="n">
        <v>753713.7125</v>
      </c>
      <c r="I70" s="19" t="n">
        <v>2261141.1375</v>
      </c>
      <c r="J70" s="19" t="n">
        <v>0</v>
      </c>
      <c r="K70" s="19"/>
      <c r="L70" s="15" t="n">
        <v>1506453.8625</v>
      </c>
    </row>
    <row r="71" customFormat="false" ht="12.75" hidden="false" customHeight="false" outlineLevel="0" collapsed="false">
      <c r="A71" s="16" t="s">
        <v>36</v>
      </c>
      <c r="B71" s="17" t="n">
        <v>44309</v>
      </c>
      <c r="C71" s="18" t="n">
        <v>2020</v>
      </c>
      <c r="D71" s="19" t="n">
        <v>608566</v>
      </c>
      <c r="E71" s="19" t="n">
        <v>96125.86</v>
      </c>
      <c r="F71" s="19" t="n">
        <v>118017</v>
      </c>
      <c r="G71" s="19" t="n">
        <v>394423.14</v>
      </c>
      <c r="H71" s="19" t="n">
        <v>98605.785</v>
      </c>
      <c r="I71" s="19" t="n">
        <v>295817.355</v>
      </c>
      <c r="J71" s="19" t="n">
        <v>0</v>
      </c>
      <c r="K71" s="19" t="n">
        <v>0</v>
      </c>
      <c r="L71" s="15" t="n">
        <v>312748.645</v>
      </c>
    </row>
    <row r="72" customFormat="false" ht="12.75" hidden="false" customHeight="false" outlineLevel="0" collapsed="false">
      <c r="A72" s="16" t="s">
        <v>36</v>
      </c>
      <c r="B72" s="17"/>
      <c r="C72" s="18"/>
      <c r="D72" s="19"/>
      <c r="E72" s="19"/>
      <c r="F72" s="19"/>
      <c r="G72" s="19"/>
      <c r="H72" s="19" t="str">
        <f aca="false">IF(G72="","",G72*0.25)</f>
        <v/>
      </c>
      <c r="I72" s="19" t="str">
        <f aca="false">IF(G72="","",G72*0.75)</f>
        <v/>
      </c>
      <c r="J72" s="19"/>
      <c r="K72" s="19"/>
      <c r="L72" s="15" t="str">
        <f aca="false">IF(E72="","",SUM(E72:F72)+H72+J72)</f>
        <v/>
      </c>
    </row>
    <row r="73" customFormat="false" ht="12.75" hidden="false" customHeight="false" outlineLevel="0" collapsed="false">
      <c r="A73" s="16" t="s">
        <v>36</v>
      </c>
      <c r="B73" s="17"/>
      <c r="C73" s="18"/>
      <c r="D73" s="19"/>
      <c r="E73" s="19"/>
      <c r="F73" s="19"/>
      <c r="G73" s="19"/>
      <c r="H73" s="19" t="str">
        <f aca="false">IF(G73="","",G73*0.25)</f>
        <v/>
      </c>
      <c r="I73" s="19" t="str">
        <f aca="false">IF(G73="","",G73*0.75)</f>
        <v/>
      </c>
      <c r="J73" s="19"/>
      <c r="K73" s="19"/>
      <c r="L73" s="15" t="str">
        <f aca="false">IF(E73="","",SUM(E73:F73)+H73+J73)</f>
        <v/>
      </c>
    </row>
    <row r="74" customFormat="false" ht="12.75" hidden="false" customHeight="false" outlineLevel="0" collapsed="false">
      <c r="A74" s="16" t="s">
        <v>36</v>
      </c>
      <c r="B74" s="17"/>
      <c r="C74" s="18"/>
      <c r="D74" s="19"/>
      <c r="E74" s="19"/>
      <c r="F74" s="19"/>
      <c r="G74" s="19"/>
      <c r="H74" s="19" t="str">
        <f aca="false">IF(G74="","",G74*0.25)</f>
        <v/>
      </c>
      <c r="I74" s="19" t="str">
        <f aca="false">IF(G74="","",G74*0.75)</f>
        <v/>
      </c>
      <c r="J74" s="19"/>
      <c r="K74" s="19"/>
      <c r="L74" s="15" t="str">
        <f aca="false">IF(E74="","",SUM(E74:F74)+H74+J74)</f>
        <v/>
      </c>
    </row>
    <row r="75" customFormat="false" ht="15" hidden="false" customHeight="false" outlineLevel="0" collapsed="false">
      <c r="A75" s="24" t="s">
        <v>37</v>
      </c>
      <c r="B75" s="25"/>
      <c r="C75" s="25"/>
      <c r="D75" s="26" t="n">
        <f aca="false">SUM(D70:D74)</f>
        <v>4376161</v>
      </c>
      <c r="E75" s="26" t="n">
        <f aca="false">SUM(E70:E74)</f>
        <v>848866.01</v>
      </c>
      <c r="F75" s="26" t="n">
        <f aca="false">SUM(F70:F74)</f>
        <v>118017</v>
      </c>
      <c r="G75" s="26" t="n">
        <f aca="false">SUM(G70:G74)</f>
        <v>3409277.99</v>
      </c>
      <c r="H75" s="26" t="n">
        <f aca="false">SUM(H70:H74)</f>
        <v>852319.4975</v>
      </c>
      <c r="I75" s="26" t="n">
        <f aca="false">SUM(I70:I74)</f>
        <v>2556958.4925</v>
      </c>
      <c r="J75" s="26" t="n">
        <f aca="false">SUM(J70:J74)</f>
        <v>0</v>
      </c>
      <c r="K75" s="26" t="n">
        <f aca="false">SUM(K70:K74)</f>
        <v>0</v>
      </c>
      <c r="L75" s="27" t="n">
        <f aca="false">SUM(L70:L74)</f>
        <v>1819202.5075</v>
      </c>
      <c r="M75" s="28"/>
    </row>
    <row r="76" customFormat="false" ht="12.75" hidden="false" customHeight="false" outlineLevel="0" collapsed="false">
      <c r="A76" s="16" t="s">
        <v>38</v>
      </c>
      <c r="B76" s="17" t="n">
        <v>44223</v>
      </c>
      <c r="C76" s="18" t="n">
        <v>2020</v>
      </c>
      <c r="D76" s="19" t="n">
        <v>314941</v>
      </c>
      <c r="E76" s="19" t="n">
        <v>63129.76</v>
      </c>
      <c r="F76" s="19" t="n">
        <v>0</v>
      </c>
      <c r="G76" s="19" t="n">
        <v>251811.24</v>
      </c>
      <c r="H76" s="19" t="n">
        <v>62952.81</v>
      </c>
      <c r="I76" s="19" t="n">
        <v>188858.43</v>
      </c>
      <c r="J76" s="19" t="n">
        <v>0</v>
      </c>
      <c r="K76" s="19" t="n">
        <v>0</v>
      </c>
      <c r="L76" s="15" t="n">
        <v>126082.57</v>
      </c>
    </row>
    <row r="77" customFormat="false" ht="12.75" hidden="false" customHeight="false" outlineLevel="0" collapsed="false">
      <c r="A77" s="16" t="s">
        <v>38</v>
      </c>
      <c r="B77" s="17" t="n">
        <v>44305</v>
      </c>
      <c r="C77" s="18" t="n">
        <v>2021</v>
      </c>
      <c r="D77" s="19" t="n">
        <v>2719303</v>
      </c>
      <c r="E77" s="19" t="n">
        <v>543854.92</v>
      </c>
      <c r="F77" s="19" t="n">
        <v>0</v>
      </c>
      <c r="G77" s="19" t="n">
        <v>2175448.08</v>
      </c>
      <c r="H77" s="19" t="n">
        <v>543862.02</v>
      </c>
      <c r="I77" s="19" t="n">
        <v>1631586.06</v>
      </c>
      <c r="J77" s="19" t="n">
        <v>0</v>
      </c>
      <c r="K77" s="19" t="n">
        <v>0</v>
      </c>
      <c r="L77" s="15" t="n">
        <v>1087716.94</v>
      </c>
    </row>
    <row r="78" customFormat="false" ht="12.75" hidden="false" customHeight="false" outlineLevel="0" collapsed="false">
      <c r="A78" s="16" t="s">
        <v>38</v>
      </c>
      <c r="B78" s="17" t="n">
        <v>44309</v>
      </c>
      <c r="C78" s="18" t="n">
        <v>2020</v>
      </c>
      <c r="D78" s="19" t="n">
        <v>79845</v>
      </c>
      <c r="E78" s="19" t="n">
        <v>15791.59</v>
      </c>
      <c r="F78" s="19" t="n">
        <v>0</v>
      </c>
      <c r="G78" s="19" t="n">
        <v>64053.41</v>
      </c>
      <c r="H78" s="19" t="n">
        <v>16013.3525</v>
      </c>
      <c r="I78" s="19" t="n">
        <v>48040.0575</v>
      </c>
      <c r="J78" s="19" t="n">
        <v>0</v>
      </c>
      <c r="K78" s="19" t="n">
        <v>0</v>
      </c>
      <c r="L78" s="15" t="n">
        <v>31804.9425</v>
      </c>
    </row>
    <row r="79" customFormat="false" ht="12.75" hidden="false" customHeight="false" outlineLevel="0" collapsed="false">
      <c r="A79" s="16" t="s">
        <v>38</v>
      </c>
      <c r="B79" s="17"/>
      <c r="C79" s="18"/>
      <c r="D79" s="19"/>
      <c r="E79" s="19"/>
      <c r="F79" s="19"/>
      <c r="G79" s="19"/>
      <c r="H79" s="19" t="str">
        <f aca="false">IF(G79="","",G79*0.25)</f>
        <v/>
      </c>
      <c r="I79" s="19" t="str">
        <f aca="false">IF(G79="","",G79*0.75)</f>
        <v/>
      </c>
      <c r="J79" s="19"/>
      <c r="K79" s="19"/>
      <c r="L79" s="15" t="str">
        <f aca="false">IF(E79="","",SUM(E79:F79)+H79+J79)</f>
        <v/>
      </c>
    </row>
    <row r="80" customFormat="false" ht="12.75" hidden="false" customHeight="false" outlineLevel="0" collapsed="false">
      <c r="A80" s="16" t="s">
        <v>38</v>
      </c>
      <c r="B80" s="17"/>
      <c r="C80" s="18"/>
      <c r="D80" s="19"/>
      <c r="E80" s="19"/>
      <c r="F80" s="19"/>
      <c r="G80" s="19"/>
      <c r="H80" s="19" t="str">
        <f aca="false">IF(G80="","",G80*0.25)</f>
        <v/>
      </c>
      <c r="I80" s="19" t="str">
        <f aca="false">IF(G80="","",G80*0.75)</f>
        <v/>
      </c>
      <c r="J80" s="19"/>
      <c r="K80" s="19"/>
      <c r="L80" s="15" t="str">
        <f aca="false">IF(E80="","",SUM(E80:F80)+H80+J80)</f>
        <v/>
      </c>
    </row>
    <row r="81" customFormat="false" ht="15" hidden="false" customHeight="false" outlineLevel="0" collapsed="false">
      <c r="A81" s="24" t="s">
        <v>39</v>
      </c>
      <c r="B81" s="25"/>
      <c r="C81" s="25"/>
      <c r="D81" s="26" t="n">
        <f aca="false">SUM(D76:D80)</f>
        <v>3114089</v>
      </c>
      <c r="E81" s="26" t="n">
        <f aca="false">SUM(E76:E80)</f>
        <v>622776.27</v>
      </c>
      <c r="F81" s="26" t="n">
        <f aca="false">SUM(F76:F80)</f>
        <v>0</v>
      </c>
      <c r="G81" s="26" t="n">
        <f aca="false">SUM(G76:G80)</f>
        <v>2491312.73</v>
      </c>
      <c r="H81" s="26" t="n">
        <f aca="false">SUM(H76:H80)</f>
        <v>622828.1825</v>
      </c>
      <c r="I81" s="26" t="n">
        <f aca="false">SUM(I76:I80)</f>
        <v>1868484.5475</v>
      </c>
      <c r="J81" s="26" t="n">
        <f aca="false">SUM(J76:J80)</f>
        <v>0</v>
      </c>
      <c r="K81" s="26" t="n">
        <f aca="false">SUM(K76:K80)</f>
        <v>0</v>
      </c>
      <c r="L81" s="27" t="n">
        <f aca="false">SUM(L76:L80)</f>
        <v>1245604.4525</v>
      </c>
      <c r="M81" s="28"/>
    </row>
    <row r="82" customFormat="false" ht="12.75" hidden="false" customHeight="false" outlineLevel="0" collapsed="false">
      <c r="A82" s="16" t="s">
        <v>40</v>
      </c>
      <c r="B82" s="17" t="n">
        <v>44223</v>
      </c>
      <c r="C82" s="18" t="n">
        <v>2020</v>
      </c>
      <c r="D82" s="19" t="n">
        <v>15597</v>
      </c>
      <c r="E82" s="19" t="n">
        <v>3124.02</v>
      </c>
      <c r="F82" s="19" t="n">
        <v>0</v>
      </c>
      <c r="G82" s="19" t="n">
        <v>12472.98</v>
      </c>
      <c r="H82" s="19" t="n">
        <v>3118.245</v>
      </c>
      <c r="I82" s="19" t="n">
        <v>9354.735</v>
      </c>
      <c r="J82" s="19" t="n">
        <v>0</v>
      </c>
      <c r="K82" s="19"/>
      <c r="L82" s="15" t="n">
        <v>6242.265</v>
      </c>
    </row>
    <row r="83" customFormat="false" ht="12.75" hidden="false" customHeight="false" outlineLevel="0" collapsed="false">
      <c r="A83" s="16" t="s">
        <v>40</v>
      </c>
      <c r="B83" s="17" t="n">
        <v>44245</v>
      </c>
      <c r="C83" s="18" t="n">
        <v>2021</v>
      </c>
      <c r="D83" s="19" t="n">
        <v>70959</v>
      </c>
      <c r="E83" s="19" t="n">
        <v>13246.79</v>
      </c>
      <c r="F83" s="19" t="n">
        <v>4725</v>
      </c>
      <c r="G83" s="19" t="n">
        <v>52987.21</v>
      </c>
      <c r="H83" s="19" t="n">
        <v>13246.8025</v>
      </c>
      <c r="I83" s="19" t="n">
        <v>39740.4075</v>
      </c>
      <c r="J83" s="19" t="n">
        <v>0</v>
      </c>
      <c r="K83" s="19"/>
      <c r="L83" s="15" t="n">
        <v>31218.5925</v>
      </c>
    </row>
    <row r="84" customFormat="false" ht="12.75" hidden="false" customHeight="false" outlineLevel="0" collapsed="false">
      <c r="A84" s="16" t="s">
        <v>40</v>
      </c>
      <c r="B84" s="17" t="n">
        <v>44309</v>
      </c>
      <c r="C84" s="18" t="n">
        <v>2020</v>
      </c>
      <c r="D84" s="19" t="n">
        <v>65060</v>
      </c>
      <c r="E84" s="19" t="n">
        <v>28979.83</v>
      </c>
      <c r="F84" s="19" t="n">
        <v>698</v>
      </c>
      <c r="G84" s="19" t="n">
        <v>35382.17</v>
      </c>
      <c r="H84" s="19" t="n">
        <v>8845.5425</v>
      </c>
      <c r="I84" s="19" t="n">
        <v>26536.6275</v>
      </c>
      <c r="J84" s="19"/>
      <c r="K84" s="19"/>
      <c r="L84" s="15" t="n">
        <v>38523.3725</v>
      </c>
    </row>
    <row r="85" customFormat="false" ht="12.75" hidden="false" customHeight="false" outlineLevel="0" collapsed="false">
      <c r="A85" s="16" t="s">
        <v>40</v>
      </c>
      <c r="B85" s="17"/>
      <c r="C85" s="18"/>
      <c r="D85" s="19"/>
      <c r="E85" s="19"/>
      <c r="F85" s="19"/>
      <c r="G85" s="19"/>
      <c r="H85" s="19" t="str">
        <f aca="false">IF(G85="","",G85*0.25)</f>
        <v/>
      </c>
      <c r="I85" s="19" t="str">
        <f aca="false">IF(G85="","",G85*0.75)</f>
        <v/>
      </c>
      <c r="J85" s="19"/>
      <c r="K85" s="19"/>
      <c r="L85" s="15" t="str">
        <f aca="false">IF(E85="","",SUM(E85:F85)+H85+J85)</f>
        <v/>
      </c>
    </row>
    <row r="86" customFormat="false" ht="12.75" hidden="false" customHeight="false" outlineLevel="0" collapsed="false">
      <c r="A86" s="16" t="s">
        <v>40</v>
      </c>
      <c r="B86" s="17"/>
      <c r="C86" s="18"/>
      <c r="D86" s="19"/>
      <c r="E86" s="19"/>
      <c r="F86" s="19"/>
      <c r="G86" s="19"/>
      <c r="H86" s="19" t="str">
        <f aca="false">IF(G86="","",G86*0.25)</f>
        <v/>
      </c>
      <c r="I86" s="19" t="str">
        <f aca="false">IF(G86="","",G86*0.75)</f>
        <v/>
      </c>
      <c r="J86" s="19"/>
      <c r="K86" s="19"/>
      <c r="L86" s="15" t="str">
        <f aca="false">IF(E86="","",SUM(E86:F86)+H86+J86)</f>
        <v/>
      </c>
    </row>
    <row r="87" customFormat="false" ht="15" hidden="false" customHeight="false" outlineLevel="0" collapsed="false">
      <c r="A87" s="24" t="s">
        <v>41</v>
      </c>
      <c r="B87" s="25"/>
      <c r="C87" s="25"/>
      <c r="D87" s="26" t="n">
        <f aca="false">SUM(D82:D86)</f>
        <v>151616</v>
      </c>
      <c r="E87" s="26" t="n">
        <f aca="false">SUM(E82:E86)</f>
        <v>45350.64</v>
      </c>
      <c r="F87" s="26" t="n">
        <f aca="false">SUM(F82:F86)</f>
        <v>5423</v>
      </c>
      <c r="G87" s="26" t="n">
        <f aca="false">SUM(G82:G86)</f>
        <v>100842.36</v>
      </c>
      <c r="H87" s="26" t="n">
        <f aca="false">SUM(H82:H86)</f>
        <v>25210.59</v>
      </c>
      <c r="I87" s="26" t="n">
        <f aca="false">SUM(I82:I86)</f>
        <v>75631.77</v>
      </c>
      <c r="J87" s="26" t="n">
        <f aca="false">SUM(J82:J86)</f>
        <v>0</v>
      </c>
      <c r="K87" s="26" t="n">
        <f aca="false">SUM(K82:K86)</f>
        <v>0</v>
      </c>
      <c r="L87" s="27" t="n">
        <f aca="false">SUM(L82:L86)</f>
        <v>75984.23</v>
      </c>
      <c r="M87" s="28"/>
    </row>
    <row r="88" customFormat="false" ht="12.75" hidden="false" customHeight="false" outlineLevel="0" collapsed="false">
      <c r="A88" s="16" t="s">
        <v>42</v>
      </c>
      <c r="B88" s="17" t="n">
        <v>44223</v>
      </c>
      <c r="C88" s="18" t="n">
        <v>2020</v>
      </c>
      <c r="D88" s="19" t="n">
        <v>171819</v>
      </c>
      <c r="E88" s="19" t="n">
        <v>34434.42</v>
      </c>
      <c r="F88" s="19" t="n">
        <v>0</v>
      </c>
      <c r="G88" s="19" t="n">
        <v>137384.58</v>
      </c>
      <c r="H88" s="19" t="n">
        <v>34346.145</v>
      </c>
      <c r="I88" s="19" t="n">
        <v>103038.435</v>
      </c>
      <c r="J88" s="19" t="n">
        <v>0</v>
      </c>
      <c r="K88" s="19"/>
      <c r="L88" s="15" t="n">
        <v>68780.565</v>
      </c>
    </row>
    <row r="89" customFormat="false" ht="12.75" hidden="false" customHeight="false" outlineLevel="0" collapsed="false">
      <c r="A89" s="16" t="s">
        <v>42</v>
      </c>
      <c r="B89" s="17" t="n">
        <v>44298</v>
      </c>
      <c r="C89" s="18" t="n">
        <v>2021</v>
      </c>
      <c r="D89" s="19" t="n">
        <v>1618516</v>
      </c>
      <c r="E89" s="19" t="n">
        <v>316521.28</v>
      </c>
      <c r="F89" s="19" t="n">
        <v>35910</v>
      </c>
      <c r="G89" s="19" t="n">
        <v>1266084.72</v>
      </c>
      <c r="H89" s="19" t="n">
        <v>316521.18</v>
      </c>
      <c r="I89" s="19" t="n">
        <v>949563.54</v>
      </c>
      <c r="J89" s="19" t="n">
        <v>0</v>
      </c>
      <c r="K89" s="19" t="n">
        <v>0</v>
      </c>
      <c r="L89" s="15" t="n">
        <v>668952.46</v>
      </c>
    </row>
    <row r="90" customFormat="false" ht="12.75" hidden="false" customHeight="false" outlineLevel="0" collapsed="false">
      <c r="A90" s="16" t="s">
        <v>42</v>
      </c>
      <c r="B90" s="17" t="n">
        <v>44309</v>
      </c>
      <c r="C90" s="18" t="n">
        <v>2020</v>
      </c>
      <c r="D90" s="19" t="n">
        <v>6942</v>
      </c>
      <c r="E90" s="19" t="n">
        <v>313.3</v>
      </c>
      <c r="F90" s="19" t="n">
        <v>5022</v>
      </c>
      <c r="G90" s="19" t="n">
        <v>1606.7</v>
      </c>
      <c r="H90" s="19" t="n">
        <v>401.675</v>
      </c>
      <c r="I90" s="19" t="n">
        <v>1205.025</v>
      </c>
      <c r="J90" s="19" t="n">
        <v>0</v>
      </c>
      <c r="K90" s="19" t="n">
        <v>0</v>
      </c>
      <c r="L90" s="15" t="n">
        <v>5736.975</v>
      </c>
    </row>
    <row r="91" customFormat="false" ht="12.75" hidden="false" customHeight="false" outlineLevel="0" collapsed="false">
      <c r="A91" s="16" t="s">
        <v>42</v>
      </c>
      <c r="B91" s="17"/>
      <c r="C91" s="18"/>
      <c r="D91" s="19"/>
      <c r="E91" s="19"/>
      <c r="F91" s="19"/>
      <c r="G91" s="19"/>
      <c r="H91" s="19" t="str">
        <f aca="false">IF(G91="","",G91*0.25)</f>
        <v/>
      </c>
      <c r="I91" s="19" t="str">
        <f aca="false">IF(G91="","",G91*0.75)</f>
        <v/>
      </c>
      <c r="J91" s="19"/>
      <c r="K91" s="19"/>
      <c r="L91" s="15" t="str">
        <f aca="false">IF(E91="","",SUM(E91:F91)+H91+J91)</f>
        <v/>
      </c>
    </row>
    <row r="92" customFormat="false" ht="12.75" hidden="false" customHeight="false" outlineLevel="0" collapsed="false">
      <c r="A92" s="16" t="s">
        <v>42</v>
      </c>
      <c r="B92" s="17"/>
      <c r="C92" s="18"/>
      <c r="D92" s="19"/>
      <c r="E92" s="19"/>
      <c r="F92" s="19"/>
      <c r="G92" s="19"/>
      <c r="H92" s="19" t="str">
        <f aca="false">IF(G92="","",G92*0.25)</f>
        <v/>
      </c>
      <c r="I92" s="19" t="str">
        <f aca="false">IF(G92="","",G92*0.75)</f>
        <v/>
      </c>
      <c r="J92" s="19"/>
      <c r="K92" s="19"/>
      <c r="L92" s="15" t="str">
        <f aca="false">IF(E92="","",SUM(E92:F92)+H92+J92)</f>
        <v/>
      </c>
    </row>
    <row r="93" customFormat="false" ht="12.75" hidden="false" customHeight="false" outlineLevel="0" collapsed="false">
      <c r="A93" s="16" t="s">
        <v>42</v>
      </c>
      <c r="B93" s="17"/>
      <c r="C93" s="18"/>
      <c r="D93" s="19"/>
      <c r="E93" s="19"/>
      <c r="F93" s="19"/>
      <c r="G93" s="19"/>
      <c r="H93" s="19" t="str">
        <f aca="false">IF(G93="","",G93*0.25)</f>
        <v/>
      </c>
      <c r="I93" s="19" t="str">
        <f aca="false">IF(G93="","",G93*0.75)</f>
        <v/>
      </c>
      <c r="J93" s="19"/>
      <c r="K93" s="19"/>
      <c r="L93" s="15" t="str">
        <f aca="false">IF(E93="","",SUM(E93:F93)+H93+J93)</f>
        <v/>
      </c>
    </row>
    <row r="94" customFormat="false" ht="15" hidden="false" customHeight="false" outlineLevel="0" collapsed="false">
      <c r="A94" s="24" t="s">
        <v>43</v>
      </c>
      <c r="B94" s="25"/>
      <c r="C94" s="25"/>
      <c r="D94" s="26" t="n">
        <f aca="false">SUM(D88:D93)</f>
        <v>1797277</v>
      </c>
      <c r="E94" s="26" t="n">
        <f aca="false">SUM(E88:E93)</f>
        <v>351269</v>
      </c>
      <c r="F94" s="26" t="n">
        <f aca="false">SUM(F88:F93)</f>
        <v>40932</v>
      </c>
      <c r="G94" s="26" t="n">
        <f aca="false">SUM(G88:G93)</f>
        <v>1405076</v>
      </c>
      <c r="H94" s="26" t="n">
        <f aca="false">SUM(H88:H93)</f>
        <v>351269</v>
      </c>
      <c r="I94" s="26" t="n">
        <f aca="false">SUM(I88:I93)</f>
        <v>1053807</v>
      </c>
      <c r="J94" s="26" t="n">
        <f aca="false">SUM(J88:J93)</f>
        <v>0</v>
      </c>
      <c r="K94" s="26" t="n">
        <f aca="false">SUM(K88:K93)</f>
        <v>0</v>
      </c>
      <c r="L94" s="27" t="n">
        <f aca="false">SUM(L88:L93)</f>
        <v>743470</v>
      </c>
      <c r="M94" s="28"/>
    </row>
    <row r="95" customFormat="false" ht="12.75" hidden="false" customHeight="false" outlineLevel="0" collapsed="false">
      <c r="A95" s="16" t="s">
        <v>44</v>
      </c>
      <c r="B95" s="17" t="n">
        <v>44223</v>
      </c>
      <c r="C95" s="18" t="n">
        <v>2020</v>
      </c>
      <c r="D95" s="19" t="n">
        <v>47999</v>
      </c>
      <c r="E95" s="19" t="n">
        <v>3856.63</v>
      </c>
      <c r="F95" s="19" t="n">
        <v>0</v>
      </c>
      <c r="G95" s="19" t="n">
        <v>44142.37</v>
      </c>
      <c r="H95" s="19" t="n">
        <v>11035.5925</v>
      </c>
      <c r="I95" s="19" t="n">
        <v>33106.7775</v>
      </c>
      <c r="J95" s="19" t="n">
        <v>0</v>
      </c>
      <c r="K95" s="19"/>
      <c r="L95" s="15" t="n">
        <v>14892.2225</v>
      </c>
    </row>
    <row r="96" customFormat="false" ht="12.75" hidden="false" customHeight="false" outlineLevel="0" collapsed="false">
      <c r="A96" s="16" t="s">
        <v>44</v>
      </c>
      <c r="B96" s="17" t="n">
        <v>44305</v>
      </c>
      <c r="C96" s="18" t="n">
        <v>2021</v>
      </c>
      <c r="D96" s="19" t="n">
        <v>1091856</v>
      </c>
      <c r="E96" s="19" t="n">
        <v>92933.6</v>
      </c>
      <c r="F96" s="19" t="n">
        <v>0</v>
      </c>
      <c r="G96" s="19" t="n">
        <v>998922.4</v>
      </c>
      <c r="H96" s="19" t="n">
        <v>249730.6</v>
      </c>
      <c r="I96" s="19" t="n">
        <v>749191.8</v>
      </c>
      <c r="J96" s="19" t="n">
        <v>0</v>
      </c>
      <c r="K96" s="19"/>
      <c r="L96" s="15" t="n">
        <v>342664.2</v>
      </c>
    </row>
    <row r="97" customFormat="false" ht="12.75" hidden="false" customHeight="false" outlineLevel="0" collapsed="false">
      <c r="A97" s="16" t="s">
        <v>44</v>
      </c>
      <c r="B97" s="17" t="n">
        <v>44309</v>
      </c>
      <c r="C97" s="18" t="n">
        <v>2020</v>
      </c>
      <c r="D97" s="19" t="n">
        <v>10986</v>
      </c>
      <c r="E97" s="19" t="n">
        <v>874.75</v>
      </c>
      <c r="F97" s="19" t="n">
        <v>0</v>
      </c>
      <c r="G97" s="19" t="n">
        <v>10111.25</v>
      </c>
      <c r="H97" s="19" t="n">
        <v>2527.8125</v>
      </c>
      <c r="I97" s="19" t="n">
        <v>7583.4375</v>
      </c>
      <c r="J97" s="19" t="n">
        <v>0</v>
      </c>
      <c r="K97" s="19" t="n">
        <v>0</v>
      </c>
      <c r="L97" s="15" t="n">
        <v>3402.5625</v>
      </c>
    </row>
    <row r="98" customFormat="false" ht="12.75" hidden="false" customHeight="false" outlineLevel="0" collapsed="false">
      <c r="A98" s="16" t="s">
        <v>44</v>
      </c>
      <c r="B98" s="17"/>
      <c r="C98" s="18"/>
      <c r="D98" s="19"/>
      <c r="E98" s="19"/>
      <c r="F98" s="19"/>
      <c r="G98" s="19"/>
      <c r="H98" s="19" t="str">
        <f aca="false">IF(G98="","",G98*0.25)</f>
        <v/>
      </c>
      <c r="I98" s="19" t="str">
        <f aca="false">IF(G98="","",G98*0.75)</f>
        <v/>
      </c>
      <c r="J98" s="19"/>
      <c r="K98" s="19"/>
      <c r="L98" s="15" t="str">
        <f aca="false">IF(E98="","",SUM(E98:F98)+H98+J98)</f>
        <v/>
      </c>
    </row>
    <row r="99" customFormat="false" ht="12.75" hidden="false" customHeight="false" outlineLevel="0" collapsed="false">
      <c r="A99" s="16" t="s">
        <v>44</v>
      </c>
      <c r="B99" s="17"/>
      <c r="C99" s="18"/>
      <c r="D99" s="19"/>
      <c r="E99" s="19"/>
      <c r="F99" s="19"/>
      <c r="G99" s="19"/>
      <c r="H99" s="19" t="str">
        <f aca="false">IF(G99="","",G99*0.25)</f>
        <v/>
      </c>
      <c r="I99" s="19" t="str">
        <f aca="false">IF(G99="","",G99*0.75)</f>
        <v/>
      </c>
      <c r="J99" s="19"/>
      <c r="K99" s="19"/>
      <c r="L99" s="15" t="str">
        <f aca="false">IF(E99="","",SUM(E99:F99)+H99+J99)</f>
        <v/>
      </c>
    </row>
    <row r="100" customFormat="false" ht="15" hidden="false" customHeight="false" outlineLevel="0" collapsed="false">
      <c r="A100" s="24" t="s">
        <v>45</v>
      </c>
      <c r="B100" s="25"/>
      <c r="C100" s="25"/>
      <c r="D100" s="26" t="n">
        <f aca="false">SUM(D95:D99)</f>
        <v>1150841</v>
      </c>
      <c r="E100" s="26" t="n">
        <f aca="false">SUM(E95:E99)</f>
        <v>97664.98</v>
      </c>
      <c r="F100" s="26" t="n">
        <f aca="false">SUM(F95:F99)</f>
        <v>0</v>
      </c>
      <c r="G100" s="26" t="n">
        <f aca="false">SUM(G95:G99)</f>
        <v>1053176.02</v>
      </c>
      <c r="H100" s="26" t="n">
        <f aca="false">SUM(H95:H99)</f>
        <v>263294.005</v>
      </c>
      <c r="I100" s="26" t="n">
        <f aca="false">SUM(I95:I99)</f>
        <v>789882.015</v>
      </c>
      <c r="J100" s="26" t="n">
        <f aca="false">SUM(J95:J99)</f>
        <v>0</v>
      </c>
      <c r="K100" s="26" t="n">
        <f aca="false">SUM(K95:K99)</f>
        <v>0</v>
      </c>
      <c r="L100" s="27" t="n">
        <f aca="false">SUM(L95:L99)</f>
        <v>360958.985</v>
      </c>
      <c r="M100" s="28"/>
    </row>
    <row r="101" customFormat="false" ht="12.75" hidden="false" customHeight="false" outlineLevel="0" collapsed="false">
      <c r="A101" s="16" t="s">
        <v>46</v>
      </c>
      <c r="B101" s="17" t="n">
        <v>44223</v>
      </c>
      <c r="C101" s="18" t="n">
        <v>2020</v>
      </c>
      <c r="D101" s="19" t="n">
        <v>157653</v>
      </c>
      <c r="E101" s="19" t="n">
        <v>25770.62</v>
      </c>
      <c r="F101" s="19" t="n">
        <v>28800</v>
      </c>
      <c r="G101" s="19" t="n">
        <v>103082.38</v>
      </c>
      <c r="H101" s="19" t="n">
        <v>25770.595</v>
      </c>
      <c r="I101" s="19" t="n">
        <v>77311.785</v>
      </c>
      <c r="J101" s="19" t="n">
        <v>0</v>
      </c>
      <c r="K101" s="19"/>
      <c r="L101" s="15" t="n">
        <v>80341.215</v>
      </c>
    </row>
    <row r="102" customFormat="false" ht="12.75" hidden="false" customHeight="false" outlineLevel="0" collapsed="false">
      <c r="A102" s="16" t="s">
        <v>46</v>
      </c>
      <c r="B102" s="17" t="n">
        <v>44208</v>
      </c>
      <c r="C102" s="18" t="n">
        <v>2021</v>
      </c>
      <c r="D102" s="19" t="n">
        <v>103083</v>
      </c>
      <c r="E102" s="19" t="n">
        <v>20616.5</v>
      </c>
      <c r="F102" s="19" t="n">
        <v>0</v>
      </c>
      <c r="G102" s="19" t="n">
        <v>82466.5</v>
      </c>
      <c r="H102" s="19" t="n">
        <v>20616.625</v>
      </c>
      <c r="I102" s="19" t="n">
        <v>61849.875</v>
      </c>
      <c r="J102" s="19" t="n">
        <v>0</v>
      </c>
      <c r="K102" s="19"/>
      <c r="L102" s="15" t="n">
        <v>41233.125</v>
      </c>
    </row>
    <row r="103" customFormat="false" ht="12.75" hidden="false" customHeight="false" outlineLevel="0" collapsed="false">
      <c r="A103" s="16" t="s">
        <v>46</v>
      </c>
      <c r="B103" s="17" t="n">
        <v>44217</v>
      </c>
      <c r="C103" s="18" t="n">
        <v>2021</v>
      </c>
      <c r="D103" s="19" t="n">
        <v>27859</v>
      </c>
      <c r="E103" s="19" t="n">
        <v>5544.36</v>
      </c>
      <c r="F103" s="19" t="n">
        <v>0</v>
      </c>
      <c r="G103" s="19" t="n">
        <v>22314.64</v>
      </c>
      <c r="H103" s="19" t="n">
        <v>5578.66</v>
      </c>
      <c r="I103" s="19" t="n">
        <v>16735.98</v>
      </c>
      <c r="J103" s="19" t="n">
        <v>0</v>
      </c>
      <c r="K103" s="19"/>
      <c r="L103" s="15" t="n">
        <v>11123.02</v>
      </c>
    </row>
    <row r="104" customFormat="false" ht="12.75" hidden="false" customHeight="false" outlineLevel="0" collapsed="false">
      <c r="A104" s="16" t="s">
        <v>46</v>
      </c>
      <c r="B104" s="17" t="n">
        <v>44221</v>
      </c>
      <c r="C104" s="18" t="n">
        <v>2021</v>
      </c>
      <c r="D104" s="19" t="n">
        <v>31680</v>
      </c>
      <c r="E104" s="19" t="n">
        <v>0</v>
      </c>
      <c r="F104" s="19" t="n">
        <v>3168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/>
      <c r="L104" s="15" t="n">
        <v>31680</v>
      </c>
    </row>
    <row r="105" customFormat="false" ht="12.75" hidden="false" customHeight="false" outlineLevel="0" collapsed="false">
      <c r="A105" s="16" t="s">
        <v>46</v>
      </c>
      <c r="B105" s="17" t="n">
        <v>44309</v>
      </c>
      <c r="C105" s="18" t="n">
        <v>2020</v>
      </c>
      <c r="D105" s="19" t="n">
        <v>42544</v>
      </c>
      <c r="E105" s="19" t="n">
        <v>6973.34</v>
      </c>
      <c r="F105" s="19" t="n">
        <v>812</v>
      </c>
      <c r="G105" s="19" t="n">
        <v>34758.66</v>
      </c>
      <c r="H105" s="19" t="n">
        <v>8689.665</v>
      </c>
      <c r="I105" s="19" t="n">
        <v>26068.995</v>
      </c>
      <c r="J105" s="19" t="n">
        <v>0</v>
      </c>
      <c r="K105" s="19" t="n">
        <v>0</v>
      </c>
      <c r="L105" s="15" t="n">
        <v>16475.005</v>
      </c>
    </row>
    <row r="106" customFormat="false" ht="15" hidden="false" customHeight="false" outlineLevel="0" collapsed="false">
      <c r="A106" s="24" t="s">
        <v>47</v>
      </c>
      <c r="B106" s="25"/>
      <c r="C106" s="25"/>
      <c r="D106" s="26" t="n">
        <f aca="false">SUM(D101:D105)</f>
        <v>362819</v>
      </c>
      <c r="E106" s="26" t="n">
        <f aca="false">SUM(E101:E105)</f>
        <v>58904.82</v>
      </c>
      <c r="F106" s="26" t="n">
        <f aca="false">SUM(F101:F105)</f>
        <v>61292</v>
      </c>
      <c r="G106" s="26" t="n">
        <f aca="false">SUM(G101:G105)</f>
        <v>242622.18</v>
      </c>
      <c r="H106" s="26" t="n">
        <f aca="false">SUM(H101:H105)</f>
        <v>60655.545</v>
      </c>
      <c r="I106" s="26" t="n">
        <f aca="false">SUM(I101:I105)</f>
        <v>181966.635</v>
      </c>
      <c r="J106" s="26" t="n">
        <f aca="false">SUM(J101:J105)</f>
        <v>0</v>
      </c>
      <c r="K106" s="26" t="n">
        <f aca="false">SUM(K101:K105)</f>
        <v>0</v>
      </c>
      <c r="L106" s="27" t="n">
        <f aca="false">SUM(L101:L105)</f>
        <v>180852.365</v>
      </c>
      <c r="M106" s="28"/>
    </row>
    <row r="107" customFormat="false" ht="12.75" hidden="false" customHeight="false" outlineLevel="0" collapsed="false">
      <c r="A107" s="16" t="s">
        <v>48</v>
      </c>
      <c r="B107" s="17" t="n">
        <v>44223</v>
      </c>
      <c r="C107" s="18" t="n">
        <v>2020</v>
      </c>
      <c r="D107" s="19" t="n">
        <v>71152</v>
      </c>
      <c r="E107" s="19" t="n">
        <v>13923.91</v>
      </c>
      <c r="F107" s="19" t="n">
        <v>0</v>
      </c>
      <c r="G107" s="19" t="n">
        <v>57228.09</v>
      </c>
      <c r="H107" s="19" t="n">
        <v>14307.0225</v>
      </c>
      <c r="I107" s="19" t="n">
        <v>42921.0675</v>
      </c>
      <c r="J107" s="19" t="n">
        <v>0</v>
      </c>
      <c r="K107" s="19"/>
      <c r="L107" s="15" t="n">
        <v>28230.9325</v>
      </c>
    </row>
    <row r="108" customFormat="false" ht="12.75" hidden="false" customHeight="false" outlineLevel="0" collapsed="false">
      <c r="A108" s="16" t="s">
        <v>48</v>
      </c>
      <c r="B108" s="17" t="n">
        <v>44251</v>
      </c>
      <c r="C108" s="18" t="n">
        <v>2021</v>
      </c>
      <c r="D108" s="19" t="n">
        <v>694261</v>
      </c>
      <c r="E108" s="19" t="n">
        <v>128988.25</v>
      </c>
      <c r="F108" s="19" t="n">
        <v>34965</v>
      </c>
      <c r="G108" s="19" t="n">
        <v>530307.75</v>
      </c>
      <c r="H108" s="19" t="n">
        <v>132576.9375</v>
      </c>
      <c r="I108" s="19" t="n">
        <v>397730.8125</v>
      </c>
      <c r="J108" s="19" t="n">
        <v>0</v>
      </c>
      <c r="K108" s="19"/>
      <c r="L108" s="15" t="n">
        <v>296530.1875</v>
      </c>
    </row>
    <row r="109" customFormat="false" ht="12.75" hidden="false" customHeight="false" outlineLevel="0" collapsed="false">
      <c r="A109" s="16" t="s">
        <v>48</v>
      </c>
      <c r="B109" s="17" t="n">
        <v>44309</v>
      </c>
      <c r="C109" s="18" t="n">
        <v>2020</v>
      </c>
      <c r="D109" s="19" t="n">
        <v>15836</v>
      </c>
      <c r="E109" s="19" t="n">
        <v>2057.39</v>
      </c>
      <c r="F109" s="19" t="n">
        <v>5161.5</v>
      </c>
      <c r="G109" s="19" t="n">
        <v>8617.11</v>
      </c>
      <c r="H109" s="19" t="n">
        <v>2154.2775</v>
      </c>
      <c r="I109" s="19" t="n">
        <v>6462.8325</v>
      </c>
      <c r="J109" s="19" t="n">
        <v>0</v>
      </c>
      <c r="K109" s="19" t="n">
        <v>0</v>
      </c>
      <c r="L109" s="15" t="n">
        <v>9373.1675</v>
      </c>
    </row>
    <row r="110" customFormat="false" ht="12.75" hidden="false" customHeight="false" outlineLevel="0" collapsed="false">
      <c r="A110" s="16" t="s">
        <v>48</v>
      </c>
      <c r="B110" s="17"/>
      <c r="C110" s="18"/>
      <c r="D110" s="19"/>
      <c r="E110" s="19"/>
      <c r="F110" s="19"/>
      <c r="G110" s="19"/>
      <c r="H110" s="19" t="str">
        <f aca="false">IF(G110="","",G110*0.25)</f>
        <v/>
      </c>
      <c r="I110" s="19" t="str">
        <f aca="false">IF(G110="","",G110*0.75)</f>
        <v/>
      </c>
      <c r="J110" s="19"/>
      <c r="K110" s="19"/>
      <c r="L110" s="15" t="str">
        <f aca="false">IF(E110="","",SUM(E110:F110)+H110+J110)</f>
        <v/>
      </c>
    </row>
    <row r="111" customFormat="false" ht="12.75" hidden="false" customHeight="false" outlineLevel="0" collapsed="false">
      <c r="A111" s="16" t="s">
        <v>48</v>
      </c>
      <c r="B111" s="17"/>
      <c r="C111" s="18"/>
      <c r="D111" s="19"/>
      <c r="E111" s="19"/>
      <c r="F111" s="19"/>
      <c r="G111" s="19"/>
      <c r="H111" s="19" t="str">
        <f aca="false">IF(G111="","",G111*0.25)</f>
        <v/>
      </c>
      <c r="I111" s="19" t="str">
        <f aca="false">IF(G111="","",G111*0.75)</f>
        <v/>
      </c>
      <c r="J111" s="19"/>
      <c r="K111" s="19"/>
      <c r="L111" s="15" t="str">
        <f aca="false">IF(E111="","",SUM(E111:F111)+H111+J111)</f>
        <v/>
      </c>
    </row>
    <row r="112" customFormat="false" ht="15" hidden="false" customHeight="false" outlineLevel="0" collapsed="false">
      <c r="A112" s="24" t="s">
        <v>49</v>
      </c>
      <c r="B112" s="25"/>
      <c r="C112" s="25"/>
      <c r="D112" s="26" t="n">
        <f aca="false">SUM(D107:D111)</f>
        <v>781249</v>
      </c>
      <c r="E112" s="26" t="n">
        <f aca="false">SUM(E107:E111)</f>
        <v>144969.55</v>
      </c>
      <c r="F112" s="26" t="n">
        <f aca="false">SUM(F107:F111)</f>
        <v>40126.5</v>
      </c>
      <c r="G112" s="26" t="n">
        <f aca="false">SUM(G107:G111)</f>
        <v>596152.95</v>
      </c>
      <c r="H112" s="26" t="n">
        <f aca="false">SUM(H107:H111)</f>
        <v>149038.2375</v>
      </c>
      <c r="I112" s="26" t="n">
        <f aca="false">SUM(I107:I111)</f>
        <v>447114.7125</v>
      </c>
      <c r="J112" s="26" t="n">
        <f aca="false">SUM(J107:J111)</f>
        <v>0</v>
      </c>
      <c r="K112" s="26" t="n">
        <f aca="false">SUM(K107:K111)</f>
        <v>0</v>
      </c>
      <c r="L112" s="27" t="n">
        <f aca="false">SUM(L107:L111)</f>
        <v>334134.2875</v>
      </c>
      <c r="M112" s="28"/>
    </row>
    <row r="113" customFormat="false" ht="12.75" hidden="false" customHeight="false" outlineLevel="0" collapsed="false">
      <c r="A113" s="16" t="s">
        <v>50</v>
      </c>
      <c r="B113" s="17" t="n">
        <v>44223</v>
      </c>
      <c r="C113" s="18" t="n">
        <v>2020</v>
      </c>
      <c r="D113" s="19" t="n">
        <v>27</v>
      </c>
      <c r="E113" s="19" t="n">
        <v>0</v>
      </c>
      <c r="F113" s="19" t="n">
        <v>0</v>
      </c>
      <c r="G113" s="19" t="n">
        <v>27</v>
      </c>
      <c r="H113" s="19" t="n">
        <v>6.75</v>
      </c>
      <c r="I113" s="19" t="n">
        <v>20.25</v>
      </c>
      <c r="J113" s="19" t="n">
        <v>0</v>
      </c>
      <c r="K113" s="19"/>
      <c r="L113" s="15" t="n">
        <v>6.75</v>
      </c>
    </row>
    <row r="114" customFormat="false" ht="12.75" hidden="false" customHeight="false" outlineLevel="0" collapsed="false">
      <c r="A114" s="16" t="s">
        <v>50</v>
      </c>
      <c r="B114" s="17" t="n">
        <v>44251</v>
      </c>
      <c r="C114" s="18" t="n">
        <v>2021</v>
      </c>
      <c r="D114" s="19" t="n">
        <v>246</v>
      </c>
      <c r="E114" s="19" t="n">
        <v>0</v>
      </c>
      <c r="F114" s="19" t="n">
        <v>0</v>
      </c>
      <c r="G114" s="19" t="n">
        <v>246</v>
      </c>
      <c r="H114" s="19" t="n">
        <v>61.5</v>
      </c>
      <c r="I114" s="19" t="n">
        <v>184.5</v>
      </c>
      <c r="J114" s="19" t="n">
        <v>0</v>
      </c>
      <c r="K114" s="19"/>
      <c r="L114" s="15" t="n">
        <v>61.5</v>
      </c>
    </row>
    <row r="115" customFormat="false" ht="12.75" hidden="false" customHeight="false" outlineLevel="0" collapsed="false">
      <c r="A115" s="16" t="s">
        <v>50</v>
      </c>
      <c r="B115" s="17" t="n">
        <v>44309</v>
      </c>
      <c r="C115" s="18" t="n">
        <v>2020</v>
      </c>
      <c r="D115" s="19" t="n">
        <v>143</v>
      </c>
      <c r="E115" s="19" t="n">
        <v>0</v>
      </c>
      <c r="F115" s="19" t="n">
        <v>0</v>
      </c>
      <c r="G115" s="19" t="n">
        <v>143</v>
      </c>
      <c r="H115" s="19" t="n">
        <v>35.75</v>
      </c>
      <c r="I115" s="19" t="n">
        <v>107.25</v>
      </c>
      <c r="J115" s="19"/>
      <c r="K115" s="19"/>
      <c r="L115" s="15" t="n">
        <v>35.75</v>
      </c>
    </row>
    <row r="116" customFormat="false" ht="12.75" hidden="false" customHeight="false" outlineLevel="0" collapsed="false">
      <c r="A116" s="16" t="s">
        <v>50</v>
      </c>
      <c r="B116" s="17"/>
      <c r="C116" s="18"/>
      <c r="D116" s="19"/>
      <c r="E116" s="19"/>
      <c r="F116" s="19"/>
      <c r="G116" s="19"/>
      <c r="H116" s="19" t="str">
        <f aca="false">IF(G116="","",G116*0.25)</f>
        <v/>
      </c>
      <c r="I116" s="19" t="str">
        <f aca="false">IF(G116="","",G116*0.75)</f>
        <v/>
      </c>
      <c r="J116" s="19"/>
      <c r="K116" s="19"/>
      <c r="L116" s="15" t="str">
        <f aca="false">IF(E116="","",SUM(E116:F116)+H116+J116)</f>
        <v/>
      </c>
    </row>
    <row r="117" customFormat="false" ht="12.75" hidden="false" customHeight="false" outlineLevel="0" collapsed="false">
      <c r="A117" s="16" t="s">
        <v>50</v>
      </c>
      <c r="B117" s="17"/>
      <c r="C117" s="18"/>
      <c r="D117" s="19"/>
      <c r="E117" s="19"/>
      <c r="F117" s="19"/>
      <c r="G117" s="19"/>
      <c r="H117" s="19" t="str">
        <f aca="false">IF(G117="","",G117*0.25)</f>
        <v/>
      </c>
      <c r="I117" s="19" t="str">
        <f aca="false">IF(G117="","",G117*0.75)</f>
        <v/>
      </c>
      <c r="J117" s="19"/>
      <c r="K117" s="19"/>
      <c r="L117" s="15" t="str">
        <f aca="false">IF(E117="","",SUM(E117:F117)+H117+J117)</f>
        <v/>
      </c>
    </row>
    <row r="118" customFormat="false" ht="15" hidden="false" customHeight="false" outlineLevel="0" collapsed="false">
      <c r="A118" s="24" t="s">
        <v>51</v>
      </c>
      <c r="B118" s="25"/>
      <c r="C118" s="25"/>
      <c r="D118" s="26" t="n">
        <f aca="false">SUM(D113:D117)</f>
        <v>416</v>
      </c>
      <c r="E118" s="26" t="n">
        <f aca="false">SUM(E113:E117)</f>
        <v>0</v>
      </c>
      <c r="F118" s="26" t="n">
        <f aca="false">SUM(F113:F117)</f>
        <v>0</v>
      </c>
      <c r="G118" s="26" t="n">
        <f aca="false">SUM(G113:G117)</f>
        <v>416</v>
      </c>
      <c r="H118" s="26" t="n">
        <f aca="false">SUM(H113:H117)</f>
        <v>104</v>
      </c>
      <c r="I118" s="26" t="n">
        <f aca="false">SUM(I113:I117)</f>
        <v>312</v>
      </c>
      <c r="J118" s="26" t="n">
        <f aca="false">SUM(J113:J117)</f>
        <v>0</v>
      </c>
      <c r="K118" s="26" t="n">
        <f aca="false">SUM(K113:K117)</f>
        <v>0</v>
      </c>
      <c r="L118" s="27" t="n">
        <f aca="false">SUM(L113:L117)</f>
        <v>104</v>
      </c>
      <c r="M118" s="28"/>
    </row>
    <row r="119" customFormat="false" ht="12.75" hidden="false" customHeight="false" outlineLevel="0" collapsed="false">
      <c r="A119" s="16" t="s">
        <v>52</v>
      </c>
      <c r="B119" s="17" t="n">
        <v>44040</v>
      </c>
      <c r="C119" s="18" t="n">
        <v>2020</v>
      </c>
      <c r="D119" s="19" t="n">
        <v>50481.48</v>
      </c>
      <c r="E119" s="19" t="n">
        <v>0</v>
      </c>
      <c r="F119" s="19" t="n">
        <v>0</v>
      </c>
      <c r="G119" s="19" t="n">
        <v>50481.48</v>
      </c>
      <c r="H119" s="19" t="n">
        <v>12620.37</v>
      </c>
      <c r="I119" s="19" t="n">
        <v>37861.11</v>
      </c>
      <c r="J119" s="19" t="n">
        <v>0</v>
      </c>
      <c r="K119" s="19"/>
      <c r="L119" s="15" t="n">
        <v>12620.37</v>
      </c>
    </row>
    <row r="120" customFormat="false" ht="12.75" hidden="false" customHeight="false" outlineLevel="0" collapsed="false">
      <c r="A120" s="16" t="s">
        <v>52</v>
      </c>
      <c r="B120" s="17" t="n">
        <v>44223</v>
      </c>
      <c r="C120" s="18" t="n">
        <v>2020</v>
      </c>
      <c r="D120" s="19" t="n">
        <v>5597</v>
      </c>
      <c r="E120" s="19" t="n">
        <v>0</v>
      </c>
      <c r="F120" s="19" t="n">
        <v>0</v>
      </c>
      <c r="G120" s="19" t="n">
        <v>5597</v>
      </c>
      <c r="H120" s="19" t="n">
        <v>1399.25</v>
      </c>
      <c r="I120" s="19" t="n">
        <v>4197.75</v>
      </c>
      <c r="J120" s="19" t="n">
        <v>0</v>
      </c>
      <c r="K120" s="19"/>
      <c r="L120" s="15" t="n">
        <v>1399.25</v>
      </c>
    </row>
    <row r="121" customFormat="false" ht="12.75" hidden="false" customHeight="false" outlineLevel="0" collapsed="false">
      <c r="A121" s="16" t="s">
        <v>52</v>
      </c>
      <c r="B121" s="17" t="n">
        <v>44245</v>
      </c>
      <c r="C121" s="18" t="n">
        <v>2021</v>
      </c>
      <c r="D121" s="19" t="n">
        <v>43245</v>
      </c>
      <c r="E121" s="19" t="n">
        <v>6839.24</v>
      </c>
      <c r="F121" s="19" t="n">
        <v>0</v>
      </c>
      <c r="G121" s="19" t="n">
        <v>36405.76</v>
      </c>
      <c r="H121" s="19" t="n">
        <v>9101.44</v>
      </c>
      <c r="I121" s="19" t="n">
        <v>27304.32</v>
      </c>
      <c r="J121" s="19" t="n">
        <v>0</v>
      </c>
      <c r="K121" s="19"/>
      <c r="L121" s="15" t="n">
        <v>15940.68</v>
      </c>
    </row>
    <row r="122" customFormat="false" ht="12.75" hidden="false" customHeight="false" outlineLevel="0" collapsed="false">
      <c r="A122" s="16" t="s">
        <v>52</v>
      </c>
      <c r="B122" s="17" t="n">
        <v>44309</v>
      </c>
      <c r="C122" s="18" t="n">
        <v>2020</v>
      </c>
      <c r="D122" s="19" t="n">
        <v>15949</v>
      </c>
      <c r="E122" s="19" t="n">
        <v>9867.73</v>
      </c>
      <c r="F122" s="19" t="n">
        <v>0</v>
      </c>
      <c r="G122" s="19" t="n">
        <v>6081.27</v>
      </c>
      <c r="H122" s="19" t="n">
        <v>1520.3175</v>
      </c>
      <c r="I122" s="19" t="n">
        <v>4560.9525</v>
      </c>
      <c r="J122" s="19"/>
      <c r="K122" s="19"/>
      <c r="L122" s="15" t="n">
        <v>11388.0475</v>
      </c>
    </row>
    <row r="123" customFormat="false" ht="12.75" hidden="false" customHeight="false" outlineLevel="0" collapsed="false">
      <c r="A123" s="16" t="s">
        <v>52</v>
      </c>
      <c r="B123" s="17"/>
      <c r="C123" s="18"/>
      <c r="D123" s="19"/>
      <c r="E123" s="19"/>
      <c r="F123" s="19"/>
      <c r="G123" s="19"/>
      <c r="H123" s="19" t="str">
        <f aca="false">IF(G123="","",G123*0.25)</f>
        <v/>
      </c>
      <c r="I123" s="19" t="str">
        <f aca="false">IF(G123="","",G123*0.75)</f>
        <v/>
      </c>
      <c r="J123" s="19"/>
      <c r="K123" s="19"/>
      <c r="L123" s="15" t="str">
        <f aca="false">IF(E123="","",SUM(E123:F123)+H123+J123)</f>
        <v/>
      </c>
    </row>
    <row r="124" customFormat="false" ht="15" hidden="false" customHeight="false" outlineLevel="0" collapsed="false">
      <c r="A124" s="24" t="s">
        <v>53</v>
      </c>
      <c r="B124" s="25"/>
      <c r="C124" s="25"/>
      <c r="D124" s="26" t="n">
        <f aca="false">SUM(D119:D123)</f>
        <v>115272.48</v>
      </c>
      <c r="E124" s="26" t="n">
        <f aca="false">SUM(E119:E123)</f>
        <v>16706.97</v>
      </c>
      <c r="F124" s="26" t="n">
        <f aca="false">SUM(F119:F123)</f>
        <v>0</v>
      </c>
      <c r="G124" s="26" t="n">
        <f aca="false">SUM(G119:G123)</f>
        <v>98565.51</v>
      </c>
      <c r="H124" s="26" t="n">
        <f aca="false">SUM(H119:H123)</f>
        <v>24641.3775</v>
      </c>
      <c r="I124" s="26" t="n">
        <f aca="false">SUM(I119:I123)</f>
        <v>73924.1325</v>
      </c>
      <c r="J124" s="26" t="n">
        <f aca="false">SUM(J119:J123)</f>
        <v>0</v>
      </c>
      <c r="K124" s="26" t="n">
        <f aca="false">SUM(K119:K123)</f>
        <v>0</v>
      </c>
      <c r="L124" s="27" t="n">
        <f aca="false">SUM(L119:L123)</f>
        <v>41348.3475</v>
      </c>
      <c r="M124" s="28"/>
    </row>
    <row r="125" customFormat="false" ht="12.75" hidden="false" customHeight="false" outlineLevel="0" collapsed="false">
      <c r="A125" s="16" t="s">
        <v>54</v>
      </c>
      <c r="B125" s="17" t="n">
        <v>44223</v>
      </c>
      <c r="C125" s="18" t="n">
        <v>2020</v>
      </c>
      <c r="D125" s="19" t="n">
        <v>48427</v>
      </c>
      <c r="E125" s="19" t="n">
        <v>9792.44</v>
      </c>
      <c r="F125" s="19" t="n">
        <v>0</v>
      </c>
      <c r="G125" s="19" t="n">
        <v>38634.56</v>
      </c>
      <c r="H125" s="19" t="n">
        <v>9658.64</v>
      </c>
      <c r="I125" s="19" t="n">
        <v>28975.92</v>
      </c>
      <c r="J125" s="19" t="n">
        <v>0</v>
      </c>
      <c r="K125" s="15"/>
      <c r="L125" s="33" t="n">
        <v>19451.08</v>
      </c>
    </row>
    <row r="126" customFormat="false" ht="12.75" hidden="false" customHeight="false" outlineLevel="0" collapsed="false">
      <c r="A126" s="16" t="s">
        <v>54</v>
      </c>
      <c r="B126" s="17" t="n">
        <v>44251</v>
      </c>
      <c r="C126" s="18" t="n">
        <v>2021</v>
      </c>
      <c r="D126" s="19" t="n">
        <v>34168</v>
      </c>
      <c r="E126" s="19" t="n">
        <v>6719.66</v>
      </c>
      <c r="F126" s="19" t="n">
        <v>0</v>
      </c>
      <c r="G126" s="19" t="n">
        <v>27448.34</v>
      </c>
      <c r="H126" s="19" t="n">
        <v>6862.085</v>
      </c>
      <c r="I126" s="19" t="n">
        <v>20586.255</v>
      </c>
      <c r="J126" s="19" t="n">
        <v>0</v>
      </c>
      <c r="K126" s="15"/>
      <c r="L126" s="33" t="n">
        <v>13581.745</v>
      </c>
    </row>
    <row r="127" customFormat="false" ht="12.75" hidden="false" customHeight="false" outlineLevel="0" collapsed="false">
      <c r="A127" s="16" t="s">
        <v>54</v>
      </c>
      <c r="B127" s="17"/>
      <c r="C127" s="18"/>
      <c r="D127" s="19"/>
      <c r="E127" s="19"/>
      <c r="F127" s="19"/>
      <c r="G127" s="19"/>
      <c r="H127" s="19" t="str">
        <f aca="false">IF(G127="","",G127*0.25)</f>
        <v/>
      </c>
      <c r="I127" s="19" t="str">
        <f aca="false">IF(G127="","",G127*0.75)</f>
        <v/>
      </c>
      <c r="J127" s="19"/>
      <c r="K127" s="19"/>
      <c r="L127" s="15" t="str">
        <f aca="false">IF(E127="","",SUM(E127:F127)+H127+J127)</f>
        <v/>
      </c>
    </row>
    <row r="128" customFormat="false" ht="12.75" hidden="false" customHeight="false" outlineLevel="0" collapsed="false">
      <c r="A128" s="16" t="s">
        <v>54</v>
      </c>
      <c r="B128" s="17"/>
      <c r="C128" s="18"/>
      <c r="D128" s="19"/>
      <c r="E128" s="19"/>
      <c r="F128" s="19"/>
      <c r="G128" s="19"/>
      <c r="H128" s="19" t="str">
        <f aca="false">IF(G128="","",G128*0.25)</f>
        <v/>
      </c>
      <c r="I128" s="19" t="str">
        <f aca="false">IF(G128="","",G128*0.75)</f>
        <v/>
      </c>
      <c r="J128" s="19"/>
      <c r="K128" s="19"/>
      <c r="L128" s="15" t="str">
        <f aca="false">IF(E128="","",SUM(E128:F128)+H128+J128)</f>
        <v/>
      </c>
    </row>
    <row r="129" customFormat="false" ht="12.75" hidden="false" customHeight="false" outlineLevel="0" collapsed="false">
      <c r="A129" s="16" t="s">
        <v>54</v>
      </c>
      <c r="B129" s="17"/>
      <c r="C129" s="18"/>
      <c r="D129" s="19"/>
      <c r="E129" s="19"/>
      <c r="F129" s="19"/>
      <c r="G129" s="19"/>
      <c r="H129" s="19" t="str">
        <f aca="false">IF(G129="","",G129*0.25)</f>
        <v/>
      </c>
      <c r="I129" s="19" t="str">
        <f aca="false">IF(G129="","",G129*0.75)</f>
        <v/>
      </c>
      <c r="J129" s="19"/>
      <c r="K129" s="19"/>
      <c r="L129" s="15" t="str">
        <f aca="false">IF(E129="","",SUM(E129:F129)+H129+J129)</f>
        <v/>
      </c>
    </row>
    <row r="130" customFormat="false" ht="15" hidden="false" customHeight="false" outlineLevel="0" collapsed="false">
      <c r="A130" s="24" t="s">
        <v>55</v>
      </c>
      <c r="B130" s="25"/>
      <c r="C130" s="25"/>
      <c r="D130" s="26" t="n">
        <f aca="false">SUM(D125:D129)</f>
        <v>82595</v>
      </c>
      <c r="E130" s="26" t="n">
        <f aca="false">SUM(E125:E129)</f>
        <v>16512.1</v>
      </c>
      <c r="F130" s="26" t="n">
        <f aca="false">SUM(F125:F129)</f>
        <v>0</v>
      </c>
      <c r="G130" s="26" t="n">
        <f aca="false">SUM(G125:G129)</f>
        <v>66082.9</v>
      </c>
      <c r="H130" s="26" t="n">
        <f aca="false">SUM(H125:H129)</f>
        <v>16520.725</v>
      </c>
      <c r="I130" s="26" t="n">
        <f aca="false">SUM(I125:I129)</f>
        <v>49562.175</v>
      </c>
      <c r="J130" s="26" t="n">
        <f aca="false">SUM(J125:J129)</f>
        <v>0</v>
      </c>
      <c r="K130" s="26" t="n">
        <f aca="false">SUM(K125:K129)</f>
        <v>0</v>
      </c>
      <c r="L130" s="27" t="n">
        <f aca="false">SUM(L125:L129)</f>
        <v>33032.825</v>
      </c>
      <c r="M130" s="28"/>
    </row>
    <row r="131" customFormat="false" ht="12.75" hidden="false" customHeight="false" outlineLevel="0" collapsed="false">
      <c r="A131" s="16" t="s">
        <v>56</v>
      </c>
      <c r="B131" s="17" t="n">
        <v>44223</v>
      </c>
      <c r="C131" s="18" t="n">
        <v>2020</v>
      </c>
      <c r="D131" s="19" t="n">
        <v>204452</v>
      </c>
      <c r="E131" s="19" t="n">
        <v>39977.62</v>
      </c>
      <c r="F131" s="19" t="n">
        <v>0</v>
      </c>
      <c r="G131" s="19" t="n">
        <v>164474.38</v>
      </c>
      <c r="H131" s="19" t="n">
        <v>41118.595</v>
      </c>
      <c r="I131" s="19" t="n">
        <v>123355.785</v>
      </c>
      <c r="J131" s="19" t="n">
        <v>0</v>
      </c>
      <c r="K131" s="19"/>
      <c r="L131" s="15" t="n">
        <v>81096.215</v>
      </c>
    </row>
    <row r="132" customFormat="false" ht="12.75" hidden="false" customHeight="false" outlineLevel="0" collapsed="false">
      <c r="A132" s="16" t="s">
        <v>56</v>
      </c>
      <c r="B132" s="17" t="n">
        <v>44251</v>
      </c>
      <c r="C132" s="18" t="n">
        <v>2021</v>
      </c>
      <c r="D132" s="19" t="n">
        <v>1763380</v>
      </c>
      <c r="E132" s="19" t="n">
        <v>336618.28</v>
      </c>
      <c r="F132" s="19" t="n">
        <v>37800</v>
      </c>
      <c r="G132" s="19" t="n">
        <v>1388961.72</v>
      </c>
      <c r="H132" s="19" t="n">
        <v>347240.43</v>
      </c>
      <c r="I132" s="19" t="n">
        <v>1041721.29</v>
      </c>
      <c r="J132" s="19" t="n">
        <v>0</v>
      </c>
      <c r="K132" s="19"/>
      <c r="L132" s="15" t="n">
        <v>721658.71</v>
      </c>
    </row>
    <row r="133" customFormat="false" ht="12.75" hidden="false" customHeight="false" outlineLevel="0" collapsed="false">
      <c r="A133" s="16" t="s">
        <v>56</v>
      </c>
      <c r="B133" s="17" t="n">
        <v>44309</v>
      </c>
      <c r="C133" s="18" t="n">
        <v>2020</v>
      </c>
      <c r="D133" s="19" t="n">
        <v>50593</v>
      </c>
      <c r="E133" s="19" t="n">
        <v>7837.95</v>
      </c>
      <c r="F133" s="19" t="n">
        <v>8347.5</v>
      </c>
      <c r="G133" s="19" t="n">
        <v>34407.55</v>
      </c>
      <c r="H133" s="19" t="n">
        <v>8601.8875</v>
      </c>
      <c r="I133" s="19" t="n">
        <v>25805.6625</v>
      </c>
      <c r="J133" s="19" t="n">
        <v>0</v>
      </c>
      <c r="K133" s="19" t="n">
        <v>0</v>
      </c>
      <c r="L133" s="15" t="n">
        <v>24787.3375</v>
      </c>
    </row>
    <row r="134" customFormat="false" ht="12.75" hidden="false" customHeight="false" outlineLevel="0" collapsed="false">
      <c r="A134" s="16" t="s">
        <v>56</v>
      </c>
      <c r="B134" s="17"/>
      <c r="C134" s="18"/>
      <c r="D134" s="19"/>
      <c r="E134" s="19"/>
      <c r="F134" s="19"/>
      <c r="G134" s="19"/>
      <c r="H134" s="19" t="str">
        <f aca="false">IF(G134="","",G134*0.25)</f>
        <v/>
      </c>
      <c r="I134" s="19" t="str">
        <f aca="false">IF(G134="","",G134*0.75)</f>
        <v/>
      </c>
      <c r="J134" s="19"/>
      <c r="K134" s="19"/>
      <c r="L134" s="15" t="str">
        <f aca="false">IF(E134="","",SUM(E134:F134)+H134+J134)</f>
        <v/>
      </c>
    </row>
    <row r="135" customFormat="false" ht="12.75" hidden="false" customHeight="false" outlineLevel="0" collapsed="false">
      <c r="A135" s="16" t="s">
        <v>56</v>
      </c>
      <c r="B135" s="17"/>
      <c r="C135" s="18"/>
      <c r="D135" s="19"/>
      <c r="E135" s="19"/>
      <c r="F135" s="19"/>
      <c r="G135" s="19"/>
      <c r="H135" s="19" t="str">
        <f aca="false">IF(G135="","",G135*0.25)</f>
        <v/>
      </c>
      <c r="I135" s="19" t="str">
        <f aca="false">IF(G135="","",G135*0.75)</f>
        <v/>
      </c>
      <c r="J135" s="19"/>
      <c r="K135" s="19"/>
      <c r="L135" s="15" t="str">
        <f aca="false">IF(E135="","",SUM(E135:F135)+H135+J135)</f>
        <v/>
      </c>
    </row>
    <row r="136" customFormat="false" ht="15" hidden="false" customHeight="false" outlineLevel="0" collapsed="false">
      <c r="A136" s="24" t="s">
        <v>57</v>
      </c>
      <c r="B136" s="25"/>
      <c r="C136" s="25"/>
      <c r="D136" s="26" t="n">
        <f aca="false">SUM(D131:D135)</f>
        <v>2018425</v>
      </c>
      <c r="E136" s="26" t="n">
        <f aca="false">SUM(E131:E135)</f>
        <v>384433.85</v>
      </c>
      <c r="F136" s="26" t="n">
        <f aca="false">SUM(F131:F135)</f>
        <v>46147.5</v>
      </c>
      <c r="G136" s="26" t="n">
        <f aca="false">SUM(G131:G135)</f>
        <v>1587843.65</v>
      </c>
      <c r="H136" s="26" t="n">
        <f aca="false">SUM(H131:H135)</f>
        <v>396960.9125</v>
      </c>
      <c r="I136" s="26" t="n">
        <f aca="false">SUM(I131:I135)</f>
        <v>1190882.7375</v>
      </c>
      <c r="J136" s="26" t="n">
        <f aca="false">SUM(J131:J135)</f>
        <v>0</v>
      </c>
      <c r="K136" s="26" t="n">
        <f aca="false">SUM(K131:K135)</f>
        <v>0</v>
      </c>
      <c r="L136" s="27" t="n">
        <f aca="false">SUM(L131:L135)</f>
        <v>827542.2625</v>
      </c>
      <c r="M136" s="28"/>
    </row>
    <row r="137" customFormat="false" ht="12.75" hidden="false" customHeight="false" outlineLevel="0" collapsed="false">
      <c r="A137" s="16" t="s">
        <v>58</v>
      </c>
      <c r="B137" s="17"/>
      <c r="C137" s="18"/>
      <c r="D137" s="19"/>
      <c r="E137" s="19"/>
      <c r="F137" s="19"/>
      <c r="G137" s="19"/>
      <c r="H137" s="19" t="str">
        <f aca="false">IF(G137="","",G137*0.25)</f>
        <v/>
      </c>
      <c r="I137" s="19" t="str">
        <f aca="false">IF(G137="","",G137*0.75)</f>
        <v/>
      </c>
      <c r="J137" s="19"/>
      <c r="K137" s="19"/>
      <c r="L137" s="15" t="str">
        <f aca="false">IF(E137="","",SUM(E137:F137)+H137+J137)</f>
        <v/>
      </c>
    </row>
    <row r="138" customFormat="false" ht="12.75" hidden="false" customHeight="false" outlineLevel="0" collapsed="false">
      <c r="A138" s="16" t="s">
        <v>58</v>
      </c>
      <c r="B138" s="17"/>
      <c r="C138" s="18"/>
      <c r="D138" s="19"/>
      <c r="E138" s="19"/>
      <c r="F138" s="19"/>
      <c r="G138" s="19"/>
      <c r="H138" s="19" t="str">
        <f aca="false">IF(G138="","",G138*0.25)</f>
        <v/>
      </c>
      <c r="I138" s="19" t="str">
        <f aca="false">IF(G138="","",G138*0.75)</f>
        <v/>
      </c>
      <c r="J138" s="19"/>
      <c r="K138" s="19"/>
      <c r="L138" s="15" t="str">
        <f aca="false">IF(E138="","",SUM(E138:F138)+H138+J138)</f>
        <v/>
      </c>
    </row>
    <row r="139" customFormat="false" ht="12.75" hidden="false" customHeight="false" outlineLevel="0" collapsed="false">
      <c r="A139" s="16" t="s">
        <v>58</v>
      </c>
      <c r="B139" s="17"/>
      <c r="C139" s="18"/>
      <c r="D139" s="19"/>
      <c r="E139" s="19"/>
      <c r="F139" s="19"/>
      <c r="G139" s="19"/>
      <c r="H139" s="19" t="str">
        <f aca="false">IF(G139="","",G139*0.25)</f>
        <v/>
      </c>
      <c r="I139" s="19" t="str">
        <f aca="false">IF(G139="","",G139*0.75)</f>
        <v/>
      </c>
      <c r="J139" s="19"/>
      <c r="K139" s="19"/>
      <c r="L139" s="15" t="str">
        <f aca="false">IF(E139="","",SUM(E139:F139)+H139+J139)</f>
        <v/>
      </c>
    </row>
    <row r="140" customFormat="false" ht="15" hidden="false" customHeight="false" outlineLevel="0" collapsed="false">
      <c r="A140" s="24" t="s">
        <v>59</v>
      </c>
      <c r="B140" s="25"/>
      <c r="C140" s="25"/>
      <c r="D140" s="26" t="n">
        <f aca="false">SUM(D137:D139)</f>
        <v>0</v>
      </c>
      <c r="E140" s="26" t="n">
        <f aca="false">SUM(E137:E139)</f>
        <v>0</v>
      </c>
      <c r="F140" s="26" t="n">
        <f aca="false">SUM(F137:F139)</f>
        <v>0</v>
      </c>
      <c r="G140" s="26" t="n">
        <f aca="false">SUM(G137:G139)</f>
        <v>0</v>
      </c>
      <c r="H140" s="26" t="n">
        <f aca="false">SUM(H137:H139)</f>
        <v>0</v>
      </c>
      <c r="I140" s="26" t="n">
        <f aca="false">SUM(I137:I139)</f>
        <v>0</v>
      </c>
      <c r="J140" s="26" t="n">
        <f aca="false">SUM(J137:J139)</f>
        <v>0</v>
      </c>
      <c r="K140" s="26" t="n">
        <f aca="false">SUM(K137:K139)</f>
        <v>0</v>
      </c>
      <c r="L140" s="27" t="n">
        <f aca="false">SUM(L137:L139)</f>
        <v>0</v>
      </c>
      <c r="M140" s="28"/>
    </row>
    <row r="141" customFormat="false" ht="12.75" hidden="false" customHeight="false" outlineLevel="0" collapsed="false">
      <c r="A141" s="16" t="s">
        <v>60</v>
      </c>
      <c r="B141" s="17" t="n">
        <v>44223</v>
      </c>
      <c r="C141" s="18" t="n">
        <v>2020</v>
      </c>
      <c r="D141" s="19" t="n">
        <v>1354</v>
      </c>
      <c r="E141" s="19" t="n">
        <v>0</v>
      </c>
      <c r="F141" s="19" t="n">
        <v>0</v>
      </c>
      <c r="G141" s="19" t="n">
        <v>1354</v>
      </c>
      <c r="H141" s="19" t="n">
        <v>338.5</v>
      </c>
      <c r="I141" s="19" t="n">
        <v>1015.5</v>
      </c>
      <c r="J141" s="19" t="n">
        <v>0</v>
      </c>
      <c r="K141" s="19"/>
      <c r="L141" s="15" t="n">
        <v>338.5</v>
      </c>
    </row>
    <row r="142" customFormat="false" ht="12.75" hidden="false" customHeight="false" outlineLevel="0" collapsed="false">
      <c r="A142" s="16" t="s">
        <v>60</v>
      </c>
      <c r="B142" s="17" t="n">
        <v>44270</v>
      </c>
      <c r="C142" s="18" t="n">
        <v>2021</v>
      </c>
      <c r="D142" s="19" t="n">
        <v>12626</v>
      </c>
      <c r="E142" s="19" t="n">
        <v>0</v>
      </c>
      <c r="F142" s="19" t="n">
        <v>0</v>
      </c>
      <c r="G142" s="19" t="n">
        <v>12626</v>
      </c>
      <c r="H142" s="19" t="n">
        <v>3156.5</v>
      </c>
      <c r="I142" s="19" t="n">
        <v>9469.5</v>
      </c>
      <c r="J142" s="19" t="n">
        <v>0</v>
      </c>
      <c r="K142" s="19"/>
      <c r="L142" s="15" t="n">
        <v>3156.5</v>
      </c>
    </row>
    <row r="143" customFormat="false" ht="12.75" hidden="false" customHeight="false" outlineLevel="0" collapsed="false">
      <c r="A143" s="16" t="s">
        <v>60</v>
      </c>
      <c r="B143" s="17"/>
      <c r="C143" s="18"/>
      <c r="D143" s="19"/>
      <c r="E143" s="19"/>
      <c r="F143" s="19"/>
      <c r="G143" s="19"/>
      <c r="H143" s="19" t="str">
        <f aca="false">IF(G143="","",G143*0.25)</f>
        <v/>
      </c>
      <c r="I143" s="19" t="str">
        <f aca="false">IF(G143="","",G143*0.75)</f>
        <v/>
      </c>
      <c r="J143" s="19"/>
      <c r="K143" s="19"/>
      <c r="L143" s="15" t="str">
        <f aca="false">IF(E143="","",SUM(E143:F143)+H143+J143)</f>
        <v/>
      </c>
    </row>
    <row r="144" customFormat="false" ht="12.75" hidden="false" customHeight="false" outlineLevel="0" collapsed="false">
      <c r="A144" s="16" t="s">
        <v>60</v>
      </c>
      <c r="B144" s="17"/>
      <c r="C144" s="18"/>
      <c r="D144" s="19"/>
      <c r="E144" s="19"/>
      <c r="F144" s="19"/>
      <c r="G144" s="19"/>
      <c r="H144" s="19" t="str">
        <f aca="false">IF(G144="","",G144*0.25)</f>
        <v/>
      </c>
      <c r="I144" s="19" t="str">
        <f aca="false">IF(G144="","",G144*0.75)</f>
        <v/>
      </c>
      <c r="J144" s="19"/>
      <c r="K144" s="19"/>
      <c r="L144" s="15" t="str">
        <f aca="false">IF(E144="","",SUM(E144:F144)+H144+J144)</f>
        <v/>
      </c>
    </row>
    <row r="145" customFormat="false" ht="12.75" hidden="false" customHeight="false" outlineLevel="0" collapsed="false">
      <c r="A145" s="16" t="s">
        <v>60</v>
      </c>
      <c r="B145" s="17"/>
      <c r="C145" s="18"/>
      <c r="D145" s="19"/>
      <c r="E145" s="19"/>
      <c r="F145" s="19"/>
      <c r="G145" s="19"/>
      <c r="H145" s="19" t="str">
        <f aca="false">IF(G145="","",G145*0.25)</f>
        <v/>
      </c>
      <c r="I145" s="19" t="str">
        <f aca="false">IF(G145="","",G145*0.75)</f>
        <v/>
      </c>
      <c r="J145" s="19"/>
      <c r="K145" s="19"/>
      <c r="L145" s="15" t="str">
        <f aca="false">IF(E145="","",SUM(E145:F145)+H145+J145)</f>
        <v/>
      </c>
    </row>
    <row r="146" customFormat="false" ht="15" hidden="false" customHeight="false" outlineLevel="0" collapsed="false">
      <c r="A146" s="24" t="s">
        <v>61</v>
      </c>
      <c r="B146" s="25"/>
      <c r="C146" s="25"/>
      <c r="D146" s="26" t="n">
        <f aca="false">SUM(D141:D145)</f>
        <v>13980</v>
      </c>
      <c r="E146" s="26" t="n">
        <f aca="false">SUM(E141:E145)</f>
        <v>0</v>
      </c>
      <c r="F146" s="26" t="n">
        <f aca="false">SUM(F141:F145)</f>
        <v>0</v>
      </c>
      <c r="G146" s="26" t="n">
        <f aca="false">SUM(G141:G145)</f>
        <v>13980</v>
      </c>
      <c r="H146" s="26" t="n">
        <f aca="false">SUM(H141:H145)</f>
        <v>3495</v>
      </c>
      <c r="I146" s="26" t="n">
        <f aca="false">SUM(I141:I145)</f>
        <v>10485</v>
      </c>
      <c r="J146" s="26" t="n">
        <f aca="false">SUM(J141:J145)</f>
        <v>0</v>
      </c>
      <c r="K146" s="26" t="n">
        <f aca="false">SUM(K141:K145)</f>
        <v>0</v>
      </c>
      <c r="L146" s="27" t="n">
        <f aca="false">SUM(L141:L145)</f>
        <v>3495</v>
      </c>
      <c r="M146" s="28"/>
    </row>
    <row r="147" customFormat="false" ht="12.75" hidden="false" customHeight="false" outlineLevel="0" collapsed="false">
      <c r="A147" s="16" t="s">
        <v>62</v>
      </c>
      <c r="B147" s="17" t="n">
        <v>44040</v>
      </c>
      <c r="C147" s="18" t="n">
        <v>2020</v>
      </c>
      <c r="D147" s="19" t="n">
        <v>212151.28</v>
      </c>
      <c r="E147" s="19" t="n">
        <v>42430.26</v>
      </c>
      <c r="F147" s="19" t="n">
        <v>36855</v>
      </c>
      <c r="G147" s="19" t="n">
        <v>132866.02</v>
      </c>
      <c r="H147" s="19" t="n">
        <v>33216.505</v>
      </c>
      <c r="I147" s="19" t="n">
        <v>99649.515</v>
      </c>
      <c r="J147" s="19" t="n">
        <v>0</v>
      </c>
      <c r="K147" s="19"/>
      <c r="L147" s="15" t="n">
        <v>112501.765</v>
      </c>
    </row>
    <row r="148" customFormat="false" ht="12.75" hidden="false" customHeight="false" outlineLevel="0" collapsed="false">
      <c r="A148" s="16" t="s">
        <v>62</v>
      </c>
      <c r="B148" s="17" t="n">
        <v>44223</v>
      </c>
      <c r="C148" s="18" t="n">
        <v>2020</v>
      </c>
      <c r="D148" s="19" t="n">
        <v>23531</v>
      </c>
      <c r="E148" s="19" t="n">
        <v>4717.17</v>
      </c>
      <c r="F148" s="19" t="n">
        <v>0</v>
      </c>
      <c r="G148" s="19" t="n">
        <v>18813.83</v>
      </c>
      <c r="H148" s="19" t="n">
        <v>4703.4575</v>
      </c>
      <c r="I148" s="19" t="n">
        <v>14110.3725</v>
      </c>
      <c r="J148" s="19" t="n">
        <v>0</v>
      </c>
      <c r="K148" s="19"/>
      <c r="L148" s="15" t="n">
        <v>9420.6275</v>
      </c>
    </row>
    <row r="149" customFormat="false" ht="12.75" hidden="false" customHeight="false" outlineLevel="0" collapsed="false">
      <c r="A149" s="16" t="s">
        <v>62</v>
      </c>
      <c r="B149" s="17" t="n">
        <v>44239</v>
      </c>
      <c r="C149" s="18" t="n">
        <v>2021</v>
      </c>
      <c r="D149" s="19" t="n">
        <v>274926</v>
      </c>
      <c r="E149" s="19" t="n">
        <v>54985.29</v>
      </c>
      <c r="F149" s="19" t="n">
        <v>0</v>
      </c>
      <c r="G149" s="19" t="n">
        <v>219940.71</v>
      </c>
      <c r="H149" s="19" t="n">
        <v>54985.1775</v>
      </c>
      <c r="I149" s="19" t="n">
        <v>164955.5325</v>
      </c>
      <c r="J149" s="19" t="n">
        <v>0</v>
      </c>
      <c r="K149" s="19"/>
      <c r="L149" s="15" t="n">
        <v>109970.4675</v>
      </c>
    </row>
    <row r="150" customFormat="false" ht="12.75" hidden="false" customHeight="false" outlineLevel="0" collapsed="false">
      <c r="A150" s="16" t="s">
        <v>62</v>
      </c>
      <c r="B150" s="17" t="n">
        <v>44309</v>
      </c>
      <c r="C150" s="18" t="n">
        <v>2020</v>
      </c>
      <c r="D150" s="19" t="n">
        <v>15769</v>
      </c>
      <c r="E150" s="19" t="n">
        <v>0</v>
      </c>
      <c r="F150" s="19" t="n">
        <v>0</v>
      </c>
      <c r="G150" s="19" t="n">
        <v>15769</v>
      </c>
      <c r="H150" s="19" t="n">
        <v>3942.25</v>
      </c>
      <c r="I150" s="19" t="n">
        <v>11826.75</v>
      </c>
      <c r="J150" s="19"/>
      <c r="K150" s="19"/>
      <c r="L150" s="15" t="n">
        <v>3942.25</v>
      </c>
    </row>
    <row r="151" customFormat="false" ht="12.75" hidden="false" customHeight="false" outlineLevel="0" collapsed="false">
      <c r="A151" s="16" t="s">
        <v>62</v>
      </c>
      <c r="B151" s="17"/>
      <c r="C151" s="18"/>
      <c r="D151" s="19"/>
      <c r="E151" s="19"/>
      <c r="F151" s="19"/>
      <c r="G151" s="19"/>
      <c r="H151" s="19" t="str">
        <f aca="false">IF(G151="","",G151*0.25)</f>
        <v/>
      </c>
      <c r="I151" s="19" t="str">
        <f aca="false">IF(G151="","",G151*0.75)</f>
        <v/>
      </c>
      <c r="J151" s="19"/>
      <c r="K151" s="19"/>
      <c r="L151" s="15" t="str">
        <f aca="false">IF(E151="","",SUM(E151:F151)+H151+J151)</f>
        <v/>
      </c>
    </row>
    <row r="152" customFormat="false" ht="15" hidden="false" customHeight="false" outlineLevel="0" collapsed="false">
      <c r="A152" s="24" t="s">
        <v>63</v>
      </c>
      <c r="B152" s="25"/>
      <c r="C152" s="25"/>
      <c r="D152" s="26" t="n">
        <f aca="false">SUM(D147:D151)</f>
        <v>526377.28</v>
      </c>
      <c r="E152" s="26" t="n">
        <f aca="false">SUM(E147:E151)</f>
        <v>102132.72</v>
      </c>
      <c r="F152" s="26" t="n">
        <f aca="false">SUM(F147:F151)</f>
        <v>36855</v>
      </c>
      <c r="G152" s="26" t="n">
        <f aca="false">SUM(G147:G151)</f>
        <v>387389.56</v>
      </c>
      <c r="H152" s="26" t="n">
        <f aca="false">SUM(H147:H151)</f>
        <v>96847.39</v>
      </c>
      <c r="I152" s="26" t="n">
        <f aca="false">SUM(I147:I151)</f>
        <v>290542.17</v>
      </c>
      <c r="J152" s="26" t="n">
        <f aca="false">SUM(J147:J151)</f>
        <v>0</v>
      </c>
      <c r="K152" s="26" t="n">
        <f aca="false">SUM(K147:K151)</f>
        <v>0</v>
      </c>
      <c r="L152" s="27" t="n">
        <f aca="false">SUM(L147:L151)</f>
        <v>235835.11</v>
      </c>
      <c r="M152" s="28"/>
    </row>
    <row r="153" customFormat="false" ht="12.75" hidden="false" customHeight="false" outlineLevel="0" collapsed="false">
      <c r="A153" s="16" t="s">
        <v>64</v>
      </c>
      <c r="B153" s="17" t="n">
        <v>44309</v>
      </c>
      <c r="C153" s="18" t="n">
        <v>2020</v>
      </c>
      <c r="D153" s="19" t="n">
        <v>192</v>
      </c>
      <c r="E153" s="19" t="n">
        <v>0</v>
      </c>
      <c r="F153" s="19" t="n">
        <v>0</v>
      </c>
      <c r="G153" s="19" t="n">
        <v>192</v>
      </c>
      <c r="H153" s="19" t="n">
        <v>48</v>
      </c>
      <c r="I153" s="19" t="n">
        <v>144</v>
      </c>
      <c r="J153" s="19"/>
      <c r="K153" s="19"/>
      <c r="L153" s="15" t="n">
        <v>48</v>
      </c>
    </row>
    <row r="154" customFormat="false" ht="12.75" hidden="false" customHeight="false" outlineLevel="0" collapsed="false">
      <c r="A154" s="16" t="s">
        <v>64</v>
      </c>
      <c r="B154" s="17"/>
      <c r="C154" s="18"/>
      <c r="D154" s="19"/>
      <c r="E154" s="19"/>
      <c r="F154" s="19"/>
      <c r="G154" s="19"/>
      <c r="H154" s="19" t="str">
        <f aca="false">IF(G154="","",G154*0.25)</f>
        <v/>
      </c>
      <c r="I154" s="19" t="str">
        <f aca="false">IF(G154="","",G154*0.75)</f>
        <v/>
      </c>
      <c r="J154" s="19"/>
      <c r="K154" s="19"/>
      <c r="L154" s="15" t="str">
        <f aca="false">IF(E154="","",SUM(E154:F154)+H154+J154)</f>
        <v/>
      </c>
    </row>
    <row r="155" customFormat="false" ht="12.75" hidden="false" customHeight="false" outlineLevel="0" collapsed="false">
      <c r="A155" s="16" t="s">
        <v>64</v>
      </c>
      <c r="B155" s="17"/>
      <c r="C155" s="18"/>
      <c r="D155" s="19"/>
      <c r="E155" s="19"/>
      <c r="F155" s="19"/>
      <c r="G155" s="19"/>
      <c r="H155" s="19" t="str">
        <f aca="false">IF(G155="","",G155*0.25)</f>
        <v/>
      </c>
      <c r="I155" s="19" t="str">
        <f aca="false">IF(G155="","",G155*0.75)</f>
        <v/>
      </c>
      <c r="J155" s="19"/>
      <c r="K155" s="19"/>
      <c r="L155" s="15" t="str">
        <f aca="false">IF(E155="","",SUM(E155:F155)+H155+J155)</f>
        <v/>
      </c>
    </row>
    <row r="156" customFormat="false" ht="12.75" hidden="false" customHeight="false" outlineLevel="0" collapsed="false">
      <c r="A156" s="16" t="s">
        <v>64</v>
      </c>
      <c r="B156" s="17"/>
      <c r="C156" s="18"/>
      <c r="D156" s="19"/>
      <c r="E156" s="19"/>
      <c r="F156" s="19"/>
      <c r="G156" s="19"/>
      <c r="H156" s="19" t="str">
        <f aca="false">IF(G156="","",G156*0.25)</f>
        <v/>
      </c>
      <c r="I156" s="19" t="str">
        <f aca="false">IF(G156="","",G156*0.75)</f>
        <v/>
      </c>
      <c r="J156" s="19"/>
      <c r="K156" s="19"/>
      <c r="L156" s="15" t="str">
        <f aca="false">IF(E156="","",SUM(E156:F156)+H156+J156)</f>
        <v/>
      </c>
    </row>
    <row r="157" customFormat="false" ht="12.75" hidden="false" customHeight="false" outlineLevel="0" collapsed="false">
      <c r="A157" s="16" t="s">
        <v>64</v>
      </c>
      <c r="B157" s="17"/>
      <c r="C157" s="18"/>
      <c r="D157" s="19"/>
      <c r="E157" s="19"/>
      <c r="F157" s="19"/>
      <c r="G157" s="19"/>
      <c r="H157" s="19" t="str">
        <f aca="false">IF(G157="","",G157*0.25)</f>
        <v/>
      </c>
      <c r="I157" s="19" t="str">
        <f aca="false">IF(G157="","",G157*0.75)</f>
        <v/>
      </c>
      <c r="J157" s="19"/>
      <c r="K157" s="19"/>
      <c r="L157" s="15" t="str">
        <f aca="false">IF(E157="","",SUM(E157:F157)+H157+J157)</f>
        <v/>
      </c>
    </row>
    <row r="158" customFormat="false" ht="15" hidden="false" customHeight="false" outlineLevel="0" collapsed="false">
      <c r="A158" s="24" t="s">
        <v>65</v>
      </c>
      <c r="B158" s="25"/>
      <c r="C158" s="25"/>
      <c r="D158" s="26" t="n">
        <f aca="false">SUM(D153:D157)</f>
        <v>192</v>
      </c>
      <c r="E158" s="26" t="n">
        <f aca="false">SUM(E153:E157)</f>
        <v>0</v>
      </c>
      <c r="F158" s="26" t="n">
        <f aca="false">SUM(F153:F157)</f>
        <v>0</v>
      </c>
      <c r="G158" s="26" t="n">
        <f aca="false">SUM(G153:G157)</f>
        <v>192</v>
      </c>
      <c r="H158" s="26" t="n">
        <f aca="false">SUM(H153:H157)</f>
        <v>48</v>
      </c>
      <c r="I158" s="26" t="n">
        <f aca="false">SUM(I153:I157)</f>
        <v>144</v>
      </c>
      <c r="J158" s="26" t="n">
        <f aca="false">SUM(J153:J157)</f>
        <v>0</v>
      </c>
      <c r="K158" s="26" t="n">
        <f aca="false">SUM(K153:K157)</f>
        <v>0</v>
      </c>
      <c r="L158" s="27" t="n">
        <f aca="false">SUM(L153:L157)</f>
        <v>48</v>
      </c>
      <c r="M158" s="28"/>
    </row>
    <row r="159" customFormat="false" ht="12.75" hidden="false" customHeight="false" outlineLevel="0" collapsed="false">
      <c r="A159" s="16" t="s">
        <v>66</v>
      </c>
      <c r="B159" s="17" t="n">
        <v>44223</v>
      </c>
      <c r="C159" s="18" t="n">
        <v>2020</v>
      </c>
      <c r="D159" s="19" t="n">
        <v>406</v>
      </c>
      <c r="E159" s="19" t="n">
        <v>0</v>
      </c>
      <c r="F159" s="19" t="n">
        <v>0</v>
      </c>
      <c r="G159" s="19" t="n">
        <v>406</v>
      </c>
      <c r="H159" s="19" t="n">
        <v>101.5</v>
      </c>
      <c r="I159" s="19" t="n">
        <v>304.5</v>
      </c>
      <c r="J159" s="19" t="n">
        <v>0</v>
      </c>
      <c r="K159" s="19"/>
      <c r="L159" s="15" t="n">
        <v>101.5</v>
      </c>
    </row>
    <row r="160" customFormat="false" ht="12.75" hidden="false" customHeight="false" outlineLevel="0" collapsed="false">
      <c r="A160" s="16" t="s">
        <v>66</v>
      </c>
      <c r="B160" s="17" t="n">
        <v>44309</v>
      </c>
      <c r="C160" s="18" t="n">
        <v>2020</v>
      </c>
      <c r="D160" s="19" t="n">
        <v>2068</v>
      </c>
      <c r="E160" s="19" t="n">
        <v>0</v>
      </c>
      <c r="F160" s="19" t="n">
        <v>0</v>
      </c>
      <c r="G160" s="19" t="n">
        <v>2068</v>
      </c>
      <c r="H160" s="19" t="n">
        <v>517</v>
      </c>
      <c r="I160" s="19" t="n">
        <v>1551</v>
      </c>
      <c r="J160" s="19" t="n">
        <v>0</v>
      </c>
      <c r="K160" s="19"/>
      <c r="L160" s="15" t="n">
        <v>517</v>
      </c>
      <c r="M160" s="1" t="n">
        <v>517</v>
      </c>
    </row>
    <row r="161" customFormat="false" ht="12.75" hidden="false" customHeight="false" outlineLevel="0" collapsed="false">
      <c r="A161" s="16" t="s">
        <v>66</v>
      </c>
      <c r="B161" s="17"/>
      <c r="C161" s="18"/>
      <c r="D161" s="19"/>
      <c r="E161" s="19"/>
      <c r="F161" s="19"/>
      <c r="G161" s="19"/>
      <c r="H161" s="19" t="str">
        <f aca="false">IF(G161="","",G161*0.25)</f>
        <v/>
      </c>
      <c r="I161" s="19" t="str">
        <f aca="false">IF(G161="","",G161*0.75)</f>
        <v/>
      </c>
      <c r="J161" s="19"/>
      <c r="K161" s="19"/>
      <c r="L161" s="15" t="str">
        <f aca="false">IF(E161="","",SUM(E161:F161)+H161+J161)</f>
        <v/>
      </c>
    </row>
    <row r="162" customFormat="false" ht="15" hidden="false" customHeight="false" outlineLevel="0" collapsed="false">
      <c r="A162" s="24" t="s">
        <v>67</v>
      </c>
      <c r="B162" s="25"/>
      <c r="C162" s="25"/>
      <c r="D162" s="26" t="n">
        <f aca="false">SUM(D159:D161)</f>
        <v>2474</v>
      </c>
      <c r="E162" s="26" t="n">
        <f aca="false">SUM(E159:E161)</f>
        <v>0</v>
      </c>
      <c r="F162" s="26" t="n">
        <f aca="false">SUM(F159:F161)</f>
        <v>0</v>
      </c>
      <c r="G162" s="26" t="n">
        <f aca="false">SUM(G159:G161)</f>
        <v>2474</v>
      </c>
      <c r="H162" s="26" t="n">
        <f aca="false">SUM(H159:H161)</f>
        <v>618.5</v>
      </c>
      <c r="I162" s="26" t="n">
        <f aca="false">SUM(I159:I161)</f>
        <v>1855.5</v>
      </c>
      <c r="J162" s="26" t="n">
        <f aca="false">SUM(J159:J161)</f>
        <v>0</v>
      </c>
      <c r="K162" s="26" t="n">
        <f aca="false">SUM(K159:K161)</f>
        <v>0</v>
      </c>
      <c r="L162" s="27" t="n">
        <f aca="false">SUM(L159:L161)</f>
        <v>618.5</v>
      </c>
      <c r="M162" s="28"/>
    </row>
    <row r="163" customFormat="false" ht="12.75" hidden="false" customHeight="false" outlineLevel="0" collapsed="false">
      <c r="A163" s="16" t="s">
        <v>68</v>
      </c>
      <c r="B163" s="17" t="n">
        <v>44223</v>
      </c>
      <c r="C163" s="18" t="n">
        <v>2020</v>
      </c>
      <c r="D163" s="19" t="n">
        <v>745</v>
      </c>
      <c r="E163" s="19" t="n">
        <v>0</v>
      </c>
      <c r="F163" s="19" t="n">
        <v>0</v>
      </c>
      <c r="G163" s="19" t="n">
        <v>745</v>
      </c>
      <c r="H163" s="19" t="n">
        <v>186.25</v>
      </c>
      <c r="I163" s="19" t="n">
        <v>558.75</v>
      </c>
      <c r="J163" s="19" t="n">
        <v>0</v>
      </c>
      <c r="K163" s="19" t="n">
        <v>0</v>
      </c>
      <c r="L163" s="15" t="n">
        <v>186.25</v>
      </c>
    </row>
    <row r="164" customFormat="false" ht="12.75" hidden="false" customHeight="false" outlineLevel="0" collapsed="false">
      <c r="A164" s="16" t="s">
        <v>68</v>
      </c>
      <c r="B164" s="17" t="n">
        <v>44251</v>
      </c>
      <c r="C164" s="18" t="n">
        <v>2021</v>
      </c>
      <c r="D164" s="19" t="n">
        <v>4577</v>
      </c>
      <c r="E164" s="19" t="n">
        <v>0</v>
      </c>
      <c r="F164" s="19" t="n">
        <v>0</v>
      </c>
      <c r="G164" s="19" t="n">
        <v>4577</v>
      </c>
      <c r="H164" s="19" t="n">
        <v>1144.25</v>
      </c>
      <c r="I164" s="19" t="n">
        <v>3432.75</v>
      </c>
      <c r="J164" s="19" t="n">
        <v>0</v>
      </c>
      <c r="K164" s="19" t="n">
        <v>0</v>
      </c>
      <c r="L164" s="15" t="n">
        <v>1144.25</v>
      </c>
    </row>
    <row r="165" customFormat="false" ht="12.75" hidden="false" customHeight="false" outlineLevel="0" collapsed="false">
      <c r="A165" s="16" t="s">
        <v>68</v>
      </c>
      <c r="B165" s="17" t="n">
        <v>44309</v>
      </c>
      <c r="C165" s="18" t="n">
        <v>2020</v>
      </c>
      <c r="D165" s="19" t="n">
        <v>215</v>
      </c>
      <c r="E165" s="19" t="n">
        <v>0</v>
      </c>
      <c r="F165" s="19" t="n">
        <v>0</v>
      </c>
      <c r="G165" s="19" t="n">
        <v>215</v>
      </c>
      <c r="H165" s="19" t="n">
        <v>53.75</v>
      </c>
      <c r="I165" s="19" t="n">
        <v>161.25</v>
      </c>
      <c r="J165" s="19" t="n">
        <v>0</v>
      </c>
      <c r="K165" s="19"/>
      <c r="L165" s="15" t="n">
        <v>53.75</v>
      </c>
    </row>
    <row r="166" customFormat="false" ht="12.75" hidden="false" customHeight="false" outlineLevel="0" collapsed="false">
      <c r="A166" s="16" t="s">
        <v>68</v>
      </c>
      <c r="B166" s="17"/>
      <c r="C166" s="18"/>
      <c r="D166" s="19"/>
      <c r="E166" s="19"/>
      <c r="F166" s="19"/>
      <c r="G166" s="19"/>
      <c r="H166" s="19" t="str">
        <f aca="false">IF(G166="","",G166*0.25)</f>
        <v/>
      </c>
      <c r="I166" s="19" t="str">
        <f aca="false">IF(G166="","",G166*0.75)</f>
        <v/>
      </c>
      <c r="J166" s="19"/>
      <c r="K166" s="19"/>
      <c r="L166" s="15" t="str">
        <f aca="false">IF(E166="","",SUM(E166:F166)+H166+J166)</f>
        <v/>
      </c>
    </row>
    <row r="167" customFormat="false" ht="15" hidden="false" customHeight="false" outlineLevel="0" collapsed="false">
      <c r="A167" s="24" t="s">
        <v>69</v>
      </c>
      <c r="B167" s="25"/>
      <c r="C167" s="25"/>
      <c r="D167" s="26" t="n">
        <f aca="false">SUM(D163:D166)</f>
        <v>5537</v>
      </c>
      <c r="E167" s="26" t="n">
        <f aca="false">SUM(E163:E166)</f>
        <v>0</v>
      </c>
      <c r="F167" s="26" t="n">
        <f aca="false">SUM(F163:F166)</f>
        <v>0</v>
      </c>
      <c r="G167" s="26" t="n">
        <f aca="false">SUM(G163:G166)</f>
        <v>5537</v>
      </c>
      <c r="H167" s="26" t="n">
        <f aca="false">SUM(H163:H166)</f>
        <v>1384.25</v>
      </c>
      <c r="I167" s="26" t="n">
        <f aca="false">SUM(I163:I166)</f>
        <v>4152.75</v>
      </c>
      <c r="J167" s="26" t="n">
        <f aca="false">SUM(J163:J166)</f>
        <v>0</v>
      </c>
      <c r="K167" s="26" t="n">
        <f aca="false">SUM(K163:K166)</f>
        <v>0</v>
      </c>
      <c r="L167" s="27" t="n">
        <f aca="false">SUM(L163:L166)</f>
        <v>1384.25</v>
      </c>
      <c r="M167" s="28"/>
    </row>
    <row r="168" customFormat="false" ht="12.75" hidden="false" customHeight="false" outlineLevel="0" collapsed="false">
      <c r="A168" s="16" t="s">
        <v>70</v>
      </c>
      <c r="B168" s="17" t="n">
        <v>44223</v>
      </c>
      <c r="C168" s="18" t="n">
        <v>2020</v>
      </c>
      <c r="D168" s="19" t="n">
        <v>6262</v>
      </c>
      <c r="E168" s="19" t="n">
        <v>1215.13</v>
      </c>
      <c r="F168" s="19" t="n">
        <v>0</v>
      </c>
      <c r="G168" s="19" t="n">
        <v>5046.87</v>
      </c>
      <c r="H168" s="19" t="n">
        <v>1261.7175</v>
      </c>
      <c r="I168" s="19" t="n">
        <v>3785.1525</v>
      </c>
      <c r="J168" s="19" t="n">
        <v>0</v>
      </c>
      <c r="K168" s="19"/>
      <c r="L168" s="15" t="n">
        <v>2476.8475</v>
      </c>
    </row>
    <row r="169" customFormat="false" ht="12.75" hidden="false" customHeight="false" outlineLevel="0" collapsed="false">
      <c r="A169" s="16" t="s">
        <v>70</v>
      </c>
      <c r="B169" s="17" t="n">
        <v>44245</v>
      </c>
      <c r="C169" s="18" t="n">
        <v>2021</v>
      </c>
      <c r="D169" s="19" t="n">
        <v>71456</v>
      </c>
      <c r="E169" s="19" t="n">
        <v>10592.66</v>
      </c>
      <c r="F169" s="19" t="n">
        <v>16065</v>
      </c>
      <c r="G169" s="19" t="n">
        <v>44798.34</v>
      </c>
      <c r="H169" s="19" t="n">
        <v>11199.585</v>
      </c>
      <c r="I169" s="19" t="n">
        <v>33598.755</v>
      </c>
      <c r="J169" s="19" t="n">
        <v>0</v>
      </c>
      <c r="K169" s="19"/>
      <c r="L169" s="15" t="n">
        <v>37857.245</v>
      </c>
    </row>
    <row r="170" customFormat="false" ht="12.75" hidden="false" customHeight="false" outlineLevel="0" collapsed="false">
      <c r="A170" s="16" t="s">
        <v>70</v>
      </c>
      <c r="B170" s="17" t="n">
        <v>44309</v>
      </c>
      <c r="C170" s="18" t="n">
        <v>2020</v>
      </c>
      <c r="D170" s="19" t="n">
        <v>11337</v>
      </c>
      <c r="E170" s="19" t="n">
        <v>1733.39</v>
      </c>
      <c r="F170" s="19" t="n">
        <v>2372</v>
      </c>
      <c r="G170" s="19" t="n">
        <v>7231.61</v>
      </c>
      <c r="H170" s="19" t="n">
        <v>1807.9025</v>
      </c>
      <c r="I170" s="19" t="n">
        <v>5423.7075</v>
      </c>
      <c r="J170" s="19" t="n">
        <v>0</v>
      </c>
      <c r="K170" s="19"/>
      <c r="L170" s="15" t="n">
        <v>5913.2925</v>
      </c>
    </row>
    <row r="171" customFormat="false" ht="12.75" hidden="false" customHeight="false" outlineLevel="0" collapsed="false">
      <c r="A171" s="16" t="s">
        <v>70</v>
      </c>
      <c r="B171" s="17"/>
      <c r="C171" s="18"/>
      <c r="D171" s="19"/>
      <c r="E171" s="19"/>
      <c r="F171" s="19"/>
      <c r="G171" s="19"/>
      <c r="H171" s="19" t="str">
        <f aca="false">IF(G171="","",G171*0.25)</f>
        <v/>
      </c>
      <c r="I171" s="19" t="str">
        <f aca="false">IF(G171="","",G171*0.75)</f>
        <v/>
      </c>
      <c r="J171" s="19"/>
      <c r="K171" s="19"/>
      <c r="L171" s="15" t="str">
        <f aca="false">IF(E171="","",SUM(E171:F171)+H171+J171)</f>
        <v/>
      </c>
    </row>
    <row r="172" customFormat="false" ht="12.75" hidden="false" customHeight="false" outlineLevel="0" collapsed="false">
      <c r="A172" s="16" t="s">
        <v>70</v>
      </c>
      <c r="B172" s="17"/>
      <c r="C172" s="18"/>
      <c r="D172" s="19"/>
      <c r="E172" s="19"/>
      <c r="F172" s="19"/>
      <c r="G172" s="19"/>
      <c r="H172" s="19" t="str">
        <f aca="false">IF(G172="","",G172*0.25)</f>
        <v/>
      </c>
      <c r="I172" s="19" t="str">
        <f aca="false">IF(G172="","",G172*0.75)</f>
        <v/>
      </c>
      <c r="J172" s="19"/>
      <c r="K172" s="19"/>
      <c r="L172" s="15" t="str">
        <f aca="false">IF(E172="","",SUM(E172:F172)+H172+J172)</f>
        <v/>
      </c>
    </row>
    <row r="173" customFormat="false" ht="15" hidden="false" customHeight="false" outlineLevel="0" collapsed="false">
      <c r="A173" s="24" t="s">
        <v>71</v>
      </c>
      <c r="B173" s="25"/>
      <c r="C173" s="25"/>
      <c r="D173" s="26" t="n">
        <f aca="false">SUM(D168:D172)</f>
        <v>89055</v>
      </c>
      <c r="E173" s="26" t="n">
        <f aca="false">SUM(E168:E172)</f>
        <v>13541.18</v>
      </c>
      <c r="F173" s="26" t="n">
        <f aca="false">SUM(F168:F172)</f>
        <v>18437</v>
      </c>
      <c r="G173" s="26" t="n">
        <f aca="false">SUM(G168:G172)</f>
        <v>57076.82</v>
      </c>
      <c r="H173" s="26" t="n">
        <f aca="false">SUM(H168:H172)</f>
        <v>14269.205</v>
      </c>
      <c r="I173" s="26" t="n">
        <f aca="false">SUM(I168:I172)</f>
        <v>42807.615</v>
      </c>
      <c r="J173" s="26" t="n">
        <f aca="false">SUM(J168:J172)</f>
        <v>0</v>
      </c>
      <c r="K173" s="26" t="n">
        <f aca="false">SUM(K168:K172)</f>
        <v>0</v>
      </c>
      <c r="L173" s="27" t="n">
        <f aca="false">SUM(L168:L172)</f>
        <v>46247.385</v>
      </c>
      <c r="M173" s="28"/>
    </row>
    <row r="174" customFormat="false" ht="12.75" hidden="false" customHeight="false" outlineLevel="0" collapsed="false">
      <c r="A174" s="16" t="s">
        <v>72</v>
      </c>
      <c r="B174" s="17" t="n">
        <v>44147</v>
      </c>
      <c r="C174" s="18" t="n">
        <v>2021</v>
      </c>
      <c r="D174" s="19" t="n">
        <v>11250</v>
      </c>
      <c r="E174" s="19" t="n">
        <v>0</v>
      </c>
      <c r="F174" s="19" t="n">
        <v>11250</v>
      </c>
      <c r="G174" s="19" t="n">
        <v>0</v>
      </c>
      <c r="H174" s="19" t="n">
        <v>0</v>
      </c>
      <c r="I174" s="19" t="n">
        <v>0</v>
      </c>
      <c r="J174" s="19" t="n">
        <v>0</v>
      </c>
      <c r="K174" s="19"/>
      <c r="L174" s="15" t="n">
        <v>11250</v>
      </c>
    </row>
    <row r="175" customFormat="false" ht="12.75" hidden="false" customHeight="false" outlineLevel="0" collapsed="false">
      <c r="A175" s="16" t="s">
        <v>72</v>
      </c>
      <c r="B175" s="17" t="n">
        <v>44217</v>
      </c>
      <c r="C175" s="18" t="n">
        <v>2021</v>
      </c>
      <c r="D175" s="19" t="n">
        <v>74366</v>
      </c>
      <c r="E175" s="19" t="n">
        <v>33458.07</v>
      </c>
      <c r="F175" s="19" t="n">
        <v>12375</v>
      </c>
      <c r="G175" s="19" t="n">
        <v>28532.93</v>
      </c>
      <c r="H175" s="19" t="n">
        <v>7133.2325</v>
      </c>
      <c r="I175" s="19" t="n">
        <v>21399.6975</v>
      </c>
      <c r="J175" s="19" t="n">
        <v>0</v>
      </c>
      <c r="K175" s="19"/>
      <c r="L175" s="15" t="n">
        <v>52966.3025</v>
      </c>
    </row>
    <row r="176" customFormat="false" ht="12.75" hidden="false" customHeight="false" outlineLevel="0" collapsed="false">
      <c r="A176" s="16" t="s">
        <v>72</v>
      </c>
      <c r="B176" s="17" t="n">
        <v>44223</v>
      </c>
      <c r="C176" s="18" t="n">
        <v>2020</v>
      </c>
      <c r="D176" s="19" t="n">
        <v>22135</v>
      </c>
      <c r="E176" s="19" t="n">
        <v>4322.05</v>
      </c>
      <c r="F176" s="19" t="n">
        <v>0</v>
      </c>
      <c r="G176" s="19" t="n">
        <v>17812.95</v>
      </c>
      <c r="H176" s="19" t="n">
        <v>4453.2375</v>
      </c>
      <c r="I176" s="19" t="n">
        <v>13359.7125</v>
      </c>
      <c r="J176" s="19" t="n">
        <v>0</v>
      </c>
      <c r="K176" s="19"/>
      <c r="L176" s="15" t="n">
        <v>8775.2875</v>
      </c>
    </row>
    <row r="177" customFormat="false" ht="12.75" hidden="false" customHeight="false" outlineLevel="0" collapsed="false">
      <c r="A177" s="16" t="s">
        <v>72</v>
      </c>
      <c r="B177" s="17" t="n">
        <v>44309</v>
      </c>
      <c r="C177" s="18" t="n">
        <v>2020</v>
      </c>
      <c r="D177" s="19" t="n">
        <v>110336</v>
      </c>
      <c r="E177" s="19" t="n">
        <v>40866.97</v>
      </c>
      <c r="F177" s="19" t="n">
        <v>3766.5</v>
      </c>
      <c r="G177" s="19" t="n">
        <v>65702.53</v>
      </c>
      <c r="H177" s="19" t="n">
        <v>16425.6325</v>
      </c>
      <c r="I177" s="19" t="n">
        <v>49276.8975</v>
      </c>
      <c r="J177" s="19" t="n">
        <v>0</v>
      </c>
      <c r="K177" s="19" t="n">
        <v>0</v>
      </c>
      <c r="L177" s="15" t="n">
        <v>61059.1025</v>
      </c>
    </row>
    <row r="178" customFormat="false" ht="12.75" hidden="false" customHeight="false" outlineLevel="0" collapsed="false">
      <c r="A178" s="16" t="s">
        <v>72</v>
      </c>
      <c r="B178" s="17"/>
      <c r="C178" s="18"/>
      <c r="D178" s="19"/>
      <c r="E178" s="19"/>
      <c r="F178" s="19"/>
      <c r="G178" s="19"/>
      <c r="H178" s="19" t="str">
        <f aca="false">IF(G178="","",G178*0.25)</f>
        <v/>
      </c>
      <c r="I178" s="19" t="str">
        <f aca="false">IF(G178="","",G178*0.75)</f>
        <v/>
      </c>
      <c r="J178" s="19"/>
      <c r="K178" s="19"/>
      <c r="L178" s="15" t="str">
        <f aca="false">IF(E178="","",SUM(E178:F178)+H178+J178)</f>
        <v/>
      </c>
    </row>
    <row r="179" customFormat="false" ht="15" hidden="false" customHeight="false" outlineLevel="0" collapsed="false">
      <c r="A179" s="24" t="s">
        <v>73</v>
      </c>
      <c r="B179" s="25"/>
      <c r="C179" s="25"/>
      <c r="D179" s="26" t="n">
        <f aca="false">SUM(D174:D178)</f>
        <v>218087</v>
      </c>
      <c r="E179" s="26" t="n">
        <f aca="false">SUM(E174:E178)</f>
        <v>78647.09</v>
      </c>
      <c r="F179" s="26" t="n">
        <f aca="false">SUM(F174:F178)</f>
        <v>27391.5</v>
      </c>
      <c r="G179" s="26" t="n">
        <f aca="false">SUM(G174:G178)</f>
        <v>112048.41</v>
      </c>
      <c r="H179" s="26" t="n">
        <f aca="false">SUM(H174:H178)</f>
        <v>28012.1025</v>
      </c>
      <c r="I179" s="26" t="n">
        <f aca="false">SUM(I174:I178)</f>
        <v>84036.3075</v>
      </c>
      <c r="J179" s="26" t="n">
        <f aca="false">SUM(J174:J178)</f>
        <v>0</v>
      </c>
      <c r="K179" s="26" t="n">
        <f aca="false">SUM(K174:K178)</f>
        <v>0</v>
      </c>
      <c r="L179" s="27" t="n">
        <f aca="false">SUM(L174:L178)</f>
        <v>134050.6925</v>
      </c>
      <c r="M179" s="28"/>
    </row>
    <row r="180" customFormat="false" ht="12.75" hidden="false" customHeight="false" outlineLevel="0" collapsed="false">
      <c r="A180" s="16" t="s">
        <v>74</v>
      </c>
      <c r="B180" s="17" t="n">
        <v>44223</v>
      </c>
      <c r="C180" s="18" t="n">
        <v>2020</v>
      </c>
      <c r="D180" s="19" t="n">
        <v>28208</v>
      </c>
      <c r="E180" s="19" t="n">
        <v>5651.5</v>
      </c>
      <c r="F180" s="19" t="n">
        <v>0</v>
      </c>
      <c r="G180" s="19" t="n">
        <v>22556.5</v>
      </c>
      <c r="H180" s="19" t="n">
        <v>5639.125</v>
      </c>
      <c r="I180" s="19" t="n">
        <v>16917.375</v>
      </c>
      <c r="J180" s="19" t="n">
        <v>0</v>
      </c>
      <c r="K180" s="19"/>
      <c r="L180" s="15" t="n">
        <v>11290.625</v>
      </c>
    </row>
    <row r="181" customFormat="false" ht="12.75" hidden="false" customHeight="false" outlineLevel="0" collapsed="false">
      <c r="A181" s="16" t="s">
        <v>74</v>
      </c>
      <c r="B181" s="17" t="n">
        <v>44309</v>
      </c>
      <c r="C181" s="18" t="n">
        <v>2020</v>
      </c>
      <c r="D181" s="19" t="n">
        <v>604</v>
      </c>
      <c r="E181" s="19" t="n">
        <v>0</v>
      </c>
      <c r="F181" s="19" t="n">
        <v>558</v>
      </c>
      <c r="G181" s="19" t="n">
        <v>46</v>
      </c>
      <c r="H181" s="19" t="n">
        <v>11.5</v>
      </c>
      <c r="I181" s="19" t="n">
        <v>34.5</v>
      </c>
      <c r="J181" s="19" t="n">
        <v>0</v>
      </c>
      <c r="K181" s="19" t="n">
        <v>0</v>
      </c>
      <c r="L181" s="15" t="n">
        <v>569.5</v>
      </c>
    </row>
    <row r="182" customFormat="false" ht="12.75" hidden="false" customHeight="false" outlineLevel="0" collapsed="false">
      <c r="A182" s="16" t="s">
        <v>74</v>
      </c>
      <c r="B182" s="17" t="n">
        <v>44323</v>
      </c>
      <c r="C182" s="18" t="n">
        <v>2021</v>
      </c>
      <c r="D182" s="19" t="n">
        <v>331644.38</v>
      </c>
      <c r="E182" s="19" t="n">
        <v>65761.88</v>
      </c>
      <c r="F182" s="19" t="n">
        <v>2835</v>
      </c>
      <c r="G182" s="19" t="n">
        <v>263047.5</v>
      </c>
      <c r="H182" s="19" t="n">
        <v>65761.875</v>
      </c>
      <c r="I182" s="19" t="n">
        <v>197285.625</v>
      </c>
      <c r="J182" s="19" t="n">
        <v>0</v>
      </c>
      <c r="K182" s="19" t="n">
        <v>0</v>
      </c>
      <c r="L182" s="15" t="n">
        <v>134358.755</v>
      </c>
    </row>
    <row r="183" customFormat="false" ht="12.75" hidden="false" customHeight="false" outlineLevel="0" collapsed="false">
      <c r="A183" s="16" t="s">
        <v>74</v>
      </c>
      <c r="B183" s="17"/>
      <c r="C183" s="18"/>
      <c r="D183" s="19"/>
      <c r="E183" s="19"/>
      <c r="F183" s="19"/>
      <c r="G183" s="19"/>
      <c r="H183" s="19" t="str">
        <f aca="false">IF(G183="","",G183*0.25)</f>
        <v/>
      </c>
      <c r="I183" s="19" t="str">
        <f aca="false">IF(G183="","",G183*0.75)</f>
        <v/>
      </c>
      <c r="J183" s="19"/>
      <c r="K183" s="19"/>
      <c r="L183" s="15" t="str">
        <f aca="false">IF(E183="","",SUM(E183:F183)+H183+J183)</f>
        <v/>
      </c>
    </row>
    <row r="184" customFormat="false" ht="12.75" hidden="false" customHeight="false" outlineLevel="0" collapsed="false">
      <c r="A184" s="16" t="s">
        <v>74</v>
      </c>
      <c r="B184" s="17"/>
      <c r="C184" s="18"/>
      <c r="D184" s="19"/>
      <c r="E184" s="19"/>
      <c r="F184" s="19"/>
      <c r="G184" s="19"/>
      <c r="H184" s="19" t="str">
        <f aca="false">IF(G184="","",G184*0.25)</f>
        <v/>
      </c>
      <c r="I184" s="19" t="str">
        <f aca="false">IF(G184="","",G184*0.75)</f>
        <v/>
      </c>
      <c r="J184" s="19"/>
      <c r="K184" s="19"/>
      <c r="L184" s="15" t="str">
        <f aca="false">IF(E184="","",SUM(E184:F184)+H184+J184)</f>
        <v/>
      </c>
    </row>
    <row r="185" customFormat="false" ht="12.75" hidden="false" customHeight="false" outlineLevel="0" collapsed="false">
      <c r="A185" s="16" t="s">
        <v>74</v>
      </c>
      <c r="B185" s="17"/>
      <c r="C185" s="18"/>
      <c r="D185" s="19"/>
      <c r="E185" s="19"/>
      <c r="F185" s="19"/>
      <c r="G185" s="19"/>
      <c r="H185" s="19" t="str">
        <f aca="false">IF(G185="","",G185*0.25)</f>
        <v/>
      </c>
      <c r="I185" s="19" t="str">
        <f aca="false">IF(G185="","",G185*0.75)</f>
        <v/>
      </c>
      <c r="J185" s="19"/>
      <c r="K185" s="19"/>
      <c r="L185" s="15" t="str">
        <f aca="false">IF(E185="","",SUM(E185:F185)+H185+J185)</f>
        <v/>
      </c>
    </row>
    <row r="186" customFormat="false" ht="15" hidden="false" customHeight="false" outlineLevel="0" collapsed="false">
      <c r="A186" s="24" t="s">
        <v>75</v>
      </c>
      <c r="B186" s="25"/>
      <c r="C186" s="25"/>
      <c r="D186" s="26" t="n">
        <f aca="false">SUM(D180:D185)</f>
        <v>360456.38</v>
      </c>
      <c r="E186" s="26" t="n">
        <f aca="false">SUM(E180:E185)</f>
        <v>71413.38</v>
      </c>
      <c r="F186" s="26" t="n">
        <f aca="false">SUM(F180:F185)</f>
        <v>3393</v>
      </c>
      <c r="G186" s="26" t="n">
        <f aca="false">SUM(G180:G185)</f>
        <v>285650</v>
      </c>
      <c r="H186" s="26" t="n">
        <f aca="false">SUM(H180:H185)</f>
        <v>71412.5</v>
      </c>
      <c r="I186" s="26" t="n">
        <f aca="false">SUM(I180:I185)</f>
        <v>214237.5</v>
      </c>
      <c r="J186" s="26" t="n">
        <f aca="false">SUM(J180:J185)</f>
        <v>0</v>
      </c>
      <c r="K186" s="26" t="n">
        <f aca="false">SUM(K180:K185)</f>
        <v>0</v>
      </c>
      <c r="L186" s="27" t="n">
        <f aca="false">SUM(L180:L185)</f>
        <v>146218.88</v>
      </c>
      <c r="M186" s="28"/>
    </row>
    <row r="187" customFormat="false" ht="12.75" hidden="false" customHeight="false" outlineLevel="0" collapsed="false">
      <c r="A187" s="16" t="s">
        <v>76</v>
      </c>
      <c r="B187" s="17" t="n">
        <v>44147</v>
      </c>
      <c r="C187" s="18" t="n">
        <v>2021</v>
      </c>
      <c r="D187" s="19" t="n">
        <v>4544876</v>
      </c>
      <c r="E187" s="19" t="n">
        <v>908975.25</v>
      </c>
      <c r="F187" s="19" t="n">
        <v>63000</v>
      </c>
      <c r="G187" s="19" t="n">
        <v>3572900.75</v>
      </c>
      <c r="H187" s="19" t="n">
        <v>893225.1875</v>
      </c>
      <c r="I187" s="19" t="n">
        <v>2679675.5625</v>
      </c>
      <c r="J187" s="19" t="n">
        <v>0</v>
      </c>
      <c r="K187" s="19"/>
      <c r="L187" s="15" t="n">
        <v>1865200.4375</v>
      </c>
    </row>
    <row r="188" customFormat="false" ht="12.75" hidden="false" customHeight="false" outlineLevel="0" collapsed="false">
      <c r="A188" s="16" t="s">
        <v>76</v>
      </c>
      <c r="B188" s="17" t="n">
        <v>44217</v>
      </c>
      <c r="C188" s="18" t="n">
        <v>2021</v>
      </c>
      <c r="D188" s="19" t="n">
        <v>3635901</v>
      </c>
      <c r="E188" s="19" t="n">
        <v>727180.2</v>
      </c>
      <c r="F188" s="19" t="n">
        <v>0</v>
      </c>
      <c r="G188" s="19" t="n">
        <v>2908720.8</v>
      </c>
      <c r="H188" s="19" t="n">
        <v>727180.2</v>
      </c>
      <c r="I188" s="19" t="n">
        <v>2181540.6</v>
      </c>
      <c r="J188" s="19" t="n">
        <v>0</v>
      </c>
      <c r="K188" s="19"/>
      <c r="L188" s="15" t="n">
        <v>1454360.4</v>
      </c>
    </row>
    <row r="189" customFormat="false" ht="12.75" hidden="false" customHeight="false" outlineLevel="0" collapsed="false">
      <c r="A189" s="16" t="s">
        <v>76</v>
      </c>
      <c r="B189" s="17" t="n">
        <v>44223</v>
      </c>
      <c r="C189" s="18" t="n">
        <v>2020</v>
      </c>
      <c r="D189" s="19" t="n">
        <v>902664</v>
      </c>
      <c r="E189" s="19" t="n">
        <v>180820.8</v>
      </c>
      <c r="F189" s="19" t="n">
        <v>0</v>
      </c>
      <c r="G189" s="19" t="n">
        <v>721843.2</v>
      </c>
      <c r="H189" s="19" t="n">
        <v>180460.8</v>
      </c>
      <c r="I189" s="19" t="n">
        <v>541382.4</v>
      </c>
      <c r="J189" s="19" t="n">
        <v>0</v>
      </c>
      <c r="K189" s="19"/>
      <c r="L189" s="15" t="n">
        <v>361281.6</v>
      </c>
    </row>
    <row r="190" customFormat="false" ht="12.75" hidden="false" customHeight="false" outlineLevel="0" collapsed="false">
      <c r="A190" s="16" t="s">
        <v>76</v>
      </c>
      <c r="B190" s="17" t="n">
        <v>44309</v>
      </c>
      <c r="C190" s="18" t="n">
        <v>2020</v>
      </c>
      <c r="D190" s="19" t="n">
        <v>1440</v>
      </c>
      <c r="E190" s="19" t="n">
        <v>0</v>
      </c>
      <c r="F190" s="19" t="n">
        <v>0</v>
      </c>
      <c r="G190" s="19" t="n">
        <v>1440</v>
      </c>
      <c r="H190" s="19" t="n">
        <v>360</v>
      </c>
      <c r="I190" s="19" t="n">
        <v>1080</v>
      </c>
      <c r="J190" s="19" t="n">
        <v>0</v>
      </c>
      <c r="K190" s="19" t="n">
        <v>0</v>
      </c>
      <c r="L190" s="15" t="n">
        <v>360</v>
      </c>
    </row>
    <row r="191" customFormat="false" ht="12.75" hidden="false" customHeight="false" outlineLevel="0" collapsed="false">
      <c r="A191" s="16" t="s">
        <v>76</v>
      </c>
      <c r="B191" s="17"/>
      <c r="C191" s="18"/>
      <c r="D191" s="19"/>
      <c r="E191" s="19"/>
      <c r="F191" s="19"/>
      <c r="G191" s="19"/>
      <c r="H191" s="19" t="str">
        <f aca="false">IF(G191="","",G191*0.25)</f>
        <v/>
      </c>
      <c r="I191" s="19" t="str">
        <f aca="false">IF(G191="","",G191*0.75)</f>
        <v/>
      </c>
      <c r="J191" s="19"/>
      <c r="K191" s="19"/>
      <c r="L191" s="15" t="str">
        <f aca="false">IF(E191="","",SUM(E191:F191)+H191+J191)</f>
        <v/>
      </c>
    </row>
    <row r="192" customFormat="false" ht="12.75" hidden="false" customHeight="false" outlineLevel="0" collapsed="false">
      <c r="A192" s="16" t="s">
        <v>76</v>
      </c>
      <c r="B192" s="17"/>
      <c r="C192" s="18"/>
      <c r="D192" s="19"/>
      <c r="E192" s="19"/>
      <c r="F192" s="19"/>
      <c r="G192" s="19"/>
      <c r="H192" s="19" t="str">
        <f aca="false">IF(G192="","",G192*0.25)</f>
        <v/>
      </c>
      <c r="I192" s="19" t="str">
        <f aca="false">IF(G192="","",G192*0.75)</f>
        <v/>
      </c>
      <c r="J192" s="19"/>
      <c r="K192" s="19"/>
      <c r="L192" s="15" t="str">
        <f aca="false">IF(E192="","",SUM(E192:F192)+H192+J192)</f>
        <v/>
      </c>
    </row>
    <row r="193" customFormat="false" ht="15" hidden="false" customHeight="false" outlineLevel="0" collapsed="false">
      <c r="A193" s="24" t="s">
        <v>77</v>
      </c>
      <c r="B193" s="25"/>
      <c r="C193" s="25"/>
      <c r="D193" s="26" t="n">
        <f aca="false">SUM(D187:D192)</f>
        <v>9084881</v>
      </c>
      <c r="E193" s="26" t="n">
        <f aca="false">SUM(E187:E192)</f>
        <v>1816976.25</v>
      </c>
      <c r="F193" s="26" t="n">
        <f aca="false">SUM(F187:F192)</f>
        <v>63000</v>
      </c>
      <c r="G193" s="26" t="n">
        <f aca="false">SUM(G187:G192)</f>
        <v>7204904.75</v>
      </c>
      <c r="H193" s="26" t="n">
        <f aca="false">SUM(H187:H192)</f>
        <v>1801226.1875</v>
      </c>
      <c r="I193" s="26" t="n">
        <f aca="false">SUM(I187:I192)</f>
        <v>5403678.5625</v>
      </c>
      <c r="J193" s="26" t="n">
        <f aca="false">SUM(J187:J192)</f>
        <v>0</v>
      </c>
      <c r="K193" s="26" t="n">
        <f aca="false">SUM(K187:K192)</f>
        <v>0</v>
      </c>
      <c r="L193" s="27" t="n">
        <f aca="false">SUM(L187:L192)</f>
        <v>3681202.4375</v>
      </c>
      <c r="M193" s="28"/>
    </row>
    <row r="194" customFormat="false" ht="15.75" hidden="false" customHeight="false" outlineLevel="0" collapsed="false">
      <c r="A194" s="34" t="s">
        <v>78</v>
      </c>
      <c r="B194" s="35"/>
      <c r="C194" s="35"/>
      <c r="D194" s="36" t="n">
        <f aca="false">D193+D186+D179+D173+D162+D167+D158+D152+D146+D140+D136+D130+D124+D118+D112+D106+D100+D94+D87+D81+D75+D69+D63+D57+D50+D43+D37+D30+D24+D18+D12</f>
        <v>67145609.14</v>
      </c>
      <c r="E194" s="36" t="n">
        <f aca="false">E193+E186+E179+E173+E162+E167+E158+E152+E146+E140+E136+E130+E124+E118+E112+E106+E100+E94+E87+E81+E75+E69+E63+E57+E50+E43+E37+E30+E24+E18+E12</f>
        <v>12756648.52</v>
      </c>
      <c r="F194" s="36" t="n">
        <f aca="false">F193+F186+F179+F173+F162+F167+F158+F152+F146+F140+F136+F130+F124+F118+F112+F106+F100+F94+F87+F81+F75+F69+F63+F57+F50+F43+F37+F30+F24+F18+F12</f>
        <v>1750737.5</v>
      </c>
      <c r="G194" s="36" t="n">
        <f aca="false">G193+G186+G179+G173+G162+G167+G158+G152+G146+G140+G136+G130+G124+G118+G112+G106+G100+G94+G87+G81+G75+G69+G63+G57+G50+G43+G37+G30+G24+G18+G12</f>
        <v>52638223.12</v>
      </c>
      <c r="H194" s="36" t="n">
        <f aca="false">H193+H186+H179+H173+H162+H167+H158+H152+H146+H140+H136+H130+H124+H118+H112+H106+H100+H94+H87+H81+H75+H69+H63+H57+H50+H43+H37+H30+H24+H18+H12</f>
        <v>13159555.78</v>
      </c>
      <c r="I194" s="36" t="n">
        <f aca="false">I193+I186+I179+I173+I162+I167+I158+I152+I146+I140+I136+I130+I124+I118+I112+I106+I100+I94+I87+I81+I75+I69+I63+I57+I50+I43+I37+I30+I24+I18+I12</f>
        <v>39478667.34</v>
      </c>
      <c r="J194" s="36" t="n">
        <f aca="false">J193+J186+J179+J173+J162+J167+J158+J152+J146+J140+J136+J130+J124+J118+J112+J106+J100+J94+J87+J81+J75+J69+J63+J57+J50+J43+J37+J30+J24+J18+J12</f>
        <v>0</v>
      </c>
      <c r="K194" s="36" t="n">
        <f aca="false">K193+K186+K179+K173+K162+K167+K158+K152+K146+K140+K136+K130+K124+K118+K112+K106+K100+K94+K87+K81+K75+K69+K63+K57+K50+K43+K37+K30+K24+K18+K12</f>
        <v>0</v>
      </c>
      <c r="L194" s="37" t="n">
        <f aca="false">L193+L186+L179+L173+L162+L167+L158+L152+L146+L140+L136+L130+L124+L118+L112+L106+L100+L94+L87+L81+L75+L69+L63+L57+L50+L43+L37+L30+L24+L18+L12</f>
        <v>27666941.8</v>
      </c>
      <c r="M194" s="28"/>
    </row>
    <row r="195" customFormat="false" ht="12.75" hidden="false" customHeight="false" outlineLevel="0" collapsed="false">
      <c r="D195" s="38"/>
      <c r="E195" s="38"/>
      <c r="F195" s="38"/>
      <c r="G195" s="38"/>
      <c r="H195" s="38"/>
      <c r="I195" s="38"/>
      <c r="J195" s="38"/>
      <c r="K195" s="38"/>
      <c r="L195" s="38"/>
    </row>
    <row r="197" customFormat="false" ht="12.75" hidden="false" customHeight="false" outlineLevel="0" collapsed="false">
      <c r="A197" s="1" t="s">
        <v>79</v>
      </c>
    </row>
  </sheetData>
  <autoFilter ref="A6:M6"/>
  <mergeCells count="3">
    <mergeCell ref="A1:L1"/>
    <mergeCell ref="A2:L2"/>
    <mergeCell ref="A3:L3"/>
  </mergeCells>
  <printOptions headings="false" gridLines="false" gridLinesSet="true" horizontalCentered="false" verticalCentered="false"/>
  <pageMargins left="0.25" right="0.25" top="0.75" bottom="0.75" header="0.511811023622047" footer="0.3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C&amp;8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2" min="1" style="0" width="19.71"/>
    <col collapsed="false" customWidth="true" hidden="false" outlineLevel="0" max="13" min="13" style="0" width="14.29"/>
  </cols>
  <sheetData>
    <row r="1" customFormat="false" ht="15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1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5" hidden="false" customHeight="fals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</row>
    <row r="4" customFormat="false" ht="15" hidden="false" customHeight="false" outlineLevel="0" collapsed="false">
      <c r="A4" s="40"/>
      <c r="B4" s="41"/>
      <c r="C4" s="41"/>
      <c r="D4" s="40"/>
      <c r="E4" s="40"/>
      <c r="F4" s="40"/>
      <c r="G4" s="42" t="n">
        <v>2021</v>
      </c>
      <c r="H4" s="40"/>
      <c r="I4" s="40"/>
      <c r="J4" s="40"/>
      <c r="K4" s="40"/>
      <c r="L4" s="43"/>
    </row>
    <row r="5" customFormat="false" ht="15" hidden="false" customHeight="false" outlineLevel="0" collapsed="false">
      <c r="K5" s="44" t="s">
        <v>3</v>
      </c>
      <c r="L5" s="45" t="n">
        <v>44221</v>
      </c>
    </row>
    <row r="6" customFormat="false" ht="30" hidden="false" customHeight="false" outlineLevel="0" collapsed="false">
      <c r="A6" s="46" t="s">
        <v>80</v>
      </c>
      <c r="B6" s="46" t="s">
        <v>81</v>
      </c>
      <c r="C6" s="46" t="s">
        <v>82</v>
      </c>
      <c r="D6" s="46" t="s">
        <v>7</v>
      </c>
      <c r="E6" s="46" t="s">
        <v>8</v>
      </c>
      <c r="F6" s="46" t="s">
        <v>9</v>
      </c>
      <c r="G6" s="46" t="s">
        <v>10</v>
      </c>
      <c r="H6" s="46" t="s">
        <v>83</v>
      </c>
      <c r="I6" s="46" t="s">
        <v>84</v>
      </c>
      <c r="J6" s="46" t="s">
        <v>13</v>
      </c>
      <c r="K6" s="46" t="s">
        <v>14</v>
      </c>
      <c r="L6" s="46" t="s">
        <v>85</v>
      </c>
    </row>
    <row r="7" customFormat="false" ht="15" hidden="false" customHeight="false" outlineLevel="0" collapsed="false">
      <c r="A7" s="0" t="s">
        <v>16</v>
      </c>
      <c r="B7" s="47" t="n">
        <v>44208</v>
      </c>
      <c r="C7" s="0" t="n">
        <v>2021</v>
      </c>
      <c r="D7" s="48" t="n">
        <v>310885</v>
      </c>
      <c r="E7" s="48" t="n">
        <v>0</v>
      </c>
      <c r="F7" s="48" t="n">
        <v>40275</v>
      </c>
      <c r="G7" s="48" t="n">
        <v>270610</v>
      </c>
      <c r="H7" s="48" t="n">
        <v>67652.5</v>
      </c>
      <c r="I7" s="48" t="n">
        <v>202957.5</v>
      </c>
      <c r="J7" s="48" t="n">
        <v>0</v>
      </c>
      <c r="K7" s="48"/>
      <c r="L7" s="48" t="n">
        <v>107927.5</v>
      </c>
    </row>
    <row r="8" customFormat="false" ht="15" hidden="false" customHeight="false" outlineLevel="0" collapsed="false">
      <c r="A8" s="0" t="s">
        <v>16</v>
      </c>
      <c r="B8" s="47" t="n">
        <v>44217</v>
      </c>
      <c r="C8" s="0" t="n">
        <v>2021</v>
      </c>
      <c r="D8" s="48" t="n">
        <v>2448708</v>
      </c>
      <c r="E8" s="48" t="n">
        <v>0</v>
      </c>
      <c r="F8" s="48" t="n">
        <v>44302.5</v>
      </c>
      <c r="G8" s="48" t="n">
        <v>2404405.5</v>
      </c>
      <c r="H8" s="48" t="n">
        <v>601101.375</v>
      </c>
      <c r="I8" s="48" t="n">
        <v>1803304.125</v>
      </c>
      <c r="J8" s="48" t="n">
        <v>0</v>
      </c>
      <c r="K8" s="48"/>
      <c r="L8" s="48" t="n">
        <v>645403.875</v>
      </c>
    </row>
    <row r="9" customFormat="false" ht="15" hidden="false" customHeight="false" outlineLevel="0" collapsed="false">
      <c r="A9" s="49" t="s">
        <v>17</v>
      </c>
      <c r="B9" s="49"/>
      <c r="C9" s="49"/>
      <c r="D9" s="50" t="n">
        <v>2759593</v>
      </c>
      <c r="E9" s="50" t="n">
        <v>0</v>
      </c>
      <c r="F9" s="50" t="n">
        <v>84577.5</v>
      </c>
      <c r="G9" s="50" t="n">
        <v>2675015.5</v>
      </c>
      <c r="H9" s="50" t="n">
        <v>668753.875</v>
      </c>
      <c r="I9" s="50" t="n">
        <v>2006261.625</v>
      </c>
      <c r="J9" s="50" t="n">
        <v>0</v>
      </c>
      <c r="K9" s="50"/>
      <c r="L9" s="50" t="n">
        <v>753331.375</v>
      </c>
    </row>
    <row r="10" customFormat="false" ht="15" hidden="false" customHeight="false" outlineLevel="0" collapsed="false">
      <c r="A10" s="0" t="s">
        <v>28</v>
      </c>
      <c r="B10" s="47" t="n">
        <v>44223</v>
      </c>
      <c r="C10" s="0" t="n">
        <v>2021</v>
      </c>
      <c r="D10" s="48" t="n">
        <v>173069</v>
      </c>
      <c r="E10" s="48" t="n">
        <v>345313.79</v>
      </c>
      <c r="F10" s="48" t="n">
        <v>0</v>
      </c>
      <c r="G10" s="48" t="n">
        <v>-172244.79</v>
      </c>
      <c r="H10" s="48" t="n">
        <v>-43061.1975</v>
      </c>
      <c r="I10" s="48" t="n">
        <v>-129183.5925</v>
      </c>
      <c r="J10" s="48" t="n">
        <v>0</v>
      </c>
      <c r="K10" s="48"/>
      <c r="L10" s="48" t="n">
        <v>302252.5925</v>
      </c>
    </row>
    <row r="11" customFormat="false" ht="15" hidden="false" customHeight="false" outlineLevel="0" collapsed="false">
      <c r="A11" s="49" t="s">
        <v>29</v>
      </c>
      <c r="B11" s="49"/>
      <c r="C11" s="49"/>
      <c r="D11" s="50" t="n">
        <v>173069</v>
      </c>
      <c r="E11" s="50" t="n">
        <v>345313.79</v>
      </c>
      <c r="F11" s="50" t="n">
        <v>0</v>
      </c>
      <c r="G11" s="50" t="n">
        <v>-172244.79</v>
      </c>
      <c r="H11" s="50" t="n">
        <v>-43061.1975</v>
      </c>
      <c r="I11" s="50" t="n">
        <v>-129183.5925</v>
      </c>
      <c r="J11" s="50" t="n">
        <v>0</v>
      </c>
      <c r="K11" s="50"/>
      <c r="L11" s="50" t="n">
        <v>302252.5925</v>
      </c>
    </row>
    <row r="12" customFormat="false" ht="15" hidden="false" customHeight="false" outlineLevel="0" collapsed="false">
      <c r="A12" s="0" t="s">
        <v>44</v>
      </c>
      <c r="B12" s="47" t="n">
        <v>44223</v>
      </c>
      <c r="C12" s="0" t="n">
        <v>2021</v>
      </c>
      <c r="D12" s="48" t="n">
        <v>47999</v>
      </c>
      <c r="E12" s="48" t="n">
        <v>38465.53</v>
      </c>
      <c r="F12" s="48" t="n">
        <v>0</v>
      </c>
      <c r="G12" s="48" t="n">
        <v>9533.47</v>
      </c>
      <c r="H12" s="48" t="n">
        <v>2383.3675</v>
      </c>
      <c r="I12" s="48" t="n">
        <v>7150.1025</v>
      </c>
      <c r="J12" s="48" t="n">
        <v>0</v>
      </c>
      <c r="K12" s="48"/>
      <c r="L12" s="48" t="n">
        <v>40848.8975</v>
      </c>
    </row>
    <row r="13" customFormat="false" ht="15" hidden="false" customHeight="false" outlineLevel="0" collapsed="false">
      <c r="A13" s="49" t="s">
        <v>45</v>
      </c>
      <c r="B13" s="49"/>
      <c r="C13" s="49"/>
      <c r="D13" s="50" t="n">
        <v>47999</v>
      </c>
      <c r="E13" s="50" t="n">
        <v>38465.53</v>
      </c>
      <c r="F13" s="50" t="n">
        <v>0</v>
      </c>
      <c r="G13" s="50" t="n">
        <v>9533.47</v>
      </c>
      <c r="H13" s="50" t="n">
        <v>2383.3675</v>
      </c>
      <c r="I13" s="50" t="n">
        <v>7150.1025</v>
      </c>
      <c r="J13" s="50" t="n">
        <v>0</v>
      </c>
      <c r="K13" s="50"/>
      <c r="L13" s="50" t="n">
        <v>40848.8975</v>
      </c>
    </row>
    <row r="14" customFormat="false" ht="15" hidden="false" customHeight="false" outlineLevel="0" collapsed="false">
      <c r="A14" s="0" t="s">
        <v>48</v>
      </c>
      <c r="B14" s="47" t="n">
        <v>44223</v>
      </c>
      <c r="C14" s="0" t="n">
        <v>2020</v>
      </c>
      <c r="D14" s="48" t="n">
        <v>71152</v>
      </c>
      <c r="E14" s="48" t="n">
        <v>13923.91</v>
      </c>
      <c r="F14" s="48" t="n">
        <v>0</v>
      </c>
      <c r="G14" s="48" t="n">
        <v>57228.09</v>
      </c>
      <c r="H14" s="48" t="n">
        <v>14307.0225</v>
      </c>
      <c r="I14" s="48" t="n">
        <v>42921.0675</v>
      </c>
      <c r="J14" s="48" t="n">
        <v>0</v>
      </c>
      <c r="K14" s="48"/>
      <c r="L14" s="48" t="n">
        <v>28230.9325</v>
      </c>
    </row>
    <row r="15" customFormat="false" ht="15" hidden="false" customHeight="false" outlineLevel="0" collapsed="false">
      <c r="A15" s="49" t="s">
        <v>49</v>
      </c>
      <c r="B15" s="49"/>
      <c r="C15" s="49"/>
      <c r="D15" s="50" t="n">
        <v>71152</v>
      </c>
      <c r="E15" s="50" t="n">
        <v>13923.91</v>
      </c>
      <c r="F15" s="50" t="n">
        <v>0</v>
      </c>
      <c r="G15" s="50" t="n">
        <v>57228.09</v>
      </c>
      <c r="H15" s="50" t="n">
        <v>14307.0225</v>
      </c>
      <c r="I15" s="50" t="n">
        <v>42921.0675</v>
      </c>
      <c r="J15" s="50" t="n">
        <v>0</v>
      </c>
      <c r="K15" s="50"/>
      <c r="L15" s="50" t="n">
        <v>28230.9325</v>
      </c>
    </row>
    <row r="16" customFormat="false" ht="15" hidden="false" customHeight="false" outlineLevel="0" collapsed="false">
      <c r="A16" s="0" t="s">
        <v>52</v>
      </c>
      <c r="B16" s="47" t="n">
        <v>44040</v>
      </c>
      <c r="C16" s="0" t="n">
        <v>2020</v>
      </c>
      <c r="D16" s="48" t="n">
        <v>50481.49</v>
      </c>
      <c r="E16" s="48" t="n">
        <v>4390.65</v>
      </c>
      <c r="F16" s="48" t="n">
        <v>0</v>
      </c>
      <c r="G16" s="48" t="n">
        <v>46090.84</v>
      </c>
      <c r="H16" s="48" t="n">
        <v>11522.71</v>
      </c>
      <c r="I16" s="48" t="n">
        <v>34568.13</v>
      </c>
      <c r="J16" s="48" t="n">
        <v>0</v>
      </c>
      <c r="K16" s="48"/>
      <c r="L16" s="48" t="n">
        <v>15913.36</v>
      </c>
    </row>
    <row r="17" customFormat="false" ht="15" hidden="false" customHeight="false" outlineLevel="0" collapsed="false">
      <c r="A17" s="49" t="s">
        <v>53</v>
      </c>
      <c r="B17" s="49"/>
      <c r="C17" s="49"/>
      <c r="D17" s="50" t="n">
        <v>50481.49</v>
      </c>
      <c r="E17" s="50" t="n">
        <v>4390.65</v>
      </c>
      <c r="F17" s="50" t="n">
        <v>0</v>
      </c>
      <c r="G17" s="50" t="n">
        <v>46090.84</v>
      </c>
      <c r="H17" s="50" t="n">
        <v>11522.71</v>
      </c>
      <c r="I17" s="50" t="n">
        <v>34568.13</v>
      </c>
      <c r="J17" s="50" t="n">
        <v>0</v>
      </c>
      <c r="K17" s="50"/>
      <c r="L17" s="50" t="n">
        <v>15913.36</v>
      </c>
    </row>
    <row r="18" customFormat="false" ht="15" hidden="false" customHeight="false" outlineLevel="0" collapsed="false">
      <c r="A18" s="0" t="s">
        <v>62</v>
      </c>
      <c r="B18" s="47" t="n">
        <v>44040</v>
      </c>
      <c r="C18" s="0" t="n">
        <v>2020</v>
      </c>
      <c r="D18" s="48" t="n">
        <v>249006.29</v>
      </c>
      <c r="E18" s="48" t="n">
        <v>42430.26</v>
      </c>
      <c r="F18" s="48" t="n">
        <v>36855</v>
      </c>
      <c r="G18" s="48" t="n">
        <v>169721.03</v>
      </c>
      <c r="H18" s="48" t="n">
        <v>42430.2575</v>
      </c>
      <c r="I18" s="48" t="n">
        <v>127290.7725</v>
      </c>
      <c r="J18" s="48" t="n">
        <v>0</v>
      </c>
      <c r="K18" s="48"/>
      <c r="L18" s="48" t="n">
        <v>121715.5175</v>
      </c>
    </row>
    <row r="19" customFormat="false" ht="15" hidden="false" customHeight="false" outlineLevel="0" collapsed="false">
      <c r="A19" s="0" t="s">
        <v>62</v>
      </c>
      <c r="B19" s="0" t="s">
        <v>86</v>
      </c>
      <c r="C19" s="0" t="n">
        <v>2021</v>
      </c>
      <c r="D19" s="48"/>
      <c r="E19" s="48" t="n">
        <v>0</v>
      </c>
      <c r="F19" s="48" t="n"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8"/>
      <c r="L19" s="48" t="n">
        <v>0</v>
      </c>
    </row>
    <row r="20" customFormat="false" ht="15" hidden="false" customHeight="false" outlineLevel="0" collapsed="false">
      <c r="A20" s="49" t="s">
        <v>63</v>
      </c>
      <c r="B20" s="49"/>
      <c r="C20" s="49"/>
      <c r="D20" s="50" t="n">
        <v>249006.29</v>
      </c>
      <c r="E20" s="50" t="n">
        <v>42430.26</v>
      </c>
      <c r="F20" s="50" t="n">
        <v>36855</v>
      </c>
      <c r="G20" s="50" t="n">
        <v>169721.03</v>
      </c>
      <c r="H20" s="50" t="n">
        <v>42430.2575</v>
      </c>
      <c r="I20" s="50" t="n">
        <v>127290.7725</v>
      </c>
      <c r="J20" s="50" t="n">
        <v>0</v>
      </c>
      <c r="K20" s="50"/>
      <c r="L20" s="50" t="n">
        <v>121715.5175</v>
      </c>
    </row>
    <row r="21" customFormat="false" ht="15" hidden="false" customHeight="false" outlineLevel="0" collapsed="false">
      <c r="A21" s="0" t="s">
        <v>72</v>
      </c>
      <c r="B21" s="47" t="n">
        <v>44147</v>
      </c>
      <c r="C21" s="0" t="n">
        <v>2021</v>
      </c>
      <c r="D21" s="48" t="n">
        <v>92957</v>
      </c>
      <c r="E21" s="48" t="n">
        <v>18591.4</v>
      </c>
      <c r="F21" s="48" t="n">
        <v>11250</v>
      </c>
      <c r="G21" s="48" t="n">
        <v>63115.6</v>
      </c>
      <c r="H21" s="48" t="n">
        <v>15778.9</v>
      </c>
      <c r="I21" s="48" t="n">
        <v>47336.7</v>
      </c>
      <c r="J21" s="48" t="n">
        <v>0</v>
      </c>
      <c r="K21" s="48"/>
      <c r="L21" s="48" t="n">
        <v>45620.3</v>
      </c>
    </row>
    <row r="22" customFormat="false" ht="15" hidden="false" customHeight="false" outlineLevel="0" collapsed="false">
      <c r="A22" s="0" t="s">
        <v>72</v>
      </c>
      <c r="B22" s="47" t="n">
        <v>44217</v>
      </c>
      <c r="C22" s="0" t="n">
        <v>2021</v>
      </c>
      <c r="D22" s="48" t="n">
        <v>74366</v>
      </c>
      <c r="E22" s="48" t="n">
        <v>14866.66</v>
      </c>
      <c r="F22" s="48" t="n">
        <v>0</v>
      </c>
      <c r="G22" s="48" t="n">
        <v>59499.34</v>
      </c>
      <c r="H22" s="48" t="n">
        <v>14874.835</v>
      </c>
      <c r="I22" s="48" t="n">
        <v>44624.505</v>
      </c>
      <c r="J22" s="48" t="n">
        <v>0</v>
      </c>
      <c r="K22" s="48"/>
      <c r="L22" s="48" t="n">
        <v>29741.495</v>
      </c>
    </row>
    <row r="23" customFormat="false" ht="15" hidden="false" customHeight="false" outlineLevel="0" collapsed="false">
      <c r="A23" s="49" t="s">
        <v>73</v>
      </c>
      <c r="B23" s="49"/>
      <c r="C23" s="49"/>
      <c r="D23" s="50" t="n">
        <v>167323</v>
      </c>
      <c r="E23" s="50" t="n">
        <v>33458.06</v>
      </c>
      <c r="F23" s="50" t="n">
        <v>11250</v>
      </c>
      <c r="G23" s="50" t="n">
        <v>122614.94</v>
      </c>
      <c r="H23" s="50" t="n">
        <v>30653.735</v>
      </c>
      <c r="I23" s="50" t="n">
        <v>91961.205</v>
      </c>
      <c r="J23" s="50" t="n">
        <v>0</v>
      </c>
      <c r="K23" s="50"/>
      <c r="L23" s="50" t="n">
        <v>75361.795</v>
      </c>
    </row>
    <row r="24" customFormat="false" ht="15" hidden="false" customHeight="false" outlineLevel="0" collapsed="false">
      <c r="A24" s="0" t="s">
        <v>76</v>
      </c>
      <c r="B24" s="47" t="n">
        <v>44147</v>
      </c>
      <c r="C24" s="0" t="n">
        <v>2021</v>
      </c>
      <c r="D24" s="48" t="n">
        <v>4544876</v>
      </c>
      <c r="E24" s="48" t="n">
        <v>908975.25</v>
      </c>
      <c r="F24" s="48" t="n">
        <v>63000</v>
      </c>
      <c r="G24" s="48" t="n">
        <v>3572900.75</v>
      </c>
      <c r="H24" s="48" t="n">
        <v>893225.1875</v>
      </c>
      <c r="I24" s="48" t="n">
        <v>2679675.5625</v>
      </c>
      <c r="J24" s="48" t="n">
        <v>0</v>
      </c>
      <c r="K24" s="48"/>
      <c r="L24" s="48" t="n">
        <v>1865200.4375</v>
      </c>
    </row>
    <row r="25" customFormat="false" ht="15" hidden="false" customHeight="false" outlineLevel="0" collapsed="false">
      <c r="A25" s="0" t="s">
        <v>76</v>
      </c>
      <c r="B25" s="47" t="n">
        <v>44217</v>
      </c>
      <c r="C25" s="0" t="n">
        <v>2021</v>
      </c>
      <c r="D25" s="48" t="n">
        <v>3635901</v>
      </c>
      <c r="E25" s="48" t="n">
        <v>727180.2</v>
      </c>
      <c r="F25" s="48" t="n">
        <v>69300</v>
      </c>
      <c r="G25" s="48" t="n">
        <v>2839420.8</v>
      </c>
      <c r="H25" s="48" t="n">
        <v>709855.2</v>
      </c>
      <c r="I25" s="48" t="n">
        <v>2129565.6</v>
      </c>
      <c r="J25" s="48" t="n">
        <v>0</v>
      </c>
      <c r="K25" s="48"/>
      <c r="L25" s="48" t="n">
        <v>1506335.4</v>
      </c>
    </row>
    <row r="26" customFormat="false" ht="15" hidden="false" customHeight="false" outlineLevel="0" collapsed="false">
      <c r="A26" s="0" t="s">
        <v>76</v>
      </c>
      <c r="B26" s="47" t="n">
        <v>44223</v>
      </c>
      <c r="C26" s="0" t="n">
        <v>2020</v>
      </c>
      <c r="D26" s="48" t="n">
        <v>902664</v>
      </c>
      <c r="E26" s="48" t="n">
        <v>21043.3</v>
      </c>
      <c r="F26" s="48" t="n">
        <v>0</v>
      </c>
      <c r="G26" s="48" t="n">
        <v>881620.7</v>
      </c>
      <c r="H26" s="48" t="n">
        <v>220405.175</v>
      </c>
      <c r="I26" s="48" t="n">
        <v>661215.525</v>
      </c>
      <c r="J26" s="48" t="n">
        <v>0</v>
      </c>
      <c r="K26" s="48"/>
      <c r="L26" s="48" t="n">
        <v>241448.475</v>
      </c>
    </row>
    <row r="27" customFormat="false" ht="15" hidden="false" customHeight="false" outlineLevel="0" collapsed="false">
      <c r="A27" s="49" t="s">
        <v>77</v>
      </c>
      <c r="B27" s="49"/>
      <c r="C27" s="49"/>
      <c r="D27" s="50" t="n">
        <v>9083441</v>
      </c>
      <c r="E27" s="50" t="n">
        <v>1657198.75</v>
      </c>
      <c r="F27" s="50" t="n">
        <v>132300</v>
      </c>
      <c r="G27" s="50" t="n">
        <v>7293942.25</v>
      </c>
      <c r="H27" s="50" t="n">
        <v>1823485.5625</v>
      </c>
      <c r="I27" s="50" t="n">
        <v>5470456.6875</v>
      </c>
      <c r="J27" s="50" t="n">
        <v>0</v>
      </c>
      <c r="K27" s="50"/>
      <c r="L27" s="50" t="n">
        <v>3612984.3125</v>
      </c>
    </row>
    <row r="28" customFormat="false" ht="15" hidden="false" customHeight="false" outlineLevel="0" collapsed="false">
      <c r="A28" s="0" t="s">
        <v>78</v>
      </c>
      <c r="D28" s="48" t="n">
        <v>12602064.78</v>
      </c>
      <c r="E28" s="48" t="n">
        <v>2135180.95</v>
      </c>
      <c r="F28" s="48" t="n">
        <v>264982.5</v>
      </c>
      <c r="G28" s="48" t="n">
        <v>10201901.33</v>
      </c>
      <c r="H28" s="48" t="n">
        <v>2550475.3325</v>
      </c>
      <c r="I28" s="48" t="n">
        <v>7651425.9975</v>
      </c>
      <c r="J28" s="48" t="n">
        <v>0</v>
      </c>
      <c r="K28" s="48"/>
      <c r="L28" s="48" t="n">
        <v>4950638.782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21:53:52Z</dcterms:created>
  <dc:creator>Coreena Kim</dc:creator>
  <dc:description/>
  <dc:language>en-US</dc:language>
  <cp:lastModifiedBy>Karen Rieth</cp:lastModifiedBy>
  <cp:lastPrinted>2020-01-15T23:46:23Z</cp:lastPrinted>
  <dcterms:modified xsi:type="dcterms:W3CDTF">2021-05-27T14:1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