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3"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9" uniqueCount="70">
  <si>
    <t xml:space="preserve">Contracts to Vote on in April, 2025</t>
  </si>
  <si>
    <t xml:space="preserve">Option selected</t>
  </si>
  <si>
    <t xml:space="preserve">Documents to approve</t>
  </si>
  <si>
    <t xml:space="preserve">Mission Goal</t>
  </si>
  <si>
    <t xml:space="preserve">ASK Academy (The)</t>
  </si>
  <si>
    <t xml:space="preserve">Option 1</t>
  </si>
  <si>
    <t xml:space="preserve">ASK Final Approval</t>
  </si>
  <si>
    <t xml:space="preserve">Project Based Learning</t>
  </si>
  <si>
    <t xml:space="preserve">DZIL Ditl'ooi School of Empowerment and Perseverance</t>
  </si>
  <si>
    <t xml:space="preserve">Option 2, NWEA</t>
  </si>
  <si>
    <t xml:space="preserve">DEAP Final Approval</t>
  </si>
  <si>
    <t xml:space="preserve">Diné Culture, Community Action &amp; Leadership, Land Based Learning and Wellness</t>
  </si>
  <si>
    <t xml:space="preserve">MASTERS Program (The)</t>
  </si>
  <si>
    <t xml:space="preserve">MASTERS contract documents</t>
  </si>
  <si>
    <t xml:space="preserve">College readiness including a 9th grade assessment</t>
  </si>
  <si>
    <t xml:space="preserve">Monte del Sol</t>
  </si>
  <si>
    <t xml:space="preserve">Monte del Sol Final Approval</t>
  </si>
  <si>
    <t xml:space="preserve">Community, Sustainability, Global Literacy, and Arts Integration portfolio</t>
  </si>
  <si>
    <t xml:space="preserve">Sacramento School of Engineering &amp; Science</t>
  </si>
  <si>
    <t xml:space="preserve">Sacramento Final Approval</t>
  </si>
  <si>
    <t xml:space="preserve">Culminating project and setf reflections</t>
  </si>
  <si>
    <t xml:space="preserve">Sandoval Academy of Bilingual Education</t>
  </si>
  <si>
    <t xml:space="preserve">SABE Final Approval</t>
  </si>
  <si>
    <t xml:space="preserve">both English and Spanish fluency as measured by the Biliteracy Trajectory Tool </t>
  </si>
  <si>
    <t xml:space="preserve">Tierra Adentro of New Mexico</t>
  </si>
  <si>
    <t xml:space="preserve">Tierra Adentro Final Approval</t>
  </si>
  <si>
    <t xml:space="preserve">B average in art courses</t>
  </si>
  <si>
    <t xml:space="preserve">Tierra Encantada</t>
  </si>
  <si>
    <t xml:space="preserve">Tierra Encantada Final Approval</t>
  </si>
  <si>
    <t xml:space="preserve">Passages Portfolio Assessment of Spanish language</t>
  </si>
  <si>
    <t xml:space="preserve">Contracts to Vote on in May</t>
  </si>
  <si>
    <t xml:space="preserve">21st Century Public Academy</t>
  </si>
  <si>
    <t xml:space="preserve">21st Final Approval</t>
  </si>
  <si>
    <t xml:space="preserve">Out of school instruction assessments</t>
  </si>
  <si>
    <t xml:space="preserve">ACES Technical Charter School</t>
  </si>
  <si>
    <t xml:space="preserve">Option 2, iMSSA PSAT</t>
  </si>
  <si>
    <t xml:space="preserve">ACES Final approval</t>
  </si>
  <si>
    <t xml:space="preserve">Roboitics project</t>
  </si>
  <si>
    <t xml:space="preserve">Albuquerque Bilingual Academy</t>
  </si>
  <si>
    <t xml:space="preserve">Option 2, iStation iMSSA</t>
  </si>
  <si>
    <t xml:space="preserve">Alb Bilingual Final Approval</t>
  </si>
  <si>
    <t xml:space="preserve">Spanish language proficiency</t>
  </si>
  <si>
    <t xml:space="preserve">Albuquerque School of Excellence</t>
  </si>
  <si>
    <t xml:space="preserve">Alb School Excellence Final Approval</t>
  </si>
  <si>
    <t xml:space="preserve">STEM Elective Courses</t>
  </si>
  <si>
    <t xml:space="preserve">Albuquerque Sign Language Academy</t>
  </si>
  <si>
    <t xml:space="preserve">Option 3</t>
  </si>
  <si>
    <t xml:space="preserve">ASLA Final Approval</t>
  </si>
  <si>
    <t xml:space="preserve">students’ receptive/expressive comprehension of American Sign Language (ASL).</t>
  </si>
  <si>
    <t xml:space="preserve">Equip Academy of New Mexico</t>
  </si>
  <si>
    <t xml:space="preserve">Option 2, iStation</t>
  </si>
  <si>
    <t xml:space="preserve">Equip Final Approval</t>
  </si>
  <si>
    <t xml:space="preserve">College and career opportuinities</t>
  </si>
  <si>
    <t xml:space="preserve">Las Montañas Charter High School</t>
  </si>
  <si>
    <t xml:space="preserve">Sendero Final Approval</t>
  </si>
  <si>
    <t xml:space="preserve">Career Pathways courses</t>
  </si>
  <si>
    <t xml:space="preserve">Sun Mountain Community School</t>
  </si>
  <si>
    <t xml:space="preserve">Sun Mountain Final Approval</t>
  </si>
  <si>
    <t xml:space="preserve">Social-emotional well-being and will</t>
  </si>
  <si>
    <t xml:space="preserve">Turquoise Trail</t>
  </si>
  <si>
    <t xml:space="preserve">Option 2, iMSSA</t>
  </si>
  <si>
    <t xml:space="preserve">Turquoise Trail Final Approval</t>
  </si>
  <si>
    <t xml:space="preserve">Demonstration of Mastery rubrics</t>
  </si>
  <si>
    <t xml:space="preserve">Contracts Finished</t>
  </si>
  <si>
    <t xml:space="preserve">Taos Integrated School for the Arts</t>
  </si>
  <si>
    <t xml:space="preserve">10. Posted</t>
  </si>
  <si>
    <t xml:space="preserve">Aldo Leopold Charter School</t>
  </si>
  <si>
    <t xml:space="preserve">South Valley Preparatory School</t>
  </si>
  <si>
    <t xml:space="preserve">Amy Biehl High School</t>
  </si>
  <si>
    <t xml:space="preserve">Montessori Elementary and Middle School (The)</t>
  </si>
</sst>
</file>

<file path=xl/styles.xml><?xml version="1.0" encoding="utf-8"?>
<styleSheet xmlns="http://schemas.openxmlformats.org/spreadsheetml/2006/main">
  <numFmts count="1">
    <numFmt numFmtId="164" formatCode="General"/>
  </numFmts>
  <fonts count="9">
    <font>
      <sz val="11"/>
      <color rgb="FF000000"/>
      <name val="Aptos Narrow"/>
      <family val="0"/>
      <charset val="1"/>
    </font>
    <font>
      <sz val="10"/>
      <name val="Arial"/>
      <family val="0"/>
    </font>
    <font>
      <sz val="10"/>
      <name val="Arial"/>
      <family val="0"/>
    </font>
    <font>
      <sz val="10"/>
      <name val="Arial"/>
      <family val="0"/>
    </font>
    <font>
      <b val="true"/>
      <sz val="14"/>
      <color rgb="FF000000"/>
      <name val="Aptos Narrow"/>
      <family val="2"/>
      <charset val="1"/>
    </font>
    <font>
      <b val="true"/>
      <sz val="12"/>
      <color rgb="FF000000"/>
      <name val="Aptos Narrow"/>
      <family val="2"/>
      <charset val="1"/>
    </font>
    <font>
      <sz val="9"/>
      <color rgb="FF000000"/>
      <name val="Arial"/>
      <family val="0"/>
      <charset val="1"/>
    </font>
    <font>
      <u val="single"/>
      <sz val="9"/>
      <color rgb="FF0000FF"/>
      <name val="Arial"/>
      <family val="0"/>
      <charset val="1"/>
    </font>
    <font>
      <u val="single"/>
      <sz val="9"/>
      <color rgb="FF467886"/>
      <name val="Arial"/>
      <family val="0"/>
      <charset val="1"/>
    </font>
  </fonts>
  <fills count="4">
    <fill>
      <patternFill patternType="none"/>
    </fill>
    <fill>
      <patternFill patternType="gray125"/>
    </fill>
    <fill>
      <patternFill patternType="solid">
        <fgColor rgb="FFCAEEFB"/>
        <bgColor rgb="FFCCFF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AEEFB"/>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6788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drive.google.com/drive/folders/14tBshJqJmOFXZ7A9N7fYMzH0DPm8WnTK" TargetMode="External"/><Relationship Id="rId2" Type="http://schemas.openxmlformats.org/officeDocument/2006/relationships/hyperlink" Target="https://drive.google.com/drive/folders/18Y-vpumF0wNm-eWB1xkScyalAhZ3XE3s" TargetMode="External"/><Relationship Id="rId3" Type="http://schemas.openxmlformats.org/officeDocument/2006/relationships/hyperlink" Target="https://drive.google.com/drive/folders/1FdPfo3ccA3DBmXX_IBhU4ko8ZUxnkRQh" TargetMode="External"/><Relationship Id="rId4" Type="http://schemas.openxmlformats.org/officeDocument/2006/relationships/hyperlink" Target="https://drive.google.com/drive/folders/1ShPluER0A3XEd9Pok4_0myJLMF1k3Pqs" TargetMode="External"/><Relationship Id="rId5" Type="http://schemas.openxmlformats.org/officeDocument/2006/relationships/hyperlink" Target="https://drive.google.com/drive/folders/1F3wyPd8axKu_G9NbUxhMdEk4AKx-UnVv" TargetMode="External"/><Relationship Id="rId6" Type="http://schemas.openxmlformats.org/officeDocument/2006/relationships/hyperlink" Target="https://drive.google.com/drive/folders/1NrIcE_Jap3LGxbneH-RBbopzwgC6H6eJ" TargetMode="External"/><Relationship Id="rId7" Type="http://schemas.openxmlformats.org/officeDocument/2006/relationships/hyperlink" Target="https://drive.google.com/drive/folders/1A0vZfic3sw_hA7_Pqb2dvvm0DLGRnTR_" TargetMode="External"/><Relationship Id="rId8" Type="http://schemas.openxmlformats.org/officeDocument/2006/relationships/hyperlink" Target="https://drive.google.com/drive/folders/1gsgHHfEfqvMl4O-3XZbEpZiV7MyFZFLw" TargetMode="External"/><Relationship Id="rId9" Type="http://schemas.openxmlformats.org/officeDocument/2006/relationships/hyperlink" Target="https://drive.google.com/drive/folders/1fUvXJw28OIldPBCDTIOh_Wkzo14htY8R" TargetMode="External"/><Relationship Id="rId10" Type="http://schemas.openxmlformats.org/officeDocument/2006/relationships/hyperlink" Target="https://drive.google.com/drive/folders/1NOPEBFBvsf1JnxO1Yf87qH-oh_dQCAuW" TargetMode="External"/><Relationship Id="rId11" Type="http://schemas.openxmlformats.org/officeDocument/2006/relationships/hyperlink" Target="https://drive.google.com/drive/folders/18oiQNduBVn_xo9WO1BbREg2UBnURDrcw" TargetMode="External"/><Relationship Id="rId12" Type="http://schemas.openxmlformats.org/officeDocument/2006/relationships/hyperlink" Target="https://drive.google.com/drive/folders/1cRQtFeRC1U9P6ZtWmO8RY0KJPVsB-Omx" TargetMode="External"/><Relationship Id="rId13" Type="http://schemas.openxmlformats.org/officeDocument/2006/relationships/hyperlink" Target="https://drive.google.com/drive/folders/1kuVoRVA-nV29V-PjksgmkDYNuTqEdHma" TargetMode="External"/><Relationship Id="rId14" Type="http://schemas.openxmlformats.org/officeDocument/2006/relationships/hyperlink" Target="https://drive.google.com/drive/folders/1oNQ4rGSeX90Qtm5330xYCPmvuVbvy4EJ" TargetMode="External"/><Relationship Id="rId15" Type="http://schemas.openxmlformats.org/officeDocument/2006/relationships/hyperlink" Target="https://drive.google.com/drive/folders/1tQ57TONAnfKrOaOiFeufrEArTcfGgwTG" TargetMode="External"/><Relationship Id="rId16" Type="http://schemas.openxmlformats.org/officeDocument/2006/relationships/hyperlink" Target="https://drive.google.com/drive/folders/1DrYbXjPEUYV9KBxaPtMyhLFPEKlnUPeQ" TargetMode="External"/><Relationship Id="rId17" Type="http://schemas.openxmlformats.org/officeDocument/2006/relationships/hyperlink" Target="https://drive.google.com/drive/folders/1mO_xXyBHNlX6QqOZ4kOUOBWYwAlNCpr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25" zeroHeight="false" outlineLevelRow="0" outlineLevelCol="0"/>
  <cols>
    <col collapsed="false" customWidth="true" hidden="false" outlineLevel="0" max="1" min="1" style="0" width="5.73"/>
    <col collapsed="false" customWidth="true" hidden="false" outlineLevel="0" max="2" min="2" style="0" width="22"/>
    <col collapsed="false" customWidth="true" hidden="false" outlineLevel="0" max="3" min="3" style="0" width="16.36"/>
    <col collapsed="false" customWidth="true" hidden="false" outlineLevel="0" max="4" min="4" style="0" width="23.91"/>
    <col collapsed="false" customWidth="true" hidden="false" outlineLevel="0" max="5" min="5" style="0" width="38.73"/>
  </cols>
  <sheetData>
    <row r="2" customFormat="false" ht="18" hidden="false" customHeight="false" outlineLevel="0" collapsed="false">
      <c r="B2" s="1" t="s">
        <v>0</v>
      </c>
      <c r="C2" s="2"/>
      <c r="D2" s="2"/>
    </row>
    <row r="3" customFormat="false" ht="18" hidden="false" customHeight="false" outlineLevel="0" collapsed="false">
      <c r="B3" s="3"/>
      <c r="C3" s="4" t="s">
        <v>1</v>
      </c>
      <c r="D3" s="4" t="s">
        <v>2</v>
      </c>
      <c r="E3" s="5" t="s">
        <v>3</v>
      </c>
    </row>
    <row r="4" customFormat="false" ht="46.5" hidden="false" customHeight="true" outlineLevel="0" collapsed="false">
      <c r="A4" s="0" t="n">
        <v>1</v>
      </c>
      <c r="B4" s="6" t="s">
        <v>4</v>
      </c>
      <c r="C4" s="7" t="s">
        <v>5</v>
      </c>
      <c r="D4" s="8" t="s">
        <v>6</v>
      </c>
      <c r="E4" s="9" t="s">
        <v>7</v>
      </c>
    </row>
    <row r="5" customFormat="false" ht="55.5" hidden="false" customHeight="true" outlineLevel="0" collapsed="false">
      <c r="A5" s="0" t="n">
        <v>2</v>
      </c>
      <c r="B5" s="6" t="s">
        <v>8</v>
      </c>
      <c r="C5" s="10" t="s">
        <v>9</v>
      </c>
      <c r="D5" s="11" t="s">
        <v>10</v>
      </c>
      <c r="E5" s="12" t="s">
        <v>11</v>
      </c>
    </row>
    <row r="6" customFormat="false" ht="55.5" hidden="false" customHeight="true" outlineLevel="0" collapsed="false">
      <c r="A6" s="0" t="n">
        <v>3</v>
      </c>
      <c r="B6" s="6" t="s">
        <v>12</v>
      </c>
      <c r="C6" s="10" t="s">
        <v>9</v>
      </c>
      <c r="D6" s="13" t="s">
        <v>13</v>
      </c>
      <c r="E6" s="12" t="s">
        <v>14</v>
      </c>
    </row>
    <row r="7" customFormat="false" ht="55.5" hidden="false" customHeight="true" outlineLevel="0" collapsed="false">
      <c r="A7" s="0" t="n">
        <v>4</v>
      </c>
      <c r="B7" s="6" t="s">
        <v>15</v>
      </c>
      <c r="C7" s="10" t="s">
        <v>9</v>
      </c>
      <c r="D7" s="14" t="s">
        <v>16</v>
      </c>
      <c r="E7" s="12" t="s">
        <v>17</v>
      </c>
    </row>
    <row r="8" customFormat="false" ht="55.5" hidden="false" customHeight="true" outlineLevel="0" collapsed="false">
      <c r="A8" s="0" t="n">
        <v>5</v>
      </c>
      <c r="B8" s="6" t="s">
        <v>18</v>
      </c>
      <c r="C8" s="10" t="s">
        <v>9</v>
      </c>
      <c r="D8" s="13" t="s">
        <v>19</v>
      </c>
      <c r="E8" s="6" t="s">
        <v>20</v>
      </c>
    </row>
    <row r="9" customFormat="false" ht="55.5" hidden="false" customHeight="true" outlineLevel="0" collapsed="false">
      <c r="A9" s="0" t="n">
        <v>6</v>
      </c>
      <c r="B9" s="6" t="s">
        <v>21</v>
      </c>
      <c r="C9" s="10" t="s">
        <v>9</v>
      </c>
      <c r="D9" s="11" t="s">
        <v>22</v>
      </c>
      <c r="E9" s="12" t="s">
        <v>23</v>
      </c>
    </row>
    <row r="10" customFormat="false" ht="55.5" hidden="false" customHeight="true" outlineLevel="0" collapsed="false">
      <c r="A10" s="0" t="n">
        <v>7</v>
      </c>
      <c r="B10" s="15" t="s">
        <v>24</v>
      </c>
      <c r="C10" s="16" t="s">
        <v>9</v>
      </c>
      <c r="D10" s="17" t="s">
        <v>25</v>
      </c>
      <c r="E10" s="18" t="s">
        <v>26</v>
      </c>
    </row>
    <row r="11" customFormat="false" ht="55.5" hidden="false" customHeight="true" outlineLevel="0" collapsed="false">
      <c r="A11" s="0" t="n">
        <v>8</v>
      </c>
      <c r="B11" s="6" t="s">
        <v>27</v>
      </c>
      <c r="C11" s="12" t="s">
        <v>9</v>
      </c>
      <c r="D11" s="11" t="s">
        <v>28</v>
      </c>
      <c r="E11" s="12" t="s">
        <v>29</v>
      </c>
    </row>
    <row r="14" customFormat="false" ht="18" hidden="false" customHeight="false" outlineLevel="0" collapsed="false">
      <c r="B14" s="19" t="s">
        <v>30</v>
      </c>
    </row>
    <row r="15" customFormat="false" ht="55.5" hidden="false" customHeight="true" outlineLevel="0" collapsed="false">
      <c r="A15" s="0" t="n">
        <v>1</v>
      </c>
      <c r="B15" s="6" t="s">
        <v>31</v>
      </c>
      <c r="C15" s="10" t="s">
        <v>9</v>
      </c>
      <c r="D15" s="13" t="s">
        <v>32</v>
      </c>
      <c r="E15" s="6" t="s">
        <v>33</v>
      </c>
    </row>
    <row r="16" customFormat="false" ht="52.5" hidden="false" customHeight="true" outlineLevel="0" collapsed="false">
      <c r="A16" s="0" t="n">
        <v>2</v>
      </c>
      <c r="B16" s="6" t="s">
        <v>34</v>
      </c>
      <c r="C16" s="10" t="s">
        <v>35</v>
      </c>
      <c r="D16" s="13" t="s">
        <v>36</v>
      </c>
      <c r="E16" s="6" t="s">
        <v>37</v>
      </c>
    </row>
    <row r="17" customFormat="false" ht="52.5" hidden="false" customHeight="true" outlineLevel="0" collapsed="false">
      <c r="A17" s="0" t="n">
        <v>3</v>
      </c>
      <c r="B17" s="12" t="s">
        <v>38</v>
      </c>
      <c r="C17" s="10" t="s">
        <v>39</v>
      </c>
      <c r="D17" s="11" t="s">
        <v>40</v>
      </c>
      <c r="E17" s="12" t="s">
        <v>41</v>
      </c>
    </row>
    <row r="18" customFormat="false" ht="52.5" hidden="false" customHeight="true" outlineLevel="0" collapsed="false">
      <c r="A18" s="0" t="n">
        <v>4</v>
      </c>
      <c r="B18" s="20" t="s">
        <v>42</v>
      </c>
      <c r="C18" s="12" t="s">
        <v>5</v>
      </c>
      <c r="D18" s="13" t="s">
        <v>43</v>
      </c>
      <c r="E18" s="6" t="s">
        <v>44</v>
      </c>
    </row>
    <row r="19" customFormat="false" ht="52.5" hidden="false" customHeight="true" outlineLevel="0" collapsed="false">
      <c r="A19" s="0" t="n">
        <v>5</v>
      </c>
      <c r="B19" s="6" t="s">
        <v>45</v>
      </c>
      <c r="C19" s="10" t="s">
        <v>46</v>
      </c>
      <c r="D19" s="11" t="s">
        <v>47</v>
      </c>
      <c r="E19" s="6" t="s">
        <v>48</v>
      </c>
    </row>
    <row r="20" customFormat="false" ht="52.5" hidden="false" customHeight="true" outlineLevel="0" collapsed="false">
      <c r="A20" s="0" t="n">
        <v>6</v>
      </c>
      <c r="B20" s="6" t="s">
        <v>49</v>
      </c>
      <c r="C20" s="10" t="s">
        <v>50</v>
      </c>
      <c r="D20" s="13" t="s">
        <v>51</v>
      </c>
      <c r="E20" s="6" t="s">
        <v>52</v>
      </c>
    </row>
    <row r="21" customFormat="false" ht="52.5" hidden="false" customHeight="true" outlineLevel="0" collapsed="false">
      <c r="A21" s="0" t="n">
        <v>7</v>
      </c>
      <c r="B21" s="6" t="s">
        <v>53</v>
      </c>
      <c r="C21" s="10" t="s">
        <v>46</v>
      </c>
      <c r="D21" s="13" t="s">
        <v>54</v>
      </c>
      <c r="E21" s="6" t="s">
        <v>55</v>
      </c>
    </row>
    <row r="22" customFormat="false" ht="52.5" hidden="false" customHeight="true" outlineLevel="0" collapsed="false">
      <c r="A22" s="0" t="n">
        <v>8</v>
      </c>
      <c r="B22" s="6" t="s">
        <v>56</v>
      </c>
      <c r="C22" s="10" t="s">
        <v>50</v>
      </c>
      <c r="D22" s="11" t="s">
        <v>57</v>
      </c>
      <c r="E22" s="6" t="s">
        <v>58</v>
      </c>
    </row>
    <row r="23" customFormat="false" ht="52.5" hidden="false" customHeight="true" outlineLevel="0" collapsed="false">
      <c r="A23" s="0" t="n">
        <v>9</v>
      </c>
      <c r="B23" s="6" t="s">
        <v>59</v>
      </c>
      <c r="C23" s="10" t="s">
        <v>60</v>
      </c>
      <c r="D23" s="13" t="s">
        <v>61</v>
      </c>
      <c r="E23" s="12" t="s">
        <v>62</v>
      </c>
    </row>
    <row r="26" customFormat="false" ht="18" hidden="false" customHeight="false" outlineLevel="0" collapsed="false">
      <c r="B26" s="19" t="s">
        <v>63</v>
      </c>
    </row>
    <row r="27" customFormat="false" ht="50.25" hidden="false" customHeight="true" outlineLevel="0" collapsed="false">
      <c r="A27" s="0" t="n">
        <v>1</v>
      </c>
      <c r="B27" s="6" t="s">
        <v>64</v>
      </c>
      <c r="C27" s="12" t="s">
        <v>5</v>
      </c>
      <c r="D27" s="12" t="s">
        <v>65</v>
      </c>
    </row>
    <row r="28" customFormat="false" ht="94.5" hidden="false" customHeight="true" outlineLevel="0" collapsed="false">
      <c r="A28" s="0" t="n">
        <v>2</v>
      </c>
      <c r="B28" s="6" t="s">
        <v>66</v>
      </c>
      <c r="C28" s="12" t="s">
        <v>5</v>
      </c>
      <c r="D28" s="6" t="s">
        <v>65</v>
      </c>
    </row>
    <row r="29" customFormat="false" ht="64.5" hidden="false" customHeight="true" outlineLevel="0" collapsed="false">
      <c r="A29" s="0" t="n">
        <v>3</v>
      </c>
      <c r="B29" s="6" t="s">
        <v>67</v>
      </c>
      <c r="C29" s="12" t="s">
        <v>5</v>
      </c>
      <c r="D29" s="6" t="s">
        <v>65</v>
      </c>
    </row>
    <row r="30" customFormat="false" ht="43.5" hidden="false" customHeight="true" outlineLevel="0" collapsed="false">
      <c r="A30" s="0" t="n">
        <v>4</v>
      </c>
      <c r="B30" s="6" t="s">
        <v>68</v>
      </c>
      <c r="C30" s="12" t="s">
        <v>5</v>
      </c>
      <c r="D30" s="12" t="s">
        <v>65</v>
      </c>
      <c r="H30" s="21"/>
    </row>
    <row r="31" customFormat="false" ht="73.5" hidden="false" customHeight="true" outlineLevel="0" collapsed="false">
      <c r="A31" s="0" t="n">
        <v>5</v>
      </c>
      <c r="B31" s="6" t="s">
        <v>69</v>
      </c>
      <c r="C31" s="12" t="s">
        <v>5</v>
      </c>
      <c r="D31" s="6" t="s">
        <v>65</v>
      </c>
    </row>
  </sheetData>
  <dataValidations count="2">
    <dataValidation allowBlank="true" errorStyle="stop" operator="between" showDropDown="false" showErrorMessage="true" showInputMessage="false" sqref="C4:C11 C15:C23 C27:C31" type="list">
      <formula1>"Option 1,Option 2,NWEA,Option 2,iStation,Option 2,iStation iMSSA,Option 2,i-Ready,Option 2,PSAT SAT,Option 2,iMSSA PSAT,Option 3,Option 2,iMSSA,Option 3,2024,Option 2,2024 Non-NWEA,Option 2,2024,NWEA"</formula1>
      <formula2>0</formula2>
    </dataValidation>
    <dataValidation allowBlank="true" errorStyle="stop" operator="between" showDropDown="false" showErrorMessage="true" showInputMessage="false" sqref="D27:D31" type="list">
      <formula1>"1. Draft Complete,2. 1st Review to HA,3. Neg draft complete,4. Neg docs to Neg Team,5. PEC School draft final,6. School to Vote,7. PEC to Vote,8. School Minutes received,9. Final PDF done,10. Posted,0. Drafts in progress,4.a Neg follow up,4.b Template fol"&amp;"low up,4.c Neg and template,4.a Neg doc sent no final school input,11. 2024 Amended,0. Move to K and PF,8.a finishing pdf"</formula1>
      <formula2>0</formula2>
    </dataValidation>
  </dataValidations>
  <hyperlinks>
    <hyperlink ref="D4" r:id="rId1" display="ASK Final Approval"/>
    <hyperlink ref="D5" r:id="rId2" display="DEAP Final Approval"/>
    <hyperlink ref="D6" r:id="rId3" display="MASTERS contract documents"/>
    <hyperlink ref="D7" r:id="rId4" display="Monte del Sol Final Approval"/>
    <hyperlink ref="D8" r:id="rId5" display="Sacramento Final Approval"/>
    <hyperlink ref="D9" r:id="rId6" display="SABE Final Approval"/>
    <hyperlink ref="D10" r:id="rId7" display="Tierra Adentro Final Approval"/>
    <hyperlink ref="D11" r:id="rId8" display="Tierra Encantada Final Approval"/>
    <hyperlink ref="D15" r:id="rId9" display="21st Final Approval"/>
    <hyperlink ref="D16" r:id="rId10" display="ACES Final approval"/>
    <hyperlink ref="D17" r:id="rId11" display="Alb Bilingual Final Approval"/>
    <hyperlink ref="D18" r:id="rId12" display="Alb School Excellence Final Approval"/>
    <hyperlink ref="D19" r:id="rId13" display="ASLA Final Approval"/>
    <hyperlink ref="D20" r:id="rId14" display="Equip Final Approval"/>
    <hyperlink ref="D21" r:id="rId15" display="Sendero Final Approval"/>
    <hyperlink ref="D22" r:id="rId16" display="Sun Mountain Final Approval"/>
    <hyperlink ref="D23" r:id="rId17" display="Turquoise Trail Final Approva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11T16:36:11Z</dcterms:created>
  <dc:creator>Julia Barnes</dc:creator>
  <dc:description/>
  <dc:language>en-US</dc:language>
  <cp:lastModifiedBy>Julia Barnes</cp:lastModifiedBy>
  <dcterms:modified xsi:type="dcterms:W3CDTF">2025-04-14T22:04: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