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7-18.925FNonCertOriginalData" sheetId="1" state="hidden" r:id="rId2"/>
    <sheet name="F1718CertPersAvgSalaries" sheetId="2" state="visible" r:id="rId3"/>
  </sheets>
  <definedNames>
    <definedName function="false" hidden="false" localSheetId="1" name="_xlnm.Print_Area" vbProcedure="false">F1718CertPersAvgSalaries!$A$4:$Z$218</definedName>
    <definedName function="false" hidden="false" localSheetId="1" name="_xlnm.Print_Titles" vbProcedure="false">F1718CertPersAvgSalaries!$A:$B,F1718CertPersAvgSalaries!$4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10" uniqueCount="418">
  <si>
    <t xml:space="preserve">2017-18 925F Certified Personnel</t>
  </si>
  <si>
    <t xml:space="preserve">ID</t>
  </si>
  <si>
    <t xml:space="preserve">district/ state charter/ local charter district</t>
  </si>
  <si>
    <t xml:space="preserve">District</t>
  </si>
  <si>
    <t xml:space="preserve">Job Category</t>
  </si>
  <si>
    <t xml:space="preserve">Job</t>
  </si>
  <si>
    <t xml:space="preserve">JobClassCode</t>
  </si>
  <si>
    <t xml:space="preserve">Salary</t>
  </si>
  <si>
    <t xml:space="preserve">SalaryPlus</t>
  </si>
  <si>
    <t xml:space="preserve">SalaryMinus</t>
  </si>
  <si>
    <t xml:space="preserve">SalaryExplanation</t>
  </si>
  <si>
    <t xml:space="preserve">AdjustedSalaries</t>
  </si>
  <si>
    <t xml:space="preserve">FTE</t>
  </si>
  <si>
    <t xml:space="preserve">AverageSalary</t>
  </si>
  <si>
    <t xml:space="preserve">FY18 MEM</t>
  </si>
  <si>
    <t xml:space="preserve">albuquerque</t>
  </si>
  <si>
    <t xml:space="preserve">ABQ Charter Academy</t>
  </si>
  <si>
    <t xml:space="preserve">Data Processing</t>
  </si>
  <si>
    <t xml:space="preserve">Instructional &amp; Other Assistants</t>
  </si>
  <si>
    <t xml:space="preserve">Crosswalk Guards</t>
  </si>
  <si>
    <t xml:space="preserve">Secretary/Clerical/Support</t>
  </si>
  <si>
    <t xml:space="preserve">Secretarial/Clerical/Technical Assistants</t>
  </si>
  <si>
    <t xml:space="preserve">Business Office Support</t>
  </si>
  <si>
    <t xml:space="preserve">Warehouse/Maintenance/Custodial</t>
  </si>
  <si>
    <t xml:space="preserve">Custodial</t>
  </si>
  <si>
    <t xml:space="preserve">santa fe</t>
  </si>
  <si>
    <t xml:space="preserve">Academy for Technology and the Classics</t>
  </si>
  <si>
    <t xml:space="preserve">sc</t>
  </si>
  <si>
    <t xml:space="preserve">Academy of Trades and Technology</t>
  </si>
  <si>
    <t xml:space="preserve">School/Student Support</t>
  </si>
  <si>
    <t xml:space="preserve">Maintenance</t>
  </si>
  <si>
    <t xml:space="preserve">ACE</t>
  </si>
  <si>
    <t xml:space="preserve">left early &amp; not replaced</t>
  </si>
  <si>
    <t xml:space="preserve">Albuquerque Institute of Math and Science</t>
  </si>
  <si>
    <t xml:space="preserve">Pay Dock</t>
  </si>
  <si>
    <t xml:space="preserve">d</t>
  </si>
  <si>
    <t xml:space="preserve">Alamogordo</t>
  </si>
  <si>
    <t xml:space="preserve">Athletics/Activities</t>
  </si>
  <si>
    <t xml:space="preserve">Athletics Salaries</t>
  </si>
  <si>
    <t xml:space="preserve">Bus Drivers</t>
  </si>
  <si>
    <t xml:space="preserve">Health Assistants</t>
  </si>
  <si>
    <t xml:space="preserve">Late Start</t>
  </si>
  <si>
    <t xml:space="preserve">Special Ed Assistants (Non-Instructional)</t>
  </si>
  <si>
    <t xml:space="preserve">Vacant Position</t>
  </si>
  <si>
    <t xml:space="preserve">Mid Year Change</t>
  </si>
  <si>
    <t xml:space="preserve">Warehouse/Delivery</t>
  </si>
  <si>
    <t xml:space="preserve">Albuquerque</t>
  </si>
  <si>
    <t xml:space="preserve">Amt paid left early</t>
  </si>
  <si>
    <t xml:space="preserve">Activities Salary</t>
  </si>
  <si>
    <t xml:space="preserve">Amt not paid late start</t>
  </si>
  <si>
    <t xml:space="preserve">Food Services (Operational Only)</t>
  </si>
  <si>
    <t xml:space="preserve">Food Service</t>
  </si>
  <si>
    <t xml:space="preserve">Duty Personnel</t>
  </si>
  <si>
    <t xml:space="preserve">Albuquerque School of Excellence</t>
  </si>
  <si>
    <t xml:space="preserve">Albuquerque Sign Language Academy</t>
  </si>
  <si>
    <t xml:space="preserve">Albuquerque Talent Development</t>
  </si>
  <si>
    <t xml:space="preserve">Not paid due to ee turnover</t>
  </si>
  <si>
    <t xml:space="preserve">Aldo Leopold Charter School</t>
  </si>
  <si>
    <t xml:space="preserve">FTE should be .04</t>
  </si>
  <si>
    <t xml:space="preserve">Alice King Community School</t>
  </si>
  <si>
    <t xml:space="preserve">Alma d'Arte Charter High School</t>
  </si>
  <si>
    <t xml:space="preserve">Amy Biehl Charter High School</t>
  </si>
  <si>
    <t xml:space="preserve">taos</t>
  </si>
  <si>
    <t xml:space="preserve">Anansi Charter School</t>
  </si>
  <si>
    <t xml:space="preserve">Animas</t>
  </si>
  <si>
    <t xml:space="preserve">Anthony Charter School</t>
  </si>
  <si>
    <t xml:space="preserve">Artesia</t>
  </si>
  <si>
    <t xml:space="preserve">ASK Academy (The)</t>
  </si>
  <si>
    <t xml:space="preserve">Aztec</t>
  </si>
  <si>
    <t xml:space="preserve">Late Starts</t>
  </si>
  <si>
    <t xml:space="preserve">Belen</t>
  </si>
  <si>
    <t xml:space="preserve">Late Starts; early terms</t>
  </si>
  <si>
    <t xml:space="preserve">Docks; Late Starts; early terms</t>
  </si>
  <si>
    <t xml:space="preserve">Bernalillo</t>
  </si>
  <si>
    <t xml:space="preserve">Bloomfield</t>
  </si>
  <si>
    <t xml:space="preserve">New Hire</t>
  </si>
  <si>
    <t xml:space="preserve">Resignations</t>
  </si>
  <si>
    <t xml:space="preserve">Late start</t>
  </si>
  <si>
    <t xml:space="preserve">Termination</t>
  </si>
  <si>
    <t xml:space="preserve">Capitan</t>
  </si>
  <si>
    <t xml:space="preserve">Carinos de los Ninos</t>
  </si>
  <si>
    <t xml:space="preserve">staff left position before EOY</t>
  </si>
  <si>
    <t xml:space="preserve">Carlsbad</t>
  </si>
  <si>
    <t xml:space="preserve">Late Starter/Early Quitter</t>
  </si>
  <si>
    <t xml:space="preserve">Late Starter</t>
  </si>
  <si>
    <t xml:space="preserve">Carrizozo</t>
  </si>
  <si>
    <t xml:space="preserve">Central</t>
  </si>
  <si>
    <t xml:space="preserve">Cesar Chavez Community School</t>
  </si>
  <si>
    <t xml:space="preserve">Dual funded as teacher and dean for first half of year</t>
  </si>
  <si>
    <t xml:space="preserve">Chama Valley</t>
  </si>
  <si>
    <t xml:space="preserve">Christine Duncan's Heritage Academy</t>
  </si>
  <si>
    <t xml:space="preserve">Resignations &amp; late starts</t>
  </si>
  <si>
    <t xml:space="preserve">Cien Aguas International School</t>
  </si>
  <si>
    <t xml:space="preserve">Cimarron</t>
  </si>
  <si>
    <t xml:space="preserve">late hire</t>
  </si>
  <si>
    <t xml:space="preserve">Clayton</t>
  </si>
  <si>
    <t xml:space="preserve">Amount paid to personnel who did not complete full-time term of employment</t>
  </si>
  <si>
    <t xml:space="preserve">Cloudcroft</t>
  </si>
  <si>
    <t xml:space="preserve">Clovis</t>
  </si>
  <si>
    <t xml:space="preserve">Amount not paid due to late beginning personnel</t>
  </si>
  <si>
    <t xml:space="preserve">Amount not piad due to late beginning personnel</t>
  </si>
  <si>
    <t xml:space="preserve">Cobre</t>
  </si>
  <si>
    <t xml:space="preserve">Coral Community Charter</t>
  </si>
  <si>
    <t xml:space="preserve">FTE 1.0 is person that started mid year</t>
  </si>
  <si>
    <t xml:space="preserve">this person only worked half the year</t>
  </si>
  <si>
    <t xml:space="preserve">Corona</t>
  </si>
  <si>
    <t xml:space="preserve">Corrales International School</t>
  </si>
  <si>
    <t xml:space="preserve">Pay dock</t>
  </si>
  <si>
    <t xml:space="preserve">Cottonwood Classical Preparatory School</t>
  </si>
  <si>
    <t xml:space="preserve">socorro</t>
  </si>
  <si>
    <t xml:space="preserve">Cottonwood Valley Charter School</t>
  </si>
  <si>
    <t xml:space="preserve">Cuba</t>
  </si>
  <si>
    <t xml:space="preserve">DEAP</t>
  </si>
  <si>
    <t xml:space="preserve">Deming</t>
  </si>
  <si>
    <t xml:space="preserve">deming</t>
  </si>
  <si>
    <t xml:space="preserve">Deming Cesar Chavez Charter High School</t>
  </si>
  <si>
    <t xml:space="preserve">Late start employees</t>
  </si>
  <si>
    <t xml:space="preserve">Des Moines</t>
  </si>
  <si>
    <t xml:space="preserve">Dexter</t>
  </si>
  <si>
    <t xml:space="preserve">late start/did not complete contract</t>
  </si>
  <si>
    <t xml:space="preserve">Digital Arts and Technology Academy</t>
  </si>
  <si>
    <t xml:space="preserve">Dora</t>
  </si>
  <si>
    <t xml:space="preserve">Employee Docked</t>
  </si>
  <si>
    <t xml:space="preserve">Employee Left</t>
  </si>
  <si>
    <t xml:space="preserve">Dream Dine</t>
  </si>
  <si>
    <t xml:space="preserve">Amount paid to personnel who did not complete full-time term</t>
  </si>
  <si>
    <t xml:space="preserve">Amount not paid to late beginning Personnel</t>
  </si>
  <si>
    <t xml:space="preserve">Dulce</t>
  </si>
  <si>
    <t xml:space="preserve">Not pd to late beg &amp; did not complete emp</t>
  </si>
  <si>
    <t xml:space="preserve">East Mountain High School</t>
  </si>
  <si>
    <t xml:space="preserve">El Camino Real Academy</t>
  </si>
  <si>
    <t xml:space="preserve">Elida</t>
  </si>
  <si>
    <t xml:space="preserve">1 FTE STARTED LATE TO REPLACE RETIREE</t>
  </si>
  <si>
    <t xml:space="preserve">Espanola</t>
  </si>
  <si>
    <t xml:space="preserve">No data available</t>
  </si>
  <si>
    <t xml:space="preserve">x</t>
  </si>
  <si>
    <t xml:space="preserve">Estancia</t>
  </si>
  <si>
    <t xml:space="preserve">Estancia Valley Classical Academy</t>
  </si>
  <si>
    <t xml:space="preserve">Eunice</t>
  </si>
  <si>
    <t xml:space="preserve">started late and left early</t>
  </si>
  <si>
    <t xml:space="preserve">Explore Academy</t>
  </si>
  <si>
    <t xml:space="preserve">Farmington</t>
  </si>
  <si>
    <t xml:space="preserve">Floyd</t>
  </si>
  <si>
    <t xml:space="preserve">Fort Sumner</t>
  </si>
  <si>
    <t xml:space="preserve">FTE 2.5 reclassified .29 to non-operational fund</t>
  </si>
  <si>
    <t xml:space="preserve">Gadsden</t>
  </si>
  <si>
    <t xml:space="preserve">Amount not paid for late beginning or amount not paid to employee not completing term of employment</t>
  </si>
  <si>
    <t xml:space="preserve">Gallup</t>
  </si>
  <si>
    <t xml:space="preserve">Gilbert L. Sena Charter School</t>
  </si>
  <si>
    <t xml:space="preserve">Gordon Bernell Charter School</t>
  </si>
  <si>
    <t xml:space="preserve">Grady</t>
  </si>
  <si>
    <t xml:space="preserve">Resigned prior to year end</t>
  </si>
  <si>
    <t xml:space="preserve">Grants Cibola</t>
  </si>
  <si>
    <t xml:space="preserve">Adj for late start</t>
  </si>
  <si>
    <t xml:space="preserve">Hagerman</t>
  </si>
  <si>
    <t xml:space="preserve">late start</t>
  </si>
  <si>
    <t xml:space="preserve">Hatch</t>
  </si>
  <si>
    <t xml:space="preserve">Health Leadership High School</t>
  </si>
  <si>
    <t xml:space="preserve">early separation</t>
  </si>
  <si>
    <t xml:space="preserve">Hobbs</t>
  </si>
  <si>
    <t xml:space="preserve">employees leaving and new employees</t>
  </si>
  <si>
    <t xml:space="preserve">Employees leaving and new employees</t>
  </si>
  <si>
    <t xml:space="preserve">Hondo Valley</t>
  </si>
  <si>
    <t xml:space="preserve">Horizon Academy West</t>
  </si>
  <si>
    <t xml:space="preserve">House</t>
  </si>
  <si>
    <t xml:space="preserve">International School @ Mesa del Sol</t>
  </si>
  <si>
    <t xml:space="preserve">J. Paul Taylor</t>
  </si>
  <si>
    <t xml:space="preserve">Amount not paid due to starting late</t>
  </si>
  <si>
    <t xml:space="preserve">Jal</t>
  </si>
  <si>
    <t xml:space="preserve">carlsbad</t>
  </si>
  <si>
    <t xml:space="preserve">Jefferson Montessori Academy</t>
  </si>
  <si>
    <t xml:space="preserve">Jemez Mountain</t>
  </si>
  <si>
    <t xml:space="preserve">Jemez Valley</t>
  </si>
  <si>
    <t xml:space="preserve">amount not paid due to late start</t>
  </si>
  <si>
    <t xml:space="preserve">La Academia de Esperanza</t>
  </si>
  <si>
    <t xml:space="preserve">La Academia Dolores Huerta</t>
  </si>
  <si>
    <t xml:space="preserve">La Promesa Early Learning Center</t>
  </si>
  <si>
    <t xml:space="preserve">La Resolana Leadership Academy</t>
  </si>
  <si>
    <t xml:space="preserve">La Tierra Montessori School of the Arts &amp; Sciences</t>
  </si>
  <si>
    <t xml:space="preserve">Lake Arthur</t>
  </si>
  <si>
    <t xml:space="preserve">Started late</t>
  </si>
  <si>
    <t xml:space="preserve">Las Cruces</t>
  </si>
  <si>
    <t xml:space="preserve">Community Services</t>
  </si>
  <si>
    <t xml:space="preserve">Extended Services for Students</t>
  </si>
  <si>
    <t xml:space="preserve">Late starts</t>
  </si>
  <si>
    <t xml:space="preserve">Las Montanas Charter School</t>
  </si>
  <si>
    <t xml:space="preserve">no change</t>
  </si>
  <si>
    <t xml:space="preserve">duty change</t>
  </si>
  <si>
    <t xml:space="preserve">Las Vegas City</t>
  </si>
  <si>
    <t xml:space="preserve">Employee left during school year</t>
  </si>
  <si>
    <t xml:space="preserve">jemez mountain</t>
  </si>
  <si>
    <t xml:space="preserve">Lindrith Area Heritage Charter School</t>
  </si>
  <si>
    <t xml:space="preserve">incorrect FTE- adjusted to reflect avg salary at 1.0FTE</t>
  </si>
  <si>
    <t xml:space="preserve">partial year</t>
  </si>
  <si>
    <t xml:space="preserve">Logan</t>
  </si>
  <si>
    <t xml:space="preserve">Lordsburg</t>
  </si>
  <si>
    <t xml:space="preserve">Amount not paid due to personnel late beginning</t>
  </si>
  <si>
    <t xml:space="preserve">Los Alamos</t>
  </si>
  <si>
    <t xml:space="preserve">.75 recoded to teacher</t>
  </si>
  <si>
    <t xml:space="preserve">3.0 FTE partial year</t>
  </si>
  <si>
    <t xml:space="preserve">.97 FTE partial year</t>
  </si>
  <si>
    <t xml:space="preserve">7.5 FTE partial year</t>
  </si>
  <si>
    <t xml:space="preserve">8.0 FTE partial year</t>
  </si>
  <si>
    <t xml:space="preserve">12 FTE partial year</t>
  </si>
  <si>
    <t xml:space="preserve">only .5 FTE</t>
  </si>
  <si>
    <t xml:space="preserve">Los Lunas</t>
  </si>
  <si>
    <t xml:space="preserve">Start early to train for retiring employee</t>
  </si>
  <si>
    <t xml:space="preserve">Los Puentes Charter School</t>
  </si>
  <si>
    <t xml:space="preserve">Overtime earned from hourly employees</t>
  </si>
  <si>
    <t xml:space="preserve">Early terminations, New employee hired</t>
  </si>
  <si>
    <t xml:space="preserve">Loving</t>
  </si>
  <si>
    <t xml:space="preserve">Lovington</t>
  </si>
  <si>
    <t xml:space="preserve">Magdalena</t>
  </si>
  <si>
    <t xml:space="preserve">MASTERS Program (The)</t>
  </si>
  <si>
    <t xml:space="preserve">Maxwell</t>
  </si>
  <si>
    <t xml:space="preserve">Hired less experienced aide</t>
  </si>
  <si>
    <t xml:space="preserve">McCurdy Charter School</t>
  </si>
  <si>
    <t xml:space="preserve">Media Arts Collaborative Carter School</t>
  </si>
  <si>
    <t xml:space="preserve">Melrose</t>
  </si>
  <si>
    <t xml:space="preserve">Death of employee, rehire position mid year</t>
  </si>
  <si>
    <t xml:space="preserve">Death of employee, rehire position mid year.</t>
  </si>
  <si>
    <t xml:space="preserve">Mesa Vista</t>
  </si>
  <si>
    <t xml:space="preserve">gallup</t>
  </si>
  <si>
    <t xml:space="preserve">Middle College High School</t>
  </si>
  <si>
    <t xml:space="preserve">Amount not paid due to late start</t>
  </si>
  <si>
    <t xml:space="preserve">Mission Achievement and Success</t>
  </si>
  <si>
    <t xml:space="preserve">Monte del Sol Charter</t>
  </si>
  <si>
    <t xml:space="preserve">Montessori Elementary School</t>
  </si>
  <si>
    <t xml:space="preserve">Montessori of the Rio Grande</t>
  </si>
  <si>
    <t xml:space="preserve">Mora</t>
  </si>
  <si>
    <t xml:space="preserve">employee left position as 1 fte, position was then changed to .6 fte and filled</t>
  </si>
  <si>
    <t xml:space="preserve">cimarron</t>
  </si>
  <si>
    <t xml:space="preserve">Moreno Valley High School</t>
  </si>
  <si>
    <t xml:space="preserve">no data</t>
  </si>
  <si>
    <t xml:space="preserve">Moriarty</t>
  </si>
  <si>
    <t xml:space="preserve">Did not complete contract.</t>
  </si>
  <si>
    <t xml:space="preserve">Late starts/did not complete contracts</t>
  </si>
  <si>
    <t xml:space="preserve">aztec</t>
  </si>
  <si>
    <t xml:space="preserve">Mosaic Academy Charter</t>
  </si>
  <si>
    <t xml:space="preserve">Mosquero</t>
  </si>
  <si>
    <t xml:space="preserve">Mountain Mahogony Community School</t>
  </si>
  <si>
    <t xml:space="preserve">Mountainair</t>
  </si>
  <si>
    <t xml:space="preserve">Native American Community Academy</t>
  </si>
  <si>
    <t xml:space="preserve">New America School - Las Cruces</t>
  </si>
  <si>
    <t xml:space="preserve">New America School</t>
  </si>
  <si>
    <t xml:space="preserve">New Mexico Connections Academy</t>
  </si>
  <si>
    <t xml:space="preserve">New Mexico International School</t>
  </si>
  <si>
    <t xml:space="preserve">New Mexico School for the Arts</t>
  </si>
  <si>
    <t xml:space="preserve">pay dock</t>
  </si>
  <si>
    <t xml:space="preserve">farmington</t>
  </si>
  <si>
    <t xml:space="preserve">New Mexico Virtual Academy</t>
  </si>
  <si>
    <t xml:space="preserve">North Valley Academy</t>
  </si>
  <si>
    <t xml:space="preserve">Early Termiantion/Late Start</t>
  </si>
  <si>
    <t xml:space="preserve">Nuestros Valores Charter School</t>
  </si>
  <si>
    <t xml:space="preserve">Pecos</t>
  </si>
  <si>
    <t xml:space="preserve">Pecos Connections</t>
  </si>
  <si>
    <t xml:space="preserve">Penasco</t>
  </si>
  <si>
    <t xml:space="preserve">Pay Docks</t>
  </si>
  <si>
    <t xml:space="preserve">Left Early</t>
  </si>
  <si>
    <t xml:space="preserve">Pojoaque Valley</t>
  </si>
  <si>
    <t xml:space="preserve">left early</t>
  </si>
  <si>
    <t xml:space="preserve">started late &amp; left early</t>
  </si>
  <si>
    <t xml:space="preserve">started late</t>
  </si>
  <si>
    <t xml:space="preserve">Portales</t>
  </si>
  <si>
    <t xml:space="preserve">XFER, LS, &amp; TERM</t>
  </si>
  <si>
    <t xml:space="preserve">TERM &amp; EXTRA HOURS</t>
  </si>
  <si>
    <t xml:space="preserve">LS &amp; TERM</t>
  </si>
  <si>
    <t xml:space="preserve">TERM &amp; SUMMER MAINT</t>
  </si>
  <si>
    <t xml:space="preserve">Public Academy for Performing Arts</t>
  </si>
  <si>
    <t xml:space="preserve">Quemado</t>
  </si>
  <si>
    <t xml:space="preserve">Questa</t>
  </si>
  <si>
    <t xml:space="preserve">Raton</t>
  </si>
  <si>
    <t xml:space="preserve">Red River Valley Charter School</t>
  </si>
  <si>
    <t xml:space="preserve">Reserve</t>
  </si>
  <si>
    <t xml:space="preserve">Amount not paid to late beginner/Amount docked for time off</t>
  </si>
  <si>
    <t xml:space="preserve">w las vegas</t>
  </si>
  <si>
    <t xml:space="preserve">Rio Gallinas School</t>
  </si>
  <si>
    <t xml:space="preserve">Rio Rancho</t>
  </si>
  <si>
    <t xml:space="preserve">Robert F. Kennedy Charter School</t>
  </si>
  <si>
    <t xml:space="preserve">Late beginning</t>
  </si>
  <si>
    <t xml:space="preserve">Roots and Wings Community School</t>
  </si>
  <si>
    <t xml:space="preserve">Roswell</t>
  </si>
  <si>
    <t xml:space="preserve">early term personnel</t>
  </si>
  <si>
    <t xml:space="preserve">late beginning personnel</t>
  </si>
  <si>
    <t xml:space="preserve">Roy</t>
  </si>
  <si>
    <t xml:space="preserve">Ruidoso</t>
  </si>
  <si>
    <t xml:space="preserve">Late Beginner</t>
  </si>
  <si>
    <t xml:space="preserve">Late Beginner/Early Exit</t>
  </si>
  <si>
    <t xml:space="preserve">jemez valley</t>
  </si>
  <si>
    <t xml:space="preserve">San Diego Riverside Charter School</t>
  </si>
  <si>
    <t xml:space="preserve">Late Beginning</t>
  </si>
  <si>
    <t xml:space="preserve">San Jon</t>
  </si>
  <si>
    <t xml:space="preserve">amt not pd due to absence</t>
  </si>
  <si>
    <t xml:space="preserve">Sandoval Academy of Bilingual Arts</t>
  </si>
  <si>
    <t xml:space="preserve">Santa Fe</t>
  </si>
  <si>
    <t xml:space="preserve">Santa Rosa</t>
  </si>
  <si>
    <t xml:space="preserve">School of Dreams Academy</t>
  </si>
  <si>
    <t xml:space="preserve">Experience change</t>
  </si>
  <si>
    <t xml:space="preserve">roswell</t>
  </si>
  <si>
    <t xml:space="preserve">Sidney Gutierrez Middle School</t>
  </si>
  <si>
    <t xml:space="preserve">Siembra Leadership</t>
  </si>
  <si>
    <t xml:space="preserve">Staff start late, leave early in year</t>
  </si>
  <si>
    <t xml:space="preserve">Silver City</t>
  </si>
  <si>
    <t xml:space="preserve">for 4 custodians that were on disability &amp; workers comp or resigned early so they did not get a full contract</t>
  </si>
  <si>
    <t xml:space="preserve">Six Directions Indigenous School</t>
  </si>
  <si>
    <t xml:space="preserve">Socorro</t>
  </si>
  <si>
    <t xml:space="preserve">South Valley Academy</t>
  </si>
  <si>
    <t xml:space="preserve">South Valley Preparatory School</t>
  </si>
  <si>
    <t xml:space="preserve">Southwest Intermediate Learning Center</t>
  </si>
  <si>
    <t xml:space="preserve">Southwest Primary Learning Center</t>
  </si>
  <si>
    <t xml:space="preserve">Southwest Secondary Learning Center</t>
  </si>
  <si>
    <t xml:space="preserve">Springer</t>
  </si>
  <si>
    <t xml:space="preserve">Student Athlete Headquarters</t>
  </si>
  <si>
    <t xml:space="preserve">SW Aeronautics, Mathematics and Science Academy</t>
  </si>
  <si>
    <t xml:space="preserve">Taos</t>
  </si>
  <si>
    <t xml:space="preserve">Personnel did not complete contract</t>
  </si>
  <si>
    <t xml:space="preserve">Amount not paid due to late beginnine personnel</t>
  </si>
  <si>
    <t xml:space="preserve">Personnel did not compl</t>
  </si>
  <si>
    <t xml:space="preserve">Taos Academy</t>
  </si>
  <si>
    <t xml:space="preserve">Taos Integrated School of the Arts</t>
  </si>
  <si>
    <t xml:space="preserve">Taos International School</t>
  </si>
  <si>
    <t xml:space="preserve">Taos Municipal Charter School</t>
  </si>
  <si>
    <t xml:space="preserve">Tatum</t>
  </si>
  <si>
    <t xml:space="preserve">Technology Leadership High School</t>
  </si>
  <si>
    <t xml:space="preserve">Adjust from PT to FT</t>
  </si>
  <si>
    <t xml:space="preserve">Texico</t>
  </si>
  <si>
    <t xml:space="preserve">GREAT Academy (The)</t>
  </si>
  <si>
    <t xml:space="preserve">Amount not paid to late beginning personnel and amount paid to personnel who did not complete full-time term</t>
  </si>
  <si>
    <t xml:space="preserve">Tierra Adentro</t>
  </si>
  <si>
    <t xml:space="preserve">Tierra Encantada Charter School</t>
  </si>
  <si>
    <t xml:space="preserve">Truth or Consequences</t>
  </si>
  <si>
    <t xml:space="preserve">Tucumcari</t>
  </si>
  <si>
    <t xml:space="preserve">Leave W/O pay</t>
  </si>
  <si>
    <t xml:space="preserve">Late beg-and -Left</t>
  </si>
  <si>
    <t xml:space="preserve">Tularosa</t>
  </si>
  <si>
    <t xml:space="preserve">Employee who was docked with LWOP.</t>
  </si>
  <si>
    <t xml:space="preserve">Turquoise Trail Elementary</t>
  </si>
  <si>
    <t xml:space="preserve">Hired mid year</t>
  </si>
  <si>
    <t xml:space="preserve">Twenty First Century Charter</t>
  </si>
  <si>
    <t xml:space="preserve">Vaughn</t>
  </si>
  <si>
    <t xml:space="preserve">Vista Grande High School</t>
  </si>
  <si>
    <t xml:space="preserve">Wagon Mound</t>
  </si>
  <si>
    <t xml:space="preserve">Walatowa Charter High School</t>
  </si>
  <si>
    <t xml:space="preserve">West Las Vegas</t>
  </si>
  <si>
    <t xml:space="preserve">William W. &amp; Josephine Dorn Charter Community School</t>
  </si>
  <si>
    <t xml:space="preserve">Required to Pay our CPO</t>
  </si>
  <si>
    <t xml:space="preserve">Zuni</t>
  </si>
  <si>
    <t xml:space="preserve">CERTIFIED PERSONNEL - AVERAGE SALARIES BY SCHOOL SIZE</t>
  </si>
  <si>
    <t xml:space="preserve">(Paid from the Operational Subfund)</t>
  </si>
  <si>
    <t xml:space="preserve">2017-2018 *</t>
  </si>
  <si>
    <t xml:space="preserve">1411, 1412, 1413, 1414, 1415 &amp; 1416</t>
  </si>
  <si>
    <t xml:space="preserve">1711, 1712, 1713, 1714 &amp; 1213</t>
  </si>
  <si>
    <t xml:space="preserve">1311, 1312, 1313, 1314, 1315, 1316, 1317 &amp; 1318</t>
  </si>
  <si>
    <t xml:space="preserve"> Teachers</t>
  </si>
  <si>
    <t xml:space="preserve">Instructional/Library/ Media Assistants</t>
  </si>
  <si>
    <t xml:space="preserve">Principals</t>
  </si>
  <si>
    <t xml:space="preserve">Coordinator/ Subject Matter Specialists</t>
  </si>
  <si>
    <t xml:space="preserve">Library / Media Specialists</t>
  </si>
  <si>
    <t xml:space="preserve">Guidance Counselors / Social Workers</t>
  </si>
  <si>
    <t xml:space="preserve">Special Education Support</t>
  </si>
  <si>
    <t xml:space="preserve">Registered Nurses</t>
  </si>
  <si>
    <t xml:space="preserve">Superintendents</t>
  </si>
  <si>
    <t xml:space="preserve">Administrative Associates</t>
  </si>
  <si>
    <t xml:space="preserve">Administrative Assistants</t>
  </si>
  <si>
    <t xml:space="preserve">Assoc. Superintendents &amp; Finance/Business Managers</t>
  </si>
  <si>
    <t xml:space="preserve">2017-2018 Funded MEM</t>
  </si>
  <si>
    <t xml:space="preserve">District / Charter School</t>
  </si>
  <si>
    <t xml:space="preserve">Average Annual Salary</t>
  </si>
  <si>
    <t xml:space="preserve">Under 500 Membership</t>
  </si>
  <si>
    <t xml:space="preserve">Jemez Mountain: Lindrith Area Heritage Charter School</t>
  </si>
  <si>
    <t xml:space="preserve">Albuquerque: Siembra Leadership</t>
  </si>
  <si>
    <t xml:space="preserve">Cimarron: Moreno Valley High School</t>
  </si>
  <si>
    <t xml:space="preserve">Roswell: Sidney Gutierrez Middle School</t>
  </si>
  <si>
    <t xml:space="preserve">West Las Vegas: Rio Gallinas School</t>
  </si>
  <si>
    <t xml:space="preserve">Jemez Valley: San Diego Riverside Charter School</t>
  </si>
  <si>
    <t xml:space="preserve">Taos: Vista Grande High School</t>
  </si>
  <si>
    <t xml:space="preserve">Gallup: Middle College High School</t>
  </si>
  <si>
    <t xml:space="preserve">Albuquerque: Nuestros Valores Charter School</t>
  </si>
  <si>
    <t xml:space="preserve">Deming: Deming Cesar Chavez Charter High School</t>
  </si>
  <si>
    <t xml:space="preserve">Carlsbad: Jefferson Montessori Academy</t>
  </si>
  <si>
    <t xml:space="preserve">Socorro: Cottonwood Valley Charter School</t>
  </si>
  <si>
    <t xml:space="preserve">Albuquerque: Albuquerque Talent Development</t>
  </si>
  <si>
    <t xml:space="preserve">Aztec: Mosaic Academy Charter</t>
  </si>
  <si>
    <t xml:space="preserve">Taos: Anansi Charter School</t>
  </si>
  <si>
    <t xml:space="preserve">Albuquerque: Los Puentes Charter School</t>
  </si>
  <si>
    <t xml:space="preserve">Albuquerque: Mountain Mahogony Community School</t>
  </si>
  <si>
    <t xml:space="preserve">Taos: Taos Municipal Charter School</t>
  </si>
  <si>
    <t xml:space="preserve">Albuquerque: Montessori of the Rio Grande</t>
  </si>
  <si>
    <t xml:space="preserve">Albuquerque: New Mexico International School</t>
  </si>
  <si>
    <t xml:space="preserve">Albuquerque: Twenty First Century Charter</t>
  </si>
  <si>
    <t xml:space="preserve">Albuquerque: Corrales International School</t>
  </si>
  <si>
    <t xml:space="preserve">Albuquerque: Christine Duncan's Heritage Academy</t>
  </si>
  <si>
    <t xml:space="preserve">Albuquerque: ABQ Charter Academy</t>
  </si>
  <si>
    <t xml:space="preserve">Albuquerque: El Camino Real Academy</t>
  </si>
  <si>
    <t xml:space="preserve">Albuquerque: Robert F. Kennedy Charter School</t>
  </si>
  <si>
    <t xml:space="preserve">Albuquerque: Digital Arts and Technology Academy</t>
  </si>
  <si>
    <t xml:space="preserve">Carlsbad: Pecos Connections</t>
  </si>
  <si>
    <t xml:space="preserve">Albuquerque: La Academia de Esperanza</t>
  </si>
  <si>
    <t xml:space="preserve">Albuquerque: East Mountain High School</t>
  </si>
  <si>
    <t xml:space="preserve">Santa Fe: Academy for Technology and the Classics</t>
  </si>
  <si>
    <t xml:space="preserve">Albuquerque: Public Academy for Performing Arts</t>
  </si>
  <si>
    <t xml:space="preserve">Albuquerque: Cien Aguas International School</t>
  </si>
  <si>
    <t xml:space="preserve">Albuquerque: Native American Community Academy</t>
  </si>
  <si>
    <t xml:space="preserve">Albuquerque: Alice King Community School</t>
  </si>
  <si>
    <t xml:space="preserve">Albuquerque: Gordon Bernell Charter School</t>
  </si>
  <si>
    <t xml:space="preserve">Farmington: New Mexico Virtual Academy</t>
  </si>
  <si>
    <t xml:space="preserve">SUBTOTAL / AVERAGE</t>
  </si>
  <si>
    <t xml:space="preserve">501 to 1,000 Membership</t>
  </si>
  <si>
    <t xml:space="preserve">Albuquerque: South Valley Academy</t>
  </si>
  <si>
    <t xml:space="preserve">1,001 to 2,500 Membership</t>
  </si>
  <si>
    <t xml:space="preserve">2,501 to 5,000 Membership</t>
  </si>
  <si>
    <t xml:space="preserve">Espanola /1</t>
  </si>
  <si>
    <t xml:space="preserve">5,001 to 10,000 Membership</t>
  </si>
  <si>
    <t xml:space="preserve">10,001 to 15,000 Membership</t>
  </si>
  <si>
    <t xml:space="preserve">Over 15,000 Membership</t>
  </si>
  <si>
    <t xml:space="preserve">STATEWIDE</t>
  </si>
  <si>
    <t xml:space="preserve">* The salary data presented in this table were provided by the districts in their 2017-2018 Final Reports</t>
  </si>
  <si>
    <t xml:space="preserve"> /1 No data provid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\$#,##0.00_);[RED]&quot;($&quot;#,##0.00\)"/>
    <numFmt numFmtId="167" formatCode="0.00"/>
    <numFmt numFmtId="168" formatCode="#,##0.00"/>
    <numFmt numFmtId="169" formatCode="\$#,##0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2.42"/>
    <col collapsed="false" customWidth="true" hidden="false" outlineLevel="0" max="3" min="3" style="2" width="14.71"/>
    <col collapsed="false" customWidth="true" hidden="false" outlineLevel="0" max="4" min="4" style="0" width="14.29"/>
    <col collapsed="false" customWidth="true" hidden="false" outlineLevel="0" max="5" min="5" style="0" width="35.14"/>
    <col collapsed="false" customWidth="true" hidden="false" outlineLevel="0" max="6" min="6" style="0" width="8.42"/>
    <col collapsed="false" customWidth="true" hidden="false" outlineLevel="0" max="7" min="7" style="0" width="15.57"/>
    <col collapsed="false" customWidth="true" hidden="false" outlineLevel="0" max="8" min="8" style="0" width="13.57"/>
    <col collapsed="false" customWidth="true" hidden="false" outlineLevel="0" max="9" min="9" style="0" width="14.29"/>
    <col collapsed="false" customWidth="true" hidden="false" outlineLevel="0" max="10" min="10" style="0" width="23.86"/>
    <col collapsed="false" customWidth="true" hidden="false" outlineLevel="0" max="11" min="11" style="0" width="15.57"/>
    <col collapsed="false" customWidth="true" hidden="false" outlineLevel="0" max="12" min="12" style="0" width="5"/>
    <col collapsed="false" customWidth="true" hidden="false" outlineLevel="0" max="13" min="13" style="0" width="10.85"/>
    <col collapsed="false" customWidth="true" hidden="false" outlineLevel="0" max="14" min="14" style="0" width="9.57"/>
  </cols>
  <sheetData>
    <row r="1" customFormat="false" ht="15" hidden="false" customHeight="false" outlineLevel="0" collapsed="false">
      <c r="A1" s="3" t="s">
        <v>0</v>
      </c>
    </row>
    <row r="4" s="6" customFormat="true" ht="34.5" hidden="false" customHeight="fals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</row>
    <row r="5" customFormat="false" ht="15" hidden="false" customHeight="false" outlineLevel="0" collapsed="false">
      <c r="A5" s="1" t="n">
        <v>1090</v>
      </c>
      <c r="B5" s="0" t="s">
        <v>15</v>
      </c>
      <c r="C5" s="2" t="s">
        <v>16</v>
      </c>
      <c r="D5" s="0" t="s">
        <v>17</v>
      </c>
      <c r="E5" s="0" t="s">
        <v>17</v>
      </c>
      <c r="F5" s="0" t="n">
        <v>1511</v>
      </c>
      <c r="G5" s="7" t="n">
        <v>51005</v>
      </c>
      <c r="H5" s="7" t="n">
        <v>0</v>
      </c>
      <c r="I5" s="7" t="n">
        <v>0</v>
      </c>
      <c r="K5" s="7" t="n">
        <v>51005</v>
      </c>
      <c r="L5" s="0" t="n">
        <v>1</v>
      </c>
      <c r="M5" s="7" t="n">
        <v>51005</v>
      </c>
      <c r="N5" s="8" t="e">
        <f aca="false">VLOOKUP(A5,#REF!,3,FALSE())</f>
        <v>#VALUE!</v>
      </c>
    </row>
    <row r="6" customFormat="false" ht="15" hidden="false" customHeight="false" outlineLevel="0" collapsed="false">
      <c r="A6" s="1" t="n">
        <f aca="false">A5</f>
        <v>1090</v>
      </c>
      <c r="B6" s="0" t="s">
        <v>15</v>
      </c>
      <c r="C6" s="2" t="s">
        <v>16</v>
      </c>
      <c r="D6" s="0" t="s">
        <v>18</v>
      </c>
      <c r="E6" s="0" t="s">
        <v>19</v>
      </c>
      <c r="F6" s="0" t="n">
        <v>1623</v>
      </c>
      <c r="G6" s="7" t="n">
        <v>34797</v>
      </c>
      <c r="H6" s="7" t="n">
        <v>0</v>
      </c>
      <c r="I6" s="7" t="n">
        <v>0</v>
      </c>
      <c r="K6" s="7" t="n">
        <v>34797</v>
      </c>
      <c r="L6" s="0" t="n">
        <v>1</v>
      </c>
      <c r="M6" s="7" t="n">
        <v>34797</v>
      </c>
      <c r="N6" s="8" t="e">
        <f aca="false">VLOOKUP(A6,#REF!,3,FALSE())</f>
        <v>#VALUE!</v>
      </c>
    </row>
    <row r="7" customFormat="false" ht="15" hidden="false" customHeight="false" outlineLevel="0" collapsed="false">
      <c r="A7" s="1" t="n">
        <f aca="false">A6</f>
        <v>1090</v>
      </c>
      <c r="B7" s="0" t="s">
        <v>15</v>
      </c>
      <c r="C7" s="2" t="s">
        <v>16</v>
      </c>
      <c r="D7" s="0" t="s">
        <v>20</v>
      </c>
      <c r="E7" s="0" t="s">
        <v>21</v>
      </c>
      <c r="F7" s="0" t="n">
        <v>1217</v>
      </c>
      <c r="G7" s="7" t="n">
        <v>89231</v>
      </c>
      <c r="H7" s="7" t="n">
        <v>0</v>
      </c>
      <c r="I7" s="7" t="n">
        <v>0</v>
      </c>
      <c r="K7" s="7" t="n">
        <v>89231</v>
      </c>
      <c r="L7" s="0" t="n">
        <v>2</v>
      </c>
      <c r="M7" s="7" t="n">
        <v>44616</v>
      </c>
      <c r="N7" s="8" t="e">
        <f aca="false">VLOOKUP(A7,#REF!,3,FALSE())</f>
        <v>#VALUE!</v>
      </c>
    </row>
    <row r="8" customFormat="false" ht="15" hidden="false" customHeight="false" outlineLevel="0" collapsed="false">
      <c r="A8" s="1" t="n">
        <f aca="false">A7</f>
        <v>1090</v>
      </c>
      <c r="B8" s="0" t="s">
        <v>15</v>
      </c>
      <c r="C8" s="2" t="s">
        <v>16</v>
      </c>
      <c r="D8" s="0" t="s">
        <v>20</v>
      </c>
      <c r="E8" s="0" t="s">
        <v>22</v>
      </c>
      <c r="F8" s="0" t="n">
        <v>1220</v>
      </c>
      <c r="G8" s="7" t="n">
        <v>35360</v>
      </c>
      <c r="H8" s="7" t="n">
        <v>0</v>
      </c>
      <c r="I8" s="7" t="n">
        <v>0</v>
      </c>
      <c r="K8" s="7" t="n">
        <v>35360</v>
      </c>
      <c r="L8" s="0" t="n">
        <v>0.6</v>
      </c>
      <c r="M8" s="7" t="n">
        <v>58933</v>
      </c>
      <c r="N8" s="8" t="e">
        <f aca="false">VLOOKUP(A8,#REF!,3,FALSE())</f>
        <v>#VALUE!</v>
      </c>
    </row>
    <row r="9" customFormat="false" ht="15" hidden="false" customHeight="false" outlineLevel="0" collapsed="false">
      <c r="A9" s="1" t="n">
        <f aca="false">A8</f>
        <v>1090</v>
      </c>
      <c r="B9" s="0" t="s">
        <v>15</v>
      </c>
      <c r="C9" s="2" t="s">
        <v>16</v>
      </c>
      <c r="D9" s="0" t="s">
        <v>23</v>
      </c>
      <c r="E9" s="0" t="s">
        <v>24</v>
      </c>
      <c r="F9" s="0" t="n">
        <v>1615</v>
      </c>
      <c r="G9" s="7" t="n">
        <v>18516</v>
      </c>
      <c r="H9" s="7" t="n">
        <v>0</v>
      </c>
      <c r="I9" s="7" t="n">
        <v>0</v>
      </c>
      <c r="K9" s="7" t="n">
        <v>18516</v>
      </c>
      <c r="L9" s="0" t="n">
        <v>0.48</v>
      </c>
      <c r="M9" s="7" t="n">
        <v>38575</v>
      </c>
      <c r="N9" s="8" t="e">
        <f aca="false">VLOOKUP(A9,#REF!,3,FALSE())</f>
        <v>#VALUE!</v>
      </c>
    </row>
    <row r="10" customFormat="false" ht="15" hidden="false" customHeight="false" outlineLevel="0" collapsed="false">
      <c r="A10" s="1" t="n">
        <v>71024</v>
      </c>
      <c r="B10" s="0" t="s">
        <v>25</v>
      </c>
      <c r="C10" s="2" t="s">
        <v>26</v>
      </c>
      <c r="D10" s="0" t="s">
        <v>20</v>
      </c>
      <c r="E10" s="0" t="s">
        <v>21</v>
      </c>
      <c r="F10" s="0" t="n">
        <v>1217</v>
      </c>
      <c r="G10" s="7" t="n">
        <v>29438</v>
      </c>
      <c r="H10" s="7" t="n">
        <v>0</v>
      </c>
      <c r="I10" s="7" t="n">
        <v>0</v>
      </c>
      <c r="K10" s="7" t="n">
        <v>29438</v>
      </c>
      <c r="L10" s="0" t="n">
        <v>2.91</v>
      </c>
      <c r="M10" s="7" t="n">
        <v>10116</v>
      </c>
      <c r="N10" s="8" t="e">
        <f aca="false">VLOOKUP(A10,#REF!,3,FALSE())</f>
        <v>#VALUE!</v>
      </c>
    </row>
    <row r="11" customFormat="false" ht="15" hidden="false" customHeight="false" outlineLevel="0" collapsed="false">
      <c r="A11" s="1" t="n">
        <f aca="false">A10</f>
        <v>71024</v>
      </c>
      <c r="B11" s="0" t="s">
        <v>25</v>
      </c>
      <c r="C11" s="2" t="s">
        <v>26</v>
      </c>
      <c r="D11" s="0" t="s">
        <v>23</v>
      </c>
      <c r="E11" s="0" t="s">
        <v>24</v>
      </c>
      <c r="F11" s="0" t="n">
        <v>1615</v>
      </c>
      <c r="G11" s="7" t="n">
        <v>11253</v>
      </c>
      <c r="H11" s="7" t="n">
        <v>0</v>
      </c>
      <c r="I11" s="7" t="n">
        <v>0</v>
      </c>
      <c r="K11" s="7" t="n">
        <v>11253</v>
      </c>
      <c r="L11" s="0" t="n">
        <v>1</v>
      </c>
      <c r="M11" s="7" t="n">
        <v>11253</v>
      </c>
      <c r="N11" s="8" t="e">
        <f aca="false">VLOOKUP(A11,#REF!,3,FALSE())</f>
        <v>#VALUE!</v>
      </c>
    </row>
    <row r="12" customFormat="false" ht="15" hidden="false" customHeight="false" outlineLevel="0" collapsed="false">
      <c r="A12" s="1" t="n">
        <v>523</v>
      </c>
      <c r="B12" s="0" t="s">
        <v>27</v>
      </c>
      <c r="C12" s="2" t="s">
        <v>28</v>
      </c>
      <c r="D12" s="0" t="s">
        <v>18</v>
      </c>
      <c r="E12" s="0" t="s">
        <v>29</v>
      </c>
      <c r="F12" s="0" t="n">
        <v>1218</v>
      </c>
      <c r="G12" s="7" t="n">
        <v>12170</v>
      </c>
      <c r="H12" s="7" t="n">
        <v>0</v>
      </c>
      <c r="I12" s="7" t="n">
        <v>0</v>
      </c>
      <c r="K12" s="7" t="n">
        <v>12170</v>
      </c>
      <c r="L12" s="0" t="n">
        <v>1</v>
      </c>
      <c r="M12" s="7" t="n">
        <v>12170</v>
      </c>
      <c r="N12" s="8" t="e">
        <f aca="false">VLOOKUP(A12,#REF!,3,FALSE())</f>
        <v>#VALUE!</v>
      </c>
    </row>
    <row r="13" customFormat="false" ht="15" hidden="false" customHeight="false" outlineLevel="0" collapsed="false">
      <c r="A13" s="1" t="n">
        <f aca="false">A12</f>
        <v>523</v>
      </c>
      <c r="B13" s="0" t="s">
        <v>27</v>
      </c>
      <c r="C13" s="2" t="s">
        <v>28</v>
      </c>
      <c r="D13" s="0" t="s">
        <v>20</v>
      </c>
      <c r="E13" s="0" t="s">
        <v>22</v>
      </c>
      <c r="F13" s="0" t="n">
        <v>1220</v>
      </c>
      <c r="G13" s="7" t="n">
        <v>47354</v>
      </c>
      <c r="H13" s="7" t="n">
        <v>0</v>
      </c>
      <c r="I13" s="7" t="n">
        <v>0</v>
      </c>
      <c r="K13" s="7" t="n">
        <v>47354</v>
      </c>
      <c r="L13" s="0" t="n">
        <v>1</v>
      </c>
      <c r="M13" s="7" t="n">
        <v>47354</v>
      </c>
      <c r="N13" s="8" t="e">
        <f aca="false">VLOOKUP(A13,#REF!,3,FALSE())</f>
        <v>#VALUE!</v>
      </c>
    </row>
    <row r="14" customFormat="false" ht="15" hidden="false" customHeight="false" outlineLevel="0" collapsed="false">
      <c r="A14" s="1" t="n">
        <f aca="false">A13</f>
        <v>523</v>
      </c>
      <c r="B14" s="0" t="s">
        <v>27</v>
      </c>
      <c r="C14" s="2" t="s">
        <v>28</v>
      </c>
      <c r="D14" s="0" t="s">
        <v>23</v>
      </c>
      <c r="E14" s="0" t="s">
        <v>30</v>
      </c>
      <c r="F14" s="0" t="n">
        <v>1614</v>
      </c>
      <c r="G14" s="7" t="n">
        <v>3533</v>
      </c>
      <c r="H14" s="7" t="n">
        <v>0</v>
      </c>
      <c r="I14" s="7" t="n">
        <v>0</v>
      </c>
      <c r="K14" s="7" t="n">
        <v>3533</v>
      </c>
      <c r="L14" s="0" t="n">
        <v>1.45</v>
      </c>
      <c r="M14" s="7" t="n">
        <v>2437</v>
      </c>
      <c r="N14" s="8" t="e">
        <f aca="false">VLOOKUP(A14,#REF!,3,FALSE())</f>
        <v>#VALUE!</v>
      </c>
    </row>
    <row r="15" customFormat="false" ht="15" hidden="false" customHeight="false" outlineLevel="0" collapsed="false">
      <c r="A15" s="1" t="n">
        <v>522</v>
      </c>
      <c r="B15" s="0" t="s">
        <v>27</v>
      </c>
      <c r="C15" s="2" t="s">
        <v>31</v>
      </c>
      <c r="D15" s="0" t="s">
        <v>18</v>
      </c>
      <c r="E15" s="0" t="s">
        <v>29</v>
      </c>
      <c r="F15" s="0" t="n">
        <v>1218</v>
      </c>
      <c r="G15" s="7" t="n">
        <v>43269</v>
      </c>
      <c r="H15" s="7" t="n">
        <v>0</v>
      </c>
      <c r="I15" s="7" t="n">
        <v>0</v>
      </c>
      <c r="K15" s="7" t="n">
        <v>43269</v>
      </c>
      <c r="L15" s="0" t="n">
        <v>1</v>
      </c>
      <c r="M15" s="7" t="n">
        <v>43269</v>
      </c>
      <c r="N15" s="8" t="e">
        <f aca="false">VLOOKUP(A15,#REF!,3,FALSE())</f>
        <v>#VALUE!</v>
      </c>
    </row>
    <row r="16" customFormat="false" ht="15" hidden="false" customHeight="false" outlineLevel="0" collapsed="false">
      <c r="A16" s="1" t="n">
        <f aca="false">A15</f>
        <v>522</v>
      </c>
      <c r="B16" s="0" t="s">
        <v>27</v>
      </c>
      <c r="C16" s="2" t="s">
        <v>31</v>
      </c>
      <c r="D16" s="0" t="s">
        <v>20</v>
      </c>
      <c r="E16" s="0" t="s">
        <v>21</v>
      </c>
      <c r="F16" s="0" t="n">
        <v>1217</v>
      </c>
      <c r="G16" s="7" t="n">
        <v>118772</v>
      </c>
      <c r="H16" s="7" t="n">
        <v>18961</v>
      </c>
      <c r="I16" s="7" t="n">
        <v>0</v>
      </c>
      <c r="J16" s="0" t="s">
        <v>32</v>
      </c>
      <c r="K16" s="7" t="n">
        <v>137733</v>
      </c>
      <c r="L16" s="0" t="n">
        <v>4</v>
      </c>
      <c r="M16" s="7" t="n">
        <v>34433</v>
      </c>
      <c r="N16" s="8" t="e">
        <f aca="false">VLOOKUP(A16,#REF!,3,FALSE())</f>
        <v>#VALUE!</v>
      </c>
    </row>
    <row r="17" customFormat="false" ht="15" hidden="false" customHeight="false" outlineLevel="0" collapsed="false">
      <c r="A17" s="1" t="n">
        <f aca="false">A16</f>
        <v>522</v>
      </c>
      <c r="B17" s="0" t="s">
        <v>27</v>
      </c>
      <c r="C17" s="2" t="s">
        <v>31</v>
      </c>
      <c r="D17" s="0" t="s">
        <v>20</v>
      </c>
      <c r="E17" s="0" t="s">
        <v>22</v>
      </c>
      <c r="F17" s="0" t="n">
        <v>1220</v>
      </c>
      <c r="G17" s="7" t="n">
        <v>47100</v>
      </c>
      <c r="H17" s="7" t="n">
        <v>0</v>
      </c>
      <c r="I17" s="7" t="n">
        <v>0</v>
      </c>
      <c r="K17" s="7" t="n">
        <v>47100</v>
      </c>
      <c r="L17" s="0" t="n">
        <v>1</v>
      </c>
      <c r="M17" s="7" t="n">
        <v>47100</v>
      </c>
      <c r="N17" s="8" t="e">
        <f aca="false">VLOOKUP(A17,#REF!,3,FALSE())</f>
        <v>#VALUE!</v>
      </c>
    </row>
    <row r="18" customFormat="false" ht="15" hidden="false" customHeight="false" outlineLevel="0" collapsed="false">
      <c r="A18" s="1" t="n">
        <f aca="false">A17</f>
        <v>522</v>
      </c>
      <c r="B18" s="0" t="s">
        <v>27</v>
      </c>
      <c r="C18" s="2" t="s">
        <v>31</v>
      </c>
      <c r="D18" s="0" t="s">
        <v>23</v>
      </c>
      <c r="E18" s="0" t="s">
        <v>30</v>
      </c>
      <c r="F18" s="0" t="n">
        <v>1614</v>
      </c>
      <c r="G18" s="7" t="n">
        <v>31000</v>
      </c>
      <c r="H18" s="7" t="n">
        <v>0</v>
      </c>
      <c r="I18" s="7" t="n">
        <v>0</v>
      </c>
      <c r="K18" s="7" t="n">
        <v>31000</v>
      </c>
      <c r="L18" s="0" t="n">
        <v>1</v>
      </c>
      <c r="M18" s="7" t="n">
        <v>31000</v>
      </c>
      <c r="N18" s="8" t="e">
        <f aca="false">VLOOKUP(A18,#REF!,3,FALSE())</f>
        <v>#VALUE!</v>
      </c>
    </row>
    <row r="19" customFormat="false" ht="15" hidden="false" customHeight="false" outlineLevel="0" collapsed="false">
      <c r="A19" s="1" t="n">
        <v>524</v>
      </c>
      <c r="B19" s="0" t="s">
        <v>27</v>
      </c>
      <c r="C19" s="2" t="s">
        <v>33</v>
      </c>
      <c r="D19" s="0" t="s">
        <v>17</v>
      </c>
      <c r="E19" s="0" t="s">
        <v>17</v>
      </c>
      <c r="F19" s="0" t="n">
        <v>1511</v>
      </c>
      <c r="G19" s="7" t="n">
        <v>157860</v>
      </c>
      <c r="H19" s="7" t="n">
        <v>324</v>
      </c>
      <c r="I19" s="7" t="n">
        <v>0</v>
      </c>
      <c r="J19" s="0" t="s">
        <v>34</v>
      </c>
      <c r="K19" s="7" t="n">
        <v>158184</v>
      </c>
      <c r="L19" s="0" t="n">
        <v>3.8</v>
      </c>
      <c r="M19" s="7" t="n">
        <v>41627</v>
      </c>
      <c r="N19" s="8" t="e">
        <f aca="false">VLOOKUP(A19,#REF!,3,FALSE())</f>
        <v>#VALUE!</v>
      </c>
    </row>
    <row r="20" customFormat="false" ht="15" hidden="false" customHeight="false" outlineLevel="0" collapsed="false">
      <c r="A20" s="1" t="n">
        <f aca="false">A19</f>
        <v>524</v>
      </c>
      <c r="B20" s="0" t="s">
        <v>27</v>
      </c>
      <c r="C20" s="2" t="s">
        <v>33</v>
      </c>
      <c r="D20" s="0" t="s">
        <v>20</v>
      </c>
      <c r="E20" s="0" t="s">
        <v>21</v>
      </c>
      <c r="F20" s="0" t="n">
        <v>1217</v>
      </c>
      <c r="G20" s="7" t="n">
        <v>45251</v>
      </c>
      <c r="H20" s="7" t="n">
        <v>0</v>
      </c>
      <c r="I20" s="7" t="n">
        <v>0</v>
      </c>
      <c r="K20" s="7" t="n">
        <v>45251</v>
      </c>
      <c r="L20" s="0" t="n">
        <v>1</v>
      </c>
      <c r="M20" s="7" t="n">
        <v>45251</v>
      </c>
      <c r="N20" s="8" t="e">
        <f aca="false">VLOOKUP(A20,#REF!,3,FALSE())</f>
        <v>#VALUE!</v>
      </c>
    </row>
    <row r="21" customFormat="false" ht="15" hidden="false" customHeight="false" outlineLevel="0" collapsed="false">
      <c r="A21" s="1" t="n">
        <v>46</v>
      </c>
      <c r="B21" s="0" t="s">
        <v>35</v>
      </c>
      <c r="C21" s="2" t="s">
        <v>36</v>
      </c>
      <c r="D21" s="0" t="s">
        <v>37</v>
      </c>
      <c r="E21" s="0" t="s">
        <v>38</v>
      </c>
      <c r="F21" s="0" t="n">
        <v>1618</v>
      </c>
      <c r="G21" s="7" t="n">
        <v>47477</v>
      </c>
      <c r="H21" s="7" t="n">
        <v>0</v>
      </c>
      <c r="I21" s="7" t="n">
        <v>0</v>
      </c>
      <c r="K21" s="7" t="n">
        <v>47477</v>
      </c>
      <c r="L21" s="0" t="n">
        <v>1</v>
      </c>
      <c r="M21" s="7" t="n">
        <v>47477</v>
      </c>
      <c r="N21" s="8" t="e">
        <f aca="false">VLOOKUP(A21,#REF!,3,FALSE())</f>
        <v>#VALUE!</v>
      </c>
    </row>
    <row r="22" customFormat="false" ht="15" hidden="false" customHeight="false" outlineLevel="0" collapsed="false">
      <c r="A22" s="1" t="n">
        <f aca="false">A21</f>
        <v>46</v>
      </c>
      <c r="B22" s="0" t="s">
        <v>35</v>
      </c>
      <c r="C22" s="2" t="s">
        <v>36</v>
      </c>
      <c r="D22" s="0" t="s">
        <v>37</v>
      </c>
      <c r="E22" s="0" t="s">
        <v>39</v>
      </c>
      <c r="F22" s="0" t="n">
        <v>1622</v>
      </c>
      <c r="G22" s="7" t="n">
        <v>39244</v>
      </c>
      <c r="H22" s="7" t="n">
        <v>0</v>
      </c>
      <c r="I22" s="7" t="n">
        <v>0</v>
      </c>
      <c r="K22" s="7" t="n">
        <v>39244</v>
      </c>
      <c r="L22" s="0" t="n">
        <v>2</v>
      </c>
      <c r="M22" s="7" t="n">
        <v>19622</v>
      </c>
      <c r="N22" s="8" t="e">
        <f aca="false">VLOOKUP(A22,#REF!,3,FALSE())</f>
        <v>#VALUE!</v>
      </c>
    </row>
    <row r="23" customFormat="false" ht="15" hidden="false" customHeight="false" outlineLevel="0" collapsed="false">
      <c r="A23" s="1" t="n">
        <f aca="false">A22</f>
        <v>46</v>
      </c>
      <c r="B23" s="0" t="s">
        <v>35</v>
      </c>
      <c r="C23" s="2" t="s">
        <v>36</v>
      </c>
      <c r="D23" s="0" t="s">
        <v>17</v>
      </c>
      <c r="E23" s="0" t="s">
        <v>17</v>
      </c>
      <c r="F23" s="0" t="n">
        <v>1511</v>
      </c>
      <c r="G23" s="7" t="n">
        <v>101548</v>
      </c>
      <c r="H23" s="7" t="n">
        <v>0</v>
      </c>
      <c r="I23" s="7" t="n">
        <v>0</v>
      </c>
      <c r="K23" s="7" t="n">
        <v>101548</v>
      </c>
      <c r="L23" s="0" t="n">
        <v>2</v>
      </c>
      <c r="M23" s="7" t="n">
        <v>50774</v>
      </c>
      <c r="N23" s="8" t="e">
        <f aca="false">VLOOKUP(A23,#REF!,3,FALSE())</f>
        <v>#VALUE!</v>
      </c>
    </row>
    <row r="24" customFormat="false" ht="15" hidden="false" customHeight="false" outlineLevel="0" collapsed="false">
      <c r="A24" s="1" t="n">
        <f aca="false">A23</f>
        <v>46</v>
      </c>
      <c r="B24" s="0" t="s">
        <v>35</v>
      </c>
      <c r="C24" s="2" t="s">
        <v>36</v>
      </c>
      <c r="D24" s="0" t="s">
        <v>18</v>
      </c>
      <c r="E24" s="0" t="s">
        <v>40</v>
      </c>
      <c r="F24" s="0" t="n">
        <v>1216</v>
      </c>
      <c r="G24" s="7" t="n">
        <v>95476</v>
      </c>
      <c r="H24" s="7" t="n">
        <v>6363</v>
      </c>
      <c r="I24" s="7" t="n">
        <v>0</v>
      </c>
      <c r="J24" s="0" t="s">
        <v>41</v>
      </c>
      <c r="K24" s="7" t="n">
        <v>101839</v>
      </c>
      <c r="L24" s="0" t="n">
        <v>7</v>
      </c>
      <c r="M24" s="7" t="n">
        <v>14548</v>
      </c>
      <c r="N24" s="8" t="e">
        <f aca="false">VLOOKUP(A24,#REF!,3,FALSE())</f>
        <v>#VALUE!</v>
      </c>
    </row>
    <row r="25" customFormat="false" ht="15" hidden="false" customHeight="false" outlineLevel="0" collapsed="false">
      <c r="A25" s="1" t="n">
        <f aca="false">A24</f>
        <v>46</v>
      </c>
      <c r="B25" s="0" t="s">
        <v>35</v>
      </c>
      <c r="C25" s="2" t="s">
        <v>36</v>
      </c>
      <c r="D25" s="0" t="s">
        <v>18</v>
      </c>
      <c r="E25" s="0" t="s">
        <v>29</v>
      </c>
      <c r="F25" s="0" t="n">
        <v>1218</v>
      </c>
      <c r="G25" s="7" t="n">
        <v>84807</v>
      </c>
      <c r="H25" s="7" t="n">
        <v>0</v>
      </c>
      <c r="I25" s="7" t="n">
        <v>0</v>
      </c>
      <c r="K25" s="7" t="n">
        <v>84807</v>
      </c>
      <c r="L25" s="0" t="n">
        <v>2</v>
      </c>
      <c r="M25" s="7" t="n">
        <v>42404</v>
      </c>
      <c r="N25" s="8" t="e">
        <f aca="false">VLOOKUP(A25,#REF!,3,FALSE())</f>
        <v>#VALUE!</v>
      </c>
    </row>
    <row r="26" customFormat="false" ht="15" hidden="false" customHeight="false" outlineLevel="0" collapsed="false">
      <c r="A26" s="1" t="n">
        <f aca="false">A25</f>
        <v>46</v>
      </c>
      <c r="B26" s="0" t="s">
        <v>35</v>
      </c>
      <c r="C26" s="2" t="s">
        <v>36</v>
      </c>
      <c r="D26" s="0" t="s">
        <v>18</v>
      </c>
      <c r="E26" s="0" t="s">
        <v>42</v>
      </c>
      <c r="F26" s="0" t="n">
        <v>1319</v>
      </c>
      <c r="G26" s="7" t="n">
        <v>130879</v>
      </c>
      <c r="H26" s="7" t="n">
        <v>35501</v>
      </c>
      <c r="I26" s="7" t="n">
        <v>0</v>
      </c>
      <c r="J26" s="0" t="s">
        <v>43</v>
      </c>
      <c r="K26" s="7" t="n">
        <v>166380</v>
      </c>
      <c r="L26" s="0" t="n">
        <v>4</v>
      </c>
      <c r="M26" s="7" t="n">
        <v>41595</v>
      </c>
      <c r="N26" s="8" t="e">
        <f aca="false">VLOOKUP(A26,#REF!,3,FALSE())</f>
        <v>#VALUE!</v>
      </c>
    </row>
    <row r="27" customFormat="false" ht="15" hidden="false" customHeight="false" outlineLevel="0" collapsed="false">
      <c r="A27" s="1" t="n">
        <f aca="false">A26</f>
        <v>46</v>
      </c>
      <c r="B27" s="0" t="s">
        <v>35</v>
      </c>
      <c r="C27" s="2" t="s">
        <v>36</v>
      </c>
      <c r="D27" s="0" t="s">
        <v>18</v>
      </c>
      <c r="E27" s="0" t="s">
        <v>19</v>
      </c>
      <c r="F27" s="0" t="n">
        <v>1623</v>
      </c>
      <c r="G27" s="7" t="n">
        <v>95694</v>
      </c>
      <c r="H27" s="7" t="n">
        <v>0</v>
      </c>
      <c r="I27" s="7" t="n">
        <v>0</v>
      </c>
      <c r="K27" s="7" t="n">
        <v>95694</v>
      </c>
      <c r="L27" s="0" t="n">
        <v>5</v>
      </c>
      <c r="M27" s="7" t="n">
        <v>19139</v>
      </c>
      <c r="N27" s="8" t="e">
        <f aca="false">VLOOKUP(A27,#REF!,3,FALSE())</f>
        <v>#VALUE!</v>
      </c>
    </row>
    <row r="28" customFormat="false" ht="15" hidden="false" customHeight="false" outlineLevel="0" collapsed="false">
      <c r="A28" s="1" t="n">
        <f aca="false">A27</f>
        <v>46</v>
      </c>
      <c r="B28" s="0" t="s">
        <v>35</v>
      </c>
      <c r="C28" s="2" t="s">
        <v>36</v>
      </c>
      <c r="D28" s="0" t="s">
        <v>20</v>
      </c>
      <c r="E28" s="0" t="s">
        <v>21</v>
      </c>
      <c r="F28" s="0" t="n">
        <v>1217</v>
      </c>
      <c r="G28" s="7" t="n">
        <v>1239434</v>
      </c>
      <c r="H28" s="7" t="n">
        <v>0</v>
      </c>
      <c r="I28" s="7" t="n">
        <v>0</v>
      </c>
      <c r="K28" s="7" t="n">
        <v>1239434</v>
      </c>
      <c r="L28" s="0" t="n">
        <v>49.85</v>
      </c>
      <c r="M28" s="7" t="n">
        <v>24863</v>
      </c>
      <c r="N28" s="8" t="e">
        <f aca="false">VLOOKUP(A28,#REF!,3,FALSE())</f>
        <v>#VALUE!</v>
      </c>
    </row>
    <row r="29" customFormat="false" ht="15" hidden="false" customHeight="false" outlineLevel="0" collapsed="false">
      <c r="A29" s="1" t="n">
        <f aca="false">A28</f>
        <v>46</v>
      </c>
      <c r="B29" s="0" t="s">
        <v>35</v>
      </c>
      <c r="C29" s="2" t="s">
        <v>36</v>
      </c>
      <c r="D29" s="0" t="s">
        <v>20</v>
      </c>
      <c r="E29" s="0" t="s">
        <v>22</v>
      </c>
      <c r="F29" s="0" t="n">
        <v>1220</v>
      </c>
      <c r="G29" s="7" t="n">
        <v>296137</v>
      </c>
      <c r="H29" s="7" t="n">
        <v>3742</v>
      </c>
      <c r="I29" s="7" t="n">
        <v>0</v>
      </c>
      <c r="J29" s="0" t="s">
        <v>44</v>
      </c>
      <c r="K29" s="7" t="n">
        <v>299879</v>
      </c>
      <c r="L29" s="0" t="n">
        <v>9</v>
      </c>
      <c r="M29" s="7" t="n">
        <v>33320</v>
      </c>
      <c r="N29" s="8" t="e">
        <f aca="false">VLOOKUP(A29,#REF!,3,FALSE())</f>
        <v>#VALUE!</v>
      </c>
    </row>
    <row r="30" customFormat="false" ht="15" hidden="false" customHeight="false" outlineLevel="0" collapsed="false">
      <c r="A30" s="1" t="n">
        <f aca="false">A29</f>
        <v>46</v>
      </c>
      <c r="B30" s="0" t="s">
        <v>35</v>
      </c>
      <c r="C30" s="2" t="s">
        <v>36</v>
      </c>
      <c r="D30" s="0" t="s">
        <v>23</v>
      </c>
      <c r="E30" s="0" t="s">
        <v>30</v>
      </c>
      <c r="F30" s="0" t="n">
        <v>1614</v>
      </c>
      <c r="G30" s="7" t="n">
        <v>627208</v>
      </c>
      <c r="H30" s="7" t="n">
        <v>0</v>
      </c>
      <c r="I30" s="7" t="n">
        <v>0</v>
      </c>
      <c r="K30" s="7" t="n">
        <v>627208</v>
      </c>
      <c r="L30" s="0" t="n">
        <v>16</v>
      </c>
      <c r="M30" s="7" t="n">
        <v>39201</v>
      </c>
      <c r="N30" s="8" t="e">
        <f aca="false">VLOOKUP(A30,#REF!,3,FALSE())</f>
        <v>#VALUE!</v>
      </c>
    </row>
    <row r="31" customFormat="false" ht="15" hidden="false" customHeight="false" outlineLevel="0" collapsed="false">
      <c r="A31" s="1" t="n">
        <f aca="false">A30</f>
        <v>46</v>
      </c>
      <c r="B31" s="0" t="s">
        <v>35</v>
      </c>
      <c r="C31" s="2" t="s">
        <v>36</v>
      </c>
      <c r="D31" s="0" t="s">
        <v>23</v>
      </c>
      <c r="E31" s="0" t="s">
        <v>24</v>
      </c>
      <c r="F31" s="0" t="n">
        <v>1615</v>
      </c>
      <c r="G31" s="7" t="n">
        <v>880978</v>
      </c>
      <c r="H31" s="7" t="n">
        <v>15092</v>
      </c>
      <c r="I31" s="7" t="n">
        <v>0</v>
      </c>
      <c r="J31" s="0" t="s">
        <v>43</v>
      </c>
      <c r="K31" s="7" t="n">
        <v>896070</v>
      </c>
      <c r="L31" s="0" t="n">
        <v>45</v>
      </c>
      <c r="M31" s="7" t="n">
        <v>19913</v>
      </c>
      <c r="N31" s="8" t="e">
        <f aca="false">VLOOKUP(A31,#REF!,3,FALSE())</f>
        <v>#VALUE!</v>
      </c>
    </row>
    <row r="32" customFormat="false" ht="15" hidden="false" customHeight="false" outlineLevel="0" collapsed="false">
      <c r="A32" s="1" t="n">
        <f aca="false">A31</f>
        <v>46</v>
      </c>
      <c r="B32" s="0" t="s">
        <v>35</v>
      </c>
      <c r="C32" s="2" t="s">
        <v>36</v>
      </c>
      <c r="D32" s="0" t="s">
        <v>23</v>
      </c>
      <c r="E32" s="0" t="s">
        <v>45</v>
      </c>
      <c r="F32" s="0" t="n">
        <v>1616</v>
      </c>
      <c r="G32" s="7" t="n">
        <v>79156</v>
      </c>
      <c r="H32" s="7" t="n">
        <v>4054</v>
      </c>
      <c r="I32" s="7" t="n">
        <v>0</v>
      </c>
      <c r="J32" s="0" t="s">
        <v>41</v>
      </c>
      <c r="K32" s="7" t="n">
        <v>83210</v>
      </c>
      <c r="L32" s="0" t="n">
        <v>4</v>
      </c>
      <c r="M32" s="7" t="n">
        <v>20803</v>
      </c>
      <c r="N32" s="8" t="e">
        <f aca="false">VLOOKUP(A32,#REF!,3,FALSE())</f>
        <v>#VALUE!</v>
      </c>
    </row>
    <row r="33" customFormat="false" ht="15" hidden="false" customHeight="false" outlineLevel="0" collapsed="false">
      <c r="A33" s="1" t="n">
        <v>1</v>
      </c>
      <c r="B33" s="0" t="s">
        <v>35</v>
      </c>
      <c r="C33" s="2" t="s">
        <v>46</v>
      </c>
      <c r="D33" s="0" t="s">
        <v>37</v>
      </c>
      <c r="E33" s="0" t="s">
        <v>38</v>
      </c>
      <c r="F33" s="0" t="n">
        <v>1618</v>
      </c>
      <c r="G33" s="7" t="n">
        <v>1118933</v>
      </c>
      <c r="H33" s="7" t="n">
        <v>0</v>
      </c>
      <c r="I33" s="7" t="n">
        <v>-44613</v>
      </c>
      <c r="J33" s="0" t="s">
        <v>47</v>
      </c>
      <c r="K33" s="7" t="n">
        <v>1074320</v>
      </c>
      <c r="L33" s="0" t="n">
        <v>20.8</v>
      </c>
      <c r="M33" s="7" t="n">
        <v>51650</v>
      </c>
      <c r="N33" s="8" t="e">
        <f aca="false">VLOOKUP(A33,#REF!,3,FALSE())</f>
        <v>#VALUE!</v>
      </c>
    </row>
    <row r="34" customFormat="false" ht="15" hidden="false" customHeight="false" outlineLevel="0" collapsed="false">
      <c r="A34" s="1" t="n">
        <f aca="false">A33</f>
        <v>1</v>
      </c>
      <c r="B34" s="0" t="s">
        <v>35</v>
      </c>
      <c r="C34" s="2" t="s">
        <v>46</v>
      </c>
      <c r="D34" s="0" t="s">
        <v>37</v>
      </c>
      <c r="E34" s="0" t="s">
        <v>39</v>
      </c>
      <c r="F34" s="0" t="n">
        <v>1622</v>
      </c>
      <c r="G34" s="7" t="n">
        <v>1187450</v>
      </c>
      <c r="H34" s="7" t="n">
        <v>0</v>
      </c>
      <c r="I34" s="7" t="n">
        <v>0</v>
      </c>
      <c r="K34" s="7" t="n">
        <v>1187450</v>
      </c>
      <c r="L34" s="0" t="n">
        <v>23.75</v>
      </c>
      <c r="M34" s="7" t="n">
        <v>49998</v>
      </c>
      <c r="N34" s="8" t="e">
        <f aca="false">VLOOKUP(A34,#REF!,3,FALSE())</f>
        <v>#VALUE!</v>
      </c>
    </row>
    <row r="35" customFormat="false" ht="15" hidden="false" customHeight="false" outlineLevel="0" collapsed="false">
      <c r="A35" s="1" t="n">
        <f aca="false">A34</f>
        <v>1</v>
      </c>
      <c r="B35" s="0" t="s">
        <v>35</v>
      </c>
      <c r="C35" s="2" t="s">
        <v>46</v>
      </c>
      <c r="D35" s="0" t="s">
        <v>37</v>
      </c>
      <c r="E35" s="0" t="s">
        <v>48</v>
      </c>
      <c r="F35" s="0" t="n">
        <v>1624</v>
      </c>
      <c r="G35" s="7" t="n">
        <v>773417</v>
      </c>
      <c r="H35" s="7" t="n">
        <v>0</v>
      </c>
      <c r="I35" s="7" t="n">
        <v>-145756</v>
      </c>
      <c r="J35" s="0" t="s">
        <v>47</v>
      </c>
      <c r="K35" s="7" t="n">
        <v>627661</v>
      </c>
      <c r="L35" s="0" t="n">
        <v>12.8</v>
      </c>
      <c r="M35" s="7" t="n">
        <v>49036</v>
      </c>
      <c r="N35" s="8" t="e">
        <f aca="false">VLOOKUP(A35,#REF!,3,FALSE())</f>
        <v>#VALUE!</v>
      </c>
    </row>
    <row r="36" customFormat="false" ht="15" hidden="false" customHeight="false" outlineLevel="0" collapsed="false">
      <c r="A36" s="1" t="n">
        <f aca="false">A35</f>
        <v>1</v>
      </c>
      <c r="B36" s="0" t="s">
        <v>35</v>
      </c>
      <c r="C36" s="2" t="s">
        <v>46</v>
      </c>
      <c r="D36" s="0" t="s">
        <v>17</v>
      </c>
      <c r="E36" s="0" t="s">
        <v>17</v>
      </c>
      <c r="F36" s="0" t="n">
        <v>1511</v>
      </c>
      <c r="G36" s="7" t="n">
        <v>3471928</v>
      </c>
      <c r="H36" s="7" t="n">
        <v>212060</v>
      </c>
      <c r="I36" s="7" t="n">
        <v>0</v>
      </c>
      <c r="J36" s="0" t="s">
        <v>49</v>
      </c>
      <c r="K36" s="7" t="n">
        <v>3683988</v>
      </c>
      <c r="L36" s="0" t="n">
        <v>84</v>
      </c>
      <c r="M36" s="7" t="n">
        <v>43857</v>
      </c>
      <c r="N36" s="8" t="e">
        <f aca="false">VLOOKUP(A36,#REF!,3,FALSE())</f>
        <v>#VALUE!</v>
      </c>
    </row>
    <row r="37" customFormat="false" ht="15" hidden="false" customHeight="false" outlineLevel="0" collapsed="false">
      <c r="A37" s="1" t="n">
        <f aca="false">A36</f>
        <v>1</v>
      </c>
      <c r="B37" s="0" t="s">
        <v>35</v>
      </c>
      <c r="C37" s="2" t="s">
        <v>46</v>
      </c>
      <c r="D37" s="0" t="s">
        <v>50</v>
      </c>
      <c r="E37" s="0" t="s">
        <v>51</v>
      </c>
      <c r="F37" s="0" t="n">
        <v>1617</v>
      </c>
      <c r="G37" s="7" t="n">
        <v>0</v>
      </c>
      <c r="H37" s="7" t="n">
        <v>0</v>
      </c>
      <c r="I37" s="7" t="n">
        <v>0</v>
      </c>
      <c r="K37" s="7" t="n">
        <v>0</v>
      </c>
      <c r="L37" s="0" t="n">
        <v>0</v>
      </c>
      <c r="M37" s="7" t="n">
        <v>0</v>
      </c>
      <c r="N37" s="8" t="e">
        <f aca="false">VLOOKUP(A37,#REF!,3,FALSE())</f>
        <v>#VALUE!</v>
      </c>
    </row>
    <row r="38" customFormat="false" ht="15" hidden="false" customHeight="false" outlineLevel="0" collapsed="false">
      <c r="A38" s="1" t="n">
        <f aca="false">A37</f>
        <v>1</v>
      </c>
      <c r="B38" s="0" t="s">
        <v>35</v>
      </c>
      <c r="C38" s="2" t="s">
        <v>46</v>
      </c>
      <c r="D38" s="0" t="s">
        <v>18</v>
      </c>
      <c r="E38" s="0" t="s">
        <v>40</v>
      </c>
      <c r="F38" s="0" t="n">
        <v>1216</v>
      </c>
      <c r="G38" s="7" t="n">
        <v>2224492</v>
      </c>
      <c r="H38" s="7" t="n">
        <v>0</v>
      </c>
      <c r="I38" s="7" t="n">
        <v>-60019</v>
      </c>
      <c r="J38" s="0" t="s">
        <v>47</v>
      </c>
      <c r="K38" s="7" t="n">
        <v>2164473</v>
      </c>
      <c r="L38" s="0" t="n">
        <v>130.5</v>
      </c>
      <c r="M38" s="7" t="n">
        <v>16586</v>
      </c>
      <c r="N38" s="8" t="e">
        <f aca="false">VLOOKUP(A38,#REF!,3,FALSE())</f>
        <v>#VALUE!</v>
      </c>
    </row>
    <row r="39" customFormat="false" ht="15" hidden="false" customHeight="false" outlineLevel="0" collapsed="false">
      <c r="A39" s="1" t="n">
        <f aca="false">A38</f>
        <v>1</v>
      </c>
      <c r="B39" s="0" t="s">
        <v>35</v>
      </c>
      <c r="C39" s="2" t="s">
        <v>46</v>
      </c>
      <c r="D39" s="0" t="s">
        <v>18</v>
      </c>
      <c r="E39" s="0" t="s">
        <v>29</v>
      </c>
      <c r="F39" s="0" t="n">
        <v>1218</v>
      </c>
      <c r="G39" s="7" t="n">
        <v>499429</v>
      </c>
      <c r="H39" s="7" t="n">
        <v>0</v>
      </c>
      <c r="I39" s="7" t="n">
        <v>-33172</v>
      </c>
      <c r="J39" s="0" t="s">
        <v>47</v>
      </c>
      <c r="K39" s="7" t="n">
        <v>466257</v>
      </c>
      <c r="L39" s="0" t="n">
        <v>23.45</v>
      </c>
      <c r="M39" s="7" t="n">
        <v>19883</v>
      </c>
      <c r="N39" s="8" t="e">
        <f aca="false">VLOOKUP(A39,#REF!,3,FALSE())</f>
        <v>#VALUE!</v>
      </c>
    </row>
    <row r="40" customFormat="false" ht="15" hidden="false" customHeight="false" outlineLevel="0" collapsed="false">
      <c r="A40" s="1" t="n">
        <f aca="false">A39</f>
        <v>1</v>
      </c>
      <c r="B40" s="0" t="s">
        <v>35</v>
      </c>
      <c r="C40" s="2" t="s">
        <v>46</v>
      </c>
      <c r="D40" s="0" t="s">
        <v>18</v>
      </c>
      <c r="E40" s="0" t="s">
        <v>52</v>
      </c>
      <c r="F40" s="0" t="n">
        <v>1219</v>
      </c>
      <c r="G40" s="7" t="n">
        <v>3829028</v>
      </c>
      <c r="H40" s="7" t="n">
        <v>0</v>
      </c>
      <c r="I40" s="7" t="n">
        <v>-109824</v>
      </c>
      <c r="J40" s="0" t="s">
        <v>47</v>
      </c>
      <c r="K40" s="7" t="n">
        <v>3719204</v>
      </c>
      <c r="L40" s="0" t="n">
        <v>146</v>
      </c>
      <c r="M40" s="7" t="n">
        <v>25474</v>
      </c>
      <c r="N40" s="8" t="e">
        <f aca="false">VLOOKUP(A40,#REF!,3,FALSE())</f>
        <v>#VALUE!</v>
      </c>
    </row>
    <row r="41" customFormat="false" ht="15" hidden="false" customHeight="false" outlineLevel="0" collapsed="false">
      <c r="A41" s="1" t="n">
        <f aca="false">A40</f>
        <v>1</v>
      </c>
      <c r="B41" s="0" t="s">
        <v>35</v>
      </c>
      <c r="C41" s="2" t="s">
        <v>46</v>
      </c>
      <c r="D41" s="0" t="s">
        <v>20</v>
      </c>
      <c r="E41" s="0" t="s">
        <v>21</v>
      </c>
      <c r="F41" s="0" t="n">
        <v>1217</v>
      </c>
      <c r="G41" s="7" t="n">
        <v>13342051</v>
      </c>
      <c r="H41" s="7" t="n">
        <v>0</v>
      </c>
      <c r="I41" s="7" t="n">
        <v>-262555</v>
      </c>
      <c r="J41" s="0" t="s">
        <v>47</v>
      </c>
      <c r="K41" s="7" t="n">
        <v>13079496</v>
      </c>
      <c r="L41" s="0" t="n">
        <v>545.57</v>
      </c>
      <c r="M41" s="7" t="n">
        <v>23974</v>
      </c>
      <c r="N41" s="8" t="e">
        <f aca="false">VLOOKUP(A41,#REF!,3,FALSE())</f>
        <v>#VALUE!</v>
      </c>
    </row>
    <row r="42" customFormat="false" ht="15" hidden="false" customHeight="false" outlineLevel="0" collapsed="false">
      <c r="A42" s="1" t="n">
        <f aca="false">A41</f>
        <v>1</v>
      </c>
      <c r="B42" s="0" t="s">
        <v>35</v>
      </c>
      <c r="C42" s="2" t="s">
        <v>46</v>
      </c>
      <c r="D42" s="0" t="s">
        <v>20</v>
      </c>
      <c r="E42" s="0" t="s">
        <v>22</v>
      </c>
      <c r="F42" s="0" t="n">
        <v>1220</v>
      </c>
      <c r="G42" s="7" t="n">
        <v>2247561</v>
      </c>
      <c r="H42" s="7" t="n">
        <v>16974</v>
      </c>
      <c r="I42" s="7" t="n">
        <v>0</v>
      </c>
      <c r="J42" s="0" t="s">
        <v>49</v>
      </c>
      <c r="K42" s="7" t="n">
        <v>2264535</v>
      </c>
      <c r="L42" s="0" t="n">
        <v>58.65</v>
      </c>
      <c r="M42" s="7" t="n">
        <v>38611</v>
      </c>
      <c r="N42" s="8" t="e">
        <f aca="false">VLOOKUP(A42,#REF!,3,FALSE())</f>
        <v>#VALUE!</v>
      </c>
    </row>
    <row r="43" customFormat="false" ht="15" hidden="false" customHeight="false" outlineLevel="0" collapsed="false">
      <c r="A43" s="1" t="n">
        <f aca="false">A42</f>
        <v>1</v>
      </c>
      <c r="B43" s="0" t="s">
        <v>35</v>
      </c>
      <c r="C43" s="2" t="s">
        <v>46</v>
      </c>
      <c r="D43" s="0" t="s">
        <v>23</v>
      </c>
      <c r="E43" s="0" t="s">
        <v>30</v>
      </c>
      <c r="F43" s="0" t="n">
        <v>1614</v>
      </c>
      <c r="G43" s="7" t="n">
        <v>7844295</v>
      </c>
      <c r="H43" s="7" t="n">
        <v>0</v>
      </c>
      <c r="I43" s="7" t="n">
        <v>-438461</v>
      </c>
      <c r="J43" s="0" t="s">
        <v>47</v>
      </c>
      <c r="K43" s="7" t="n">
        <v>7405834</v>
      </c>
      <c r="L43" s="0" t="n">
        <v>191</v>
      </c>
      <c r="M43" s="7" t="n">
        <v>38774</v>
      </c>
      <c r="N43" s="8" t="e">
        <f aca="false">VLOOKUP(A43,#REF!,3,FALSE())</f>
        <v>#VALUE!</v>
      </c>
    </row>
    <row r="44" customFormat="false" ht="15" hidden="false" customHeight="false" outlineLevel="0" collapsed="false">
      <c r="A44" s="1" t="n">
        <f aca="false">A43</f>
        <v>1</v>
      </c>
      <c r="B44" s="0" t="s">
        <v>35</v>
      </c>
      <c r="C44" s="2" t="s">
        <v>46</v>
      </c>
      <c r="D44" s="0" t="s">
        <v>23</v>
      </c>
      <c r="E44" s="0" t="s">
        <v>24</v>
      </c>
      <c r="F44" s="0" t="n">
        <v>1615</v>
      </c>
      <c r="G44" s="7" t="n">
        <v>14541085</v>
      </c>
      <c r="H44" s="7" t="n">
        <v>0</v>
      </c>
      <c r="I44" s="7" t="n">
        <v>-492701</v>
      </c>
      <c r="J44" s="0" t="s">
        <v>47</v>
      </c>
      <c r="K44" s="7" t="n">
        <v>14048384</v>
      </c>
      <c r="L44" s="0" t="n">
        <v>553.5</v>
      </c>
      <c r="M44" s="7" t="n">
        <v>25381</v>
      </c>
      <c r="N44" s="8" t="e">
        <f aca="false">VLOOKUP(A44,#REF!,3,FALSE())</f>
        <v>#VALUE!</v>
      </c>
    </row>
    <row r="45" customFormat="false" ht="15" hidden="false" customHeight="false" outlineLevel="0" collapsed="false">
      <c r="A45" s="1" t="n">
        <f aca="false">A44</f>
        <v>1</v>
      </c>
      <c r="B45" s="0" t="s">
        <v>35</v>
      </c>
      <c r="C45" s="2" t="s">
        <v>46</v>
      </c>
      <c r="D45" s="0" t="s">
        <v>23</v>
      </c>
      <c r="E45" s="0" t="s">
        <v>45</v>
      </c>
      <c r="F45" s="0" t="n">
        <v>1616</v>
      </c>
      <c r="G45" s="7" t="n">
        <v>572432</v>
      </c>
      <c r="H45" s="7" t="n">
        <v>0</v>
      </c>
      <c r="I45" s="7" t="n">
        <v>-52367</v>
      </c>
      <c r="J45" s="0" t="s">
        <v>47</v>
      </c>
      <c r="K45" s="7" t="n">
        <v>520065</v>
      </c>
      <c r="L45" s="0" t="n">
        <v>15</v>
      </c>
      <c r="M45" s="7" t="n">
        <v>34671</v>
      </c>
      <c r="N45" s="8" t="e">
        <f aca="false">VLOOKUP(A45,#REF!,3,FALSE())</f>
        <v>#VALUE!</v>
      </c>
    </row>
    <row r="46" customFormat="false" ht="15" hidden="false" customHeight="false" outlineLevel="0" collapsed="false">
      <c r="A46" s="1" t="n">
        <v>516</v>
      </c>
      <c r="B46" s="0" t="s">
        <v>27</v>
      </c>
      <c r="C46" s="2" t="s">
        <v>53</v>
      </c>
      <c r="D46" s="0" t="s">
        <v>18</v>
      </c>
      <c r="E46" s="0" t="s">
        <v>40</v>
      </c>
      <c r="F46" s="0" t="n">
        <v>1216</v>
      </c>
      <c r="G46" s="7" t="n">
        <v>19132</v>
      </c>
      <c r="H46" s="7" t="n">
        <v>0</v>
      </c>
      <c r="I46" s="7" t="n">
        <v>0</v>
      </c>
      <c r="K46" s="7" t="n">
        <v>19132</v>
      </c>
      <c r="L46" s="0" t="n">
        <v>0.8</v>
      </c>
      <c r="M46" s="7" t="n">
        <v>23915</v>
      </c>
      <c r="N46" s="8" t="e">
        <f aca="false">VLOOKUP(A46,#REF!,3,FALSE())</f>
        <v>#VALUE!</v>
      </c>
    </row>
    <row r="47" customFormat="false" ht="15" hidden="false" customHeight="false" outlineLevel="0" collapsed="false">
      <c r="A47" s="1" t="n">
        <f aca="false">A46</f>
        <v>516</v>
      </c>
      <c r="B47" s="0" t="s">
        <v>27</v>
      </c>
      <c r="C47" s="2" t="s">
        <v>53</v>
      </c>
      <c r="D47" s="0" t="s">
        <v>20</v>
      </c>
      <c r="E47" s="0" t="s">
        <v>21</v>
      </c>
      <c r="F47" s="0" t="n">
        <v>1217</v>
      </c>
      <c r="G47" s="7" t="n">
        <v>35262</v>
      </c>
      <c r="H47" s="7" t="n">
        <v>0</v>
      </c>
      <c r="I47" s="7" t="n">
        <v>0</v>
      </c>
      <c r="K47" s="7" t="n">
        <v>35262</v>
      </c>
      <c r="L47" s="0" t="n">
        <v>1.63</v>
      </c>
      <c r="M47" s="7" t="n">
        <v>21633</v>
      </c>
      <c r="N47" s="8" t="e">
        <f aca="false">VLOOKUP(A47,#REF!,3,FALSE())</f>
        <v>#VALUE!</v>
      </c>
    </row>
    <row r="48" customFormat="false" ht="15" hidden="false" customHeight="false" outlineLevel="0" collapsed="false">
      <c r="A48" s="1" t="n">
        <f aca="false">A47</f>
        <v>516</v>
      </c>
      <c r="B48" s="0" t="s">
        <v>27</v>
      </c>
      <c r="C48" s="2" t="s">
        <v>53</v>
      </c>
      <c r="D48" s="0" t="s">
        <v>23</v>
      </c>
      <c r="E48" s="0" t="s">
        <v>24</v>
      </c>
      <c r="F48" s="0" t="n">
        <v>1615</v>
      </c>
      <c r="G48" s="7" t="n">
        <v>360</v>
      </c>
      <c r="H48" s="7" t="n">
        <v>0</v>
      </c>
      <c r="I48" s="7" t="n">
        <v>0</v>
      </c>
      <c r="K48" s="7" t="n">
        <v>360</v>
      </c>
      <c r="L48" s="0" t="n">
        <v>0.02</v>
      </c>
      <c r="M48" s="7" t="n">
        <v>18000</v>
      </c>
      <c r="N48" s="8" t="e">
        <f aca="false">VLOOKUP(A48,#REF!,3,FALSE())</f>
        <v>#VALUE!</v>
      </c>
    </row>
    <row r="49" customFormat="false" ht="15" hidden="false" customHeight="false" outlineLevel="0" collapsed="false">
      <c r="A49" s="1" t="n">
        <v>517</v>
      </c>
      <c r="B49" s="0" t="s">
        <v>27</v>
      </c>
      <c r="C49" s="2" t="s">
        <v>54</v>
      </c>
      <c r="D49" s="0" t="s">
        <v>18</v>
      </c>
      <c r="E49" s="0" t="s">
        <v>29</v>
      </c>
      <c r="F49" s="0" t="n">
        <v>1218</v>
      </c>
      <c r="G49" s="7" t="n">
        <v>10114</v>
      </c>
      <c r="H49" s="7" t="n">
        <v>0</v>
      </c>
      <c r="I49" s="7" t="n">
        <v>0</v>
      </c>
      <c r="K49" s="7" t="n">
        <v>10114</v>
      </c>
      <c r="L49" s="0" t="n">
        <v>2.71</v>
      </c>
      <c r="M49" s="7" t="n">
        <v>3732</v>
      </c>
      <c r="N49" s="8" t="e">
        <f aca="false">VLOOKUP(A49,#REF!,3,FALSE())</f>
        <v>#VALUE!</v>
      </c>
    </row>
    <row r="50" customFormat="false" ht="15" hidden="false" customHeight="false" outlineLevel="0" collapsed="false">
      <c r="A50" s="1" t="n">
        <f aca="false">A49</f>
        <v>517</v>
      </c>
      <c r="B50" s="0" t="s">
        <v>27</v>
      </c>
      <c r="C50" s="2" t="s">
        <v>54</v>
      </c>
      <c r="D50" s="0" t="s">
        <v>20</v>
      </c>
      <c r="E50" s="0" t="s">
        <v>21</v>
      </c>
      <c r="F50" s="0" t="n">
        <v>1217</v>
      </c>
      <c r="G50" s="7" t="n">
        <v>53981</v>
      </c>
      <c r="H50" s="7" t="n">
        <v>0</v>
      </c>
      <c r="I50" s="7" t="n">
        <v>0</v>
      </c>
      <c r="K50" s="7" t="n">
        <v>53981</v>
      </c>
      <c r="L50" s="0" t="n">
        <v>3.86</v>
      </c>
      <c r="M50" s="7" t="n">
        <v>13985</v>
      </c>
      <c r="N50" s="8" t="e">
        <f aca="false">VLOOKUP(A50,#REF!,3,FALSE())</f>
        <v>#VALUE!</v>
      </c>
    </row>
    <row r="51" customFormat="false" ht="15" hidden="false" customHeight="false" outlineLevel="0" collapsed="false">
      <c r="A51" s="1" t="n">
        <f aca="false">A50</f>
        <v>517</v>
      </c>
      <c r="B51" s="0" t="s">
        <v>27</v>
      </c>
      <c r="C51" s="2" t="s">
        <v>54</v>
      </c>
      <c r="D51" s="0" t="s">
        <v>23</v>
      </c>
      <c r="E51" s="0" t="s">
        <v>24</v>
      </c>
      <c r="F51" s="0" t="n">
        <v>1615</v>
      </c>
      <c r="G51" s="7" t="n">
        <v>7190</v>
      </c>
      <c r="H51" s="7" t="n">
        <v>0</v>
      </c>
      <c r="I51" s="7" t="n">
        <v>0</v>
      </c>
      <c r="K51" s="7" t="n">
        <v>7190</v>
      </c>
      <c r="L51" s="0" t="n">
        <v>0.46</v>
      </c>
      <c r="M51" s="7" t="n">
        <v>15630</v>
      </c>
      <c r="N51" s="8" t="e">
        <f aca="false">VLOOKUP(A51,#REF!,3,FALSE())</f>
        <v>#VALUE!</v>
      </c>
    </row>
    <row r="52" customFormat="false" ht="15" hidden="false" customHeight="false" outlineLevel="0" collapsed="false">
      <c r="A52" s="1" t="n">
        <v>1016</v>
      </c>
      <c r="B52" s="0" t="s">
        <v>15</v>
      </c>
      <c r="C52" s="2" t="s">
        <v>55</v>
      </c>
      <c r="D52" s="0" t="s">
        <v>50</v>
      </c>
      <c r="E52" s="0" t="s">
        <v>51</v>
      </c>
      <c r="F52" s="0" t="n">
        <v>1617</v>
      </c>
      <c r="G52" s="7" t="n">
        <v>5677</v>
      </c>
      <c r="H52" s="7" t="n">
        <v>0</v>
      </c>
      <c r="I52" s="7" t="n">
        <v>0</v>
      </c>
      <c r="K52" s="7" t="n">
        <v>5677</v>
      </c>
      <c r="L52" s="0" t="n">
        <v>0.3</v>
      </c>
      <c r="M52" s="7" t="n">
        <v>18923</v>
      </c>
      <c r="N52" s="8" t="e">
        <f aca="false">VLOOKUP(A52,#REF!,3,FALSE())</f>
        <v>#VALUE!</v>
      </c>
    </row>
    <row r="53" customFormat="false" ht="15" hidden="false" customHeight="false" outlineLevel="0" collapsed="false">
      <c r="A53" s="1" t="n">
        <f aca="false">A52</f>
        <v>1016</v>
      </c>
      <c r="B53" s="0" t="s">
        <v>15</v>
      </c>
      <c r="C53" s="2" t="s">
        <v>55</v>
      </c>
      <c r="D53" s="0" t="s">
        <v>18</v>
      </c>
      <c r="E53" s="0" t="s">
        <v>19</v>
      </c>
      <c r="F53" s="0" t="n">
        <v>1623</v>
      </c>
      <c r="G53" s="7" t="n">
        <v>12892</v>
      </c>
      <c r="H53" s="7" t="n">
        <v>0</v>
      </c>
      <c r="I53" s="7" t="n">
        <v>0</v>
      </c>
      <c r="K53" s="7" t="n">
        <v>12892</v>
      </c>
      <c r="L53" s="0" t="n">
        <v>0.72</v>
      </c>
      <c r="M53" s="7" t="n">
        <v>17906</v>
      </c>
      <c r="N53" s="8" t="e">
        <f aca="false">VLOOKUP(A53,#REF!,3,FALSE())</f>
        <v>#VALUE!</v>
      </c>
    </row>
    <row r="54" customFormat="false" ht="15" hidden="false" customHeight="false" outlineLevel="0" collapsed="false">
      <c r="A54" s="1" t="n">
        <f aca="false">A53</f>
        <v>1016</v>
      </c>
      <c r="B54" s="0" t="s">
        <v>15</v>
      </c>
      <c r="C54" s="2" t="s">
        <v>55</v>
      </c>
      <c r="D54" s="0" t="s">
        <v>20</v>
      </c>
      <c r="E54" s="0" t="s">
        <v>21</v>
      </c>
      <c r="F54" s="0" t="n">
        <v>1217</v>
      </c>
      <c r="G54" s="7" t="n">
        <v>52393</v>
      </c>
      <c r="H54" s="7" t="n">
        <v>20000</v>
      </c>
      <c r="I54" s="7" t="n">
        <v>0</v>
      </c>
      <c r="J54" s="0" t="s">
        <v>56</v>
      </c>
      <c r="K54" s="7" t="n">
        <v>72393</v>
      </c>
      <c r="L54" s="0" t="n">
        <v>3.05</v>
      </c>
      <c r="M54" s="7" t="n">
        <v>23735</v>
      </c>
      <c r="N54" s="8" t="e">
        <f aca="false">VLOOKUP(A54,#REF!,3,FALSE())</f>
        <v>#VALUE!</v>
      </c>
    </row>
    <row r="55" customFormat="false" ht="15" hidden="false" customHeight="false" outlineLevel="0" collapsed="false">
      <c r="A55" s="1" t="n">
        <f aca="false">A54</f>
        <v>1016</v>
      </c>
      <c r="B55" s="0" t="s">
        <v>15</v>
      </c>
      <c r="C55" s="2" t="s">
        <v>55</v>
      </c>
      <c r="D55" s="0" t="s">
        <v>23</v>
      </c>
      <c r="E55" s="0" t="s">
        <v>24</v>
      </c>
      <c r="F55" s="0" t="n">
        <v>1615</v>
      </c>
      <c r="G55" s="7" t="n">
        <v>775</v>
      </c>
      <c r="H55" s="7" t="n">
        <v>0</v>
      </c>
      <c r="I55" s="7" t="n">
        <v>0</v>
      </c>
      <c r="K55" s="7" t="n">
        <v>775</v>
      </c>
      <c r="L55" s="0" t="n">
        <v>0.03</v>
      </c>
      <c r="M55" s="7" t="n">
        <v>25833</v>
      </c>
      <c r="N55" s="8" t="e">
        <f aca="false">VLOOKUP(A55,#REF!,3,FALSE())</f>
        <v>#VALUE!</v>
      </c>
    </row>
    <row r="56" customFormat="false" ht="15" hidden="false" customHeight="false" outlineLevel="0" collapsed="false">
      <c r="A56" s="1" t="n">
        <v>532</v>
      </c>
      <c r="B56" s="0" t="s">
        <v>27</v>
      </c>
      <c r="C56" s="2" t="s">
        <v>57</v>
      </c>
      <c r="D56" s="0" t="s">
        <v>37</v>
      </c>
      <c r="E56" s="0" t="s">
        <v>39</v>
      </c>
      <c r="F56" s="0" t="n">
        <v>1622</v>
      </c>
      <c r="G56" s="7" t="n">
        <v>1037</v>
      </c>
      <c r="H56" s="7" t="n">
        <v>0</v>
      </c>
      <c r="I56" s="7" t="n">
        <v>0</v>
      </c>
      <c r="J56" s="0" t="s">
        <v>58</v>
      </c>
      <c r="K56" s="7" t="n">
        <v>1037</v>
      </c>
      <c r="L56" s="0" t="n">
        <v>0.12</v>
      </c>
      <c r="M56" s="7" t="n">
        <v>8642</v>
      </c>
      <c r="N56" s="8" t="e">
        <f aca="false">VLOOKUP(A56,#REF!,3,FALSE())</f>
        <v>#VALUE!</v>
      </c>
    </row>
    <row r="57" customFormat="false" ht="15" hidden="false" customHeight="false" outlineLevel="0" collapsed="false">
      <c r="A57" s="1" t="n">
        <f aca="false">A56</f>
        <v>532</v>
      </c>
      <c r="B57" s="0" t="s">
        <v>27</v>
      </c>
      <c r="C57" s="2" t="s">
        <v>57</v>
      </c>
      <c r="D57" s="0" t="s">
        <v>37</v>
      </c>
      <c r="E57" s="0" t="s">
        <v>48</v>
      </c>
      <c r="F57" s="0" t="n">
        <v>1624</v>
      </c>
      <c r="G57" s="7" t="n">
        <v>2277</v>
      </c>
      <c r="H57" s="7" t="n">
        <v>0</v>
      </c>
      <c r="I57" s="7" t="n">
        <v>0</v>
      </c>
      <c r="K57" s="7" t="n">
        <v>2277</v>
      </c>
      <c r="L57" s="0" t="n">
        <v>0</v>
      </c>
      <c r="M57" s="7" t="n">
        <v>0</v>
      </c>
      <c r="N57" s="8" t="e">
        <f aca="false">VLOOKUP(A57,#REF!,3,FALSE())</f>
        <v>#VALUE!</v>
      </c>
    </row>
    <row r="58" customFormat="false" ht="15" hidden="false" customHeight="false" outlineLevel="0" collapsed="false">
      <c r="A58" s="1" t="n">
        <f aca="false">A57</f>
        <v>532</v>
      </c>
      <c r="B58" s="0" t="s">
        <v>27</v>
      </c>
      <c r="C58" s="2" t="s">
        <v>57</v>
      </c>
      <c r="D58" s="0" t="s">
        <v>17</v>
      </c>
      <c r="E58" s="0" t="s">
        <v>17</v>
      </c>
      <c r="F58" s="0" t="n">
        <v>1511</v>
      </c>
      <c r="G58" s="7" t="n">
        <v>35000</v>
      </c>
      <c r="H58" s="7" t="n">
        <v>0</v>
      </c>
      <c r="I58" s="7" t="n">
        <v>0</v>
      </c>
      <c r="K58" s="7" t="n">
        <v>35000</v>
      </c>
      <c r="L58" s="0" t="n">
        <v>0.5</v>
      </c>
      <c r="M58" s="7" t="n">
        <v>70000</v>
      </c>
      <c r="N58" s="8" t="e">
        <f aca="false">VLOOKUP(A58,#REF!,3,FALSE())</f>
        <v>#VALUE!</v>
      </c>
    </row>
    <row r="59" customFormat="false" ht="15" hidden="false" customHeight="false" outlineLevel="0" collapsed="false">
      <c r="A59" s="1" t="n">
        <f aca="false">A58</f>
        <v>532</v>
      </c>
      <c r="B59" s="0" t="s">
        <v>27</v>
      </c>
      <c r="C59" s="2" t="s">
        <v>57</v>
      </c>
      <c r="D59" s="0" t="s">
        <v>18</v>
      </c>
      <c r="E59" s="0" t="s">
        <v>29</v>
      </c>
      <c r="F59" s="0" t="n">
        <v>1218</v>
      </c>
      <c r="G59" s="7" t="n">
        <v>1373</v>
      </c>
      <c r="H59" s="7" t="n">
        <v>0</v>
      </c>
      <c r="I59" s="7" t="n">
        <v>0</v>
      </c>
      <c r="K59" s="7" t="n">
        <v>1373</v>
      </c>
      <c r="L59" s="0" t="n">
        <v>0</v>
      </c>
      <c r="M59" s="7" t="n">
        <v>0</v>
      </c>
      <c r="N59" s="8" t="e">
        <f aca="false">VLOOKUP(A59,#REF!,3,FALSE())</f>
        <v>#VALUE!</v>
      </c>
    </row>
    <row r="60" customFormat="false" ht="15" hidden="false" customHeight="false" outlineLevel="0" collapsed="false">
      <c r="A60" s="1" t="n">
        <f aca="false">A59</f>
        <v>532</v>
      </c>
      <c r="B60" s="0" t="s">
        <v>27</v>
      </c>
      <c r="C60" s="2" t="s">
        <v>57</v>
      </c>
      <c r="D60" s="0" t="s">
        <v>20</v>
      </c>
      <c r="E60" s="0" t="s">
        <v>21</v>
      </c>
      <c r="F60" s="0" t="n">
        <v>1217</v>
      </c>
      <c r="G60" s="7" t="n">
        <v>96402</v>
      </c>
      <c r="H60" s="7" t="n">
        <v>0</v>
      </c>
      <c r="I60" s="7" t="n">
        <v>0</v>
      </c>
      <c r="K60" s="7" t="n">
        <v>96402</v>
      </c>
      <c r="L60" s="0" t="n">
        <v>2.7</v>
      </c>
      <c r="M60" s="7" t="n">
        <v>35704</v>
      </c>
      <c r="N60" s="8" t="e">
        <f aca="false">VLOOKUP(A60,#REF!,3,FALSE())</f>
        <v>#VALUE!</v>
      </c>
    </row>
    <row r="61" customFormat="false" ht="15" hidden="false" customHeight="false" outlineLevel="0" collapsed="false">
      <c r="A61" s="1" t="n">
        <f aca="false">A60</f>
        <v>532</v>
      </c>
      <c r="B61" s="0" t="s">
        <v>27</v>
      </c>
      <c r="C61" s="2" t="s">
        <v>57</v>
      </c>
      <c r="D61" s="0" t="s">
        <v>23</v>
      </c>
      <c r="E61" s="0" t="s">
        <v>24</v>
      </c>
      <c r="F61" s="0" t="n">
        <v>1615</v>
      </c>
      <c r="G61" s="7" t="n">
        <v>28434</v>
      </c>
      <c r="H61" s="7" t="n">
        <v>0</v>
      </c>
      <c r="I61" s="7" t="n">
        <v>0</v>
      </c>
      <c r="K61" s="7" t="n">
        <v>28434</v>
      </c>
      <c r="L61" s="0" t="n">
        <v>1.12</v>
      </c>
      <c r="M61" s="7" t="n">
        <v>25388</v>
      </c>
      <c r="N61" s="8" t="e">
        <f aca="false">VLOOKUP(A61,#REF!,3,FALSE())</f>
        <v>#VALUE!</v>
      </c>
    </row>
    <row r="62" customFormat="false" ht="15" hidden="false" customHeight="false" outlineLevel="0" collapsed="false">
      <c r="A62" s="1" t="n">
        <v>1116</v>
      </c>
      <c r="B62" s="0" t="s">
        <v>15</v>
      </c>
      <c r="C62" s="2" t="s">
        <v>59</v>
      </c>
      <c r="D62" s="0" t="s">
        <v>20</v>
      </c>
      <c r="E62" s="0" t="s">
        <v>21</v>
      </c>
      <c r="F62" s="0" t="n">
        <v>1217</v>
      </c>
      <c r="G62" s="7" t="n">
        <v>25646</v>
      </c>
      <c r="H62" s="7" t="n">
        <v>0</v>
      </c>
      <c r="I62" s="7" t="n">
        <v>0</v>
      </c>
      <c r="K62" s="7" t="n">
        <v>25646</v>
      </c>
      <c r="L62" s="0" t="n">
        <v>0.96</v>
      </c>
      <c r="M62" s="7" t="n">
        <v>26715</v>
      </c>
      <c r="N62" s="8" t="e">
        <f aca="false">VLOOKUP(A62,#REF!,3,FALSE())</f>
        <v>#VALUE!</v>
      </c>
    </row>
    <row r="63" customFormat="false" ht="15" hidden="false" customHeight="false" outlineLevel="0" collapsed="false">
      <c r="A63" s="1" t="n">
        <v>511</v>
      </c>
      <c r="B63" s="0" t="s">
        <v>27</v>
      </c>
      <c r="C63" s="2" t="s">
        <v>60</v>
      </c>
      <c r="D63" s="0" t="s">
        <v>17</v>
      </c>
      <c r="E63" s="0" t="s">
        <v>17</v>
      </c>
      <c r="F63" s="0" t="n">
        <v>1511</v>
      </c>
      <c r="G63" s="7" t="n">
        <v>50272</v>
      </c>
      <c r="H63" s="7" t="n">
        <v>0</v>
      </c>
      <c r="I63" s="7" t="n">
        <v>0</v>
      </c>
      <c r="K63" s="7" t="n">
        <v>50272</v>
      </c>
      <c r="L63" s="0" t="n">
        <v>1.29</v>
      </c>
      <c r="M63" s="7" t="n">
        <v>38971</v>
      </c>
      <c r="N63" s="8" t="e">
        <f aca="false">VLOOKUP(A63,#REF!,3,FALSE())</f>
        <v>#VALUE!</v>
      </c>
    </row>
    <row r="64" customFormat="false" ht="15" hidden="false" customHeight="false" outlineLevel="0" collapsed="false">
      <c r="A64" s="1" t="n">
        <f aca="false">A63</f>
        <v>511</v>
      </c>
      <c r="B64" s="0" t="s">
        <v>27</v>
      </c>
      <c r="C64" s="2" t="s">
        <v>60</v>
      </c>
      <c r="D64" s="0" t="s">
        <v>20</v>
      </c>
      <c r="E64" s="0" t="s">
        <v>21</v>
      </c>
      <c r="F64" s="0" t="n">
        <v>1217</v>
      </c>
      <c r="G64" s="7" t="n">
        <v>53500</v>
      </c>
      <c r="H64" s="7" t="n">
        <v>0</v>
      </c>
      <c r="I64" s="7" t="n">
        <v>0</v>
      </c>
      <c r="K64" s="7" t="n">
        <v>53500</v>
      </c>
      <c r="L64" s="0" t="n">
        <v>2</v>
      </c>
      <c r="M64" s="7" t="n">
        <v>26750</v>
      </c>
      <c r="N64" s="8" t="e">
        <f aca="false">VLOOKUP(A64,#REF!,3,FALSE())</f>
        <v>#VALUE!</v>
      </c>
    </row>
    <row r="65" customFormat="false" ht="15" hidden="false" customHeight="false" outlineLevel="0" collapsed="false">
      <c r="A65" s="1" t="n">
        <f aca="false">A64</f>
        <v>511</v>
      </c>
      <c r="B65" s="0" t="s">
        <v>27</v>
      </c>
      <c r="C65" s="2" t="s">
        <v>60</v>
      </c>
      <c r="D65" s="0" t="s">
        <v>23</v>
      </c>
      <c r="E65" s="0" t="s">
        <v>24</v>
      </c>
      <c r="F65" s="0" t="n">
        <v>1615</v>
      </c>
      <c r="G65" s="7" t="n">
        <v>27122</v>
      </c>
      <c r="H65" s="7" t="n">
        <v>0</v>
      </c>
      <c r="I65" s="7" t="n">
        <v>0</v>
      </c>
      <c r="K65" s="7" t="n">
        <v>27122</v>
      </c>
      <c r="L65" s="0" t="n">
        <v>1</v>
      </c>
      <c r="M65" s="7" t="n">
        <v>27122</v>
      </c>
      <c r="N65" s="8" t="e">
        <f aca="false">VLOOKUP(A65,#REF!,3,FALSE())</f>
        <v>#VALUE!</v>
      </c>
    </row>
    <row r="66" customFormat="false" ht="15" hidden="false" customHeight="false" outlineLevel="0" collapsed="false">
      <c r="A66" s="1" t="n">
        <v>525</v>
      </c>
      <c r="B66" s="0" t="s">
        <v>27</v>
      </c>
      <c r="C66" s="2" t="s">
        <v>61</v>
      </c>
      <c r="D66" s="0" t="s">
        <v>17</v>
      </c>
      <c r="E66" s="0" t="s">
        <v>17</v>
      </c>
      <c r="F66" s="0" t="n">
        <v>1511</v>
      </c>
      <c r="G66" s="7" t="n">
        <v>62000</v>
      </c>
      <c r="H66" s="7" t="n">
        <v>0</v>
      </c>
      <c r="I66" s="7" t="n">
        <v>0</v>
      </c>
      <c r="K66" s="7" t="n">
        <v>62000</v>
      </c>
      <c r="L66" s="0" t="n">
        <v>1</v>
      </c>
      <c r="M66" s="7" t="n">
        <v>62000</v>
      </c>
      <c r="N66" s="8" t="e">
        <f aca="false">VLOOKUP(A66,#REF!,3,FALSE())</f>
        <v>#VALUE!</v>
      </c>
    </row>
    <row r="67" customFormat="false" ht="15" hidden="false" customHeight="false" outlineLevel="0" collapsed="false">
      <c r="A67" s="1" t="n">
        <f aca="false">A66</f>
        <v>525</v>
      </c>
      <c r="B67" s="0" t="s">
        <v>27</v>
      </c>
      <c r="C67" s="2" t="s">
        <v>61</v>
      </c>
      <c r="D67" s="0" t="s">
        <v>18</v>
      </c>
      <c r="E67" s="0" t="s">
        <v>29</v>
      </c>
      <c r="F67" s="0" t="n">
        <v>1218</v>
      </c>
      <c r="G67" s="7" t="n">
        <v>77250</v>
      </c>
      <c r="H67" s="7" t="n">
        <v>0</v>
      </c>
      <c r="I67" s="7" t="n">
        <v>0</v>
      </c>
      <c r="K67" s="7" t="n">
        <v>77250</v>
      </c>
      <c r="L67" s="0" t="n">
        <v>1</v>
      </c>
      <c r="M67" s="7" t="n">
        <v>77250</v>
      </c>
      <c r="N67" s="8" t="e">
        <f aca="false">VLOOKUP(A67,#REF!,3,FALSE())</f>
        <v>#VALUE!</v>
      </c>
    </row>
    <row r="68" customFormat="false" ht="15" hidden="false" customHeight="false" outlineLevel="0" collapsed="false">
      <c r="A68" s="1" t="n">
        <f aca="false">A67</f>
        <v>525</v>
      </c>
      <c r="B68" s="0" t="s">
        <v>27</v>
      </c>
      <c r="C68" s="2" t="s">
        <v>61</v>
      </c>
      <c r="D68" s="0" t="s">
        <v>20</v>
      </c>
      <c r="E68" s="0" t="s">
        <v>21</v>
      </c>
      <c r="F68" s="0" t="n">
        <v>1217</v>
      </c>
      <c r="G68" s="7" t="n">
        <v>86508</v>
      </c>
      <c r="H68" s="7" t="n">
        <v>0</v>
      </c>
      <c r="I68" s="7" t="n">
        <v>0</v>
      </c>
      <c r="K68" s="7" t="n">
        <v>86508</v>
      </c>
      <c r="L68" s="0" t="n">
        <v>2.27</v>
      </c>
      <c r="M68" s="7" t="n">
        <v>38109</v>
      </c>
      <c r="N68" s="8" t="e">
        <f aca="false">VLOOKUP(A68,#REF!,3,FALSE())</f>
        <v>#VALUE!</v>
      </c>
    </row>
    <row r="69" customFormat="false" ht="15" hidden="false" customHeight="false" outlineLevel="0" collapsed="false">
      <c r="A69" s="1" t="n">
        <f aca="false">A68</f>
        <v>525</v>
      </c>
      <c r="B69" s="0" t="s">
        <v>27</v>
      </c>
      <c r="C69" s="2" t="s">
        <v>61</v>
      </c>
      <c r="D69" s="0" t="s">
        <v>20</v>
      </c>
      <c r="E69" s="0" t="s">
        <v>22</v>
      </c>
      <c r="F69" s="0" t="n">
        <v>1220</v>
      </c>
      <c r="G69" s="7" t="n">
        <v>11057</v>
      </c>
      <c r="H69" s="7" t="n">
        <v>0</v>
      </c>
      <c r="I69" s="7" t="n">
        <v>0</v>
      </c>
      <c r="K69" s="7" t="n">
        <v>11057</v>
      </c>
      <c r="L69" s="0" t="n">
        <v>0.37</v>
      </c>
      <c r="M69" s="7" t="n">
        <v>29884</v>
      </c>
      <c r="N69" s="8" t="e">
        <f aca="false">VLOOKUP(A69,#REF!,3,FALSE())</f>
        <v>#VALUE!</v>
      </c>
    </row>
    <row r="70" customFormat="false" ht="15" hidden="false" customHeight="false" outlineLevel="0" collapsed="false">
      <c r="A70" s="1" t="n">
        <f aca="false">A69</f>
        <v>525</v>
      </c>
      <c r="B70" s="0" t="s">
        <v>27</v>
      </c>
      <c r="C70" s="2" t="s">
        <v>61</v>
      </c>
      <c r="D70" s="0" t="s">
        <v>23</v>
      </c>
      <c r="E70" s="0" t="s">
        <v>30</v>
      </c>
      <c r="F70" s="0" t="n">
        <v>1614</v>
      </c>
      <c r="G70" s="7" t="n">
        <v>54665</v>
      </c>
      <c r="H70" s="7" t="n">
        <v>0</v>
      </c>
      <c r="I70" s="7" t="n">
        <v>0</v>
      </c>
      <c r="K70" s="7" t="n">
        <v>54665</v>
      </c>
      <c r="L70" s="0" t="n">
        <v>1.14</v>
      </c>
      <c r="M70" s="7" t="n">
        <v>47952</v>
      </c>
      <c r="N70" s="8" t="e">
        <f aca="false">VLOOKUP(A70,#REF!,3,FALSE())</f>
        <v>#VALUE!</v>
      </c>
    </row>
    <row r="71" customFormat="false" ht="15" hidden="false" customHeight="false" outlineLevel="0" collapsed="false">
      <c r="A71" s="1" t="n">
        <v>76006</v>
      </c>
      <c r="B71" s="0" t="s">
        <v>62</v>
      </c>
      <c r="C71" s="2" t="s">
        <v>63</v>
      </c>
      <c r="D71" s="0" t="s">
        <v>18</v>
      </c>
      <c r="E71" s="0" t="s">
        <v>29</v>
      </c>
      <c r="F71" s="0" t="n">
        <v>1218</v>
      </c>
      <c r="G71" s="7" t="n">
        <v>12816</v>
      </c>
      <c r="H71" s="7" t="n">
        <v>0</v>
      </c>
      <c r="I71" s="7" t="n">
        <v>0</v>
      </c>
      <c r="K71" s="7" t="n">
        <v>12816</v>
      </c>
      <c r="L71" s="0" t="n">
        <v>0.5</v>
      </c>
      <c r="M71" s="7" t="n">
        <v>25632</v>
      </c>
      <c r="N71" s="8" t="e">
        <f aca="false">VLOOKUP(A71,#REF!,3,FALSE())</f>
        <v>#VALUE!</v>
      </c>
    </row>
    <row r="72" customFormat="false" ht="15" hidden="false" customHeight="false" outlineLevel="0" collapsed="false">
      <c r="A72" s="1" t="n">
        <f aca="false">A71</f>
        <v>76006</v>
      </c>
      <c r="B72" s="0" t="s">
        <v>62</v>
      </c>
      <c r="C72" s="2" t="s">
        <v>63</v>
      </c>
      <c r="D72" s="0" t="s">
        <v>20</v>
      </c>
      <c r="E72" s="0" t="s">
        <v>21</v>
      </c>
      <c r="F72" s="0" t="n">
        <v>1217</v>
      </c>
      <c r="G72" s="7" t="n">
        <v>50929</v>
      </c>
      <c r="H72" s="7" t="n">
        <v>0</v>
      </c>
      <c r="I72" s="7" t="n">
        <v>0</v>
      </c>
      <c r="K72" s="7" t="n">
        <v>50929</v>
      </c>
      <c r="L72" s="0" t="n">
        <v>1.75</v>
      </c>
      <c r="M72" s="7" t="n">
        <v>29102</v>
      </c>
      <c r="N72" s="8" t="e">
        <f aca="false">VLOOKUP(A72,#REF!,3,FALSE())</f>
        <v>#VALUE!</v>
      </c>
    </row>
    <row r="73" customFormat="false" ht="15" hidden="false" customHeight="false" outlineLevel="0" collapsed="false">
      <c r="A73" s="1" t="n">
        <v>30</v>
      </c>
      <c r="B73" s="0" t="s">
        <v>35</v>
      </c>
      <c r="C73" s="2" t="s">
        <v>64</v>
      </c>
      <c r="D73" s="0" t="s">
        <v>50</v>
      </c>
      <c r="E73" s="0" t="s">
        <v>51</v>
      </c>
      <c r="F73" s="0" t="n">
        <v>1617</v>
      </c>
      <c r="G73" s="7" t="n">
        <v>30312</v>
      </c>
      <c r="H73" s="7" t="n">
        <v>0</v>
      </c>
      <c r="I73" s="7" t="n">
        <v>0</v>
      </c>
      <c r="K73" s="7" t="n">
        <v>30312</v>
      </c>
      <c r="L73" s="0" t="n">
        <v>1</v>
      </c>
      <c r="M73" s="7" t="n">
        <v>30312</v>
      </c>
      <c r="N73" s="8" t="e">
        <f aca="false">VLOOKUP(A73,#REF!,3,FALSE())</f>
        <v>#VALUE!</v>
      </c>
    </row>
    <row r="74" customFormat="false" ht="15" hidden="false" customHeight="false" outlineLevel="0" collapsed="false">
      <c r="A74" s="1" t="n">
        <f aca="false">A73</f>
        <v>30</v>
      </c>
      <c r="B74" s="0" t="s">
        <v>35</v>
      </c>
      <c r="C74" s="2" t="s">
        <v>64</v>
      </c>
      <c r="D74" s="0" t="s">
        <v>20</v>
      </c>
      <c r="E74" s="0" t="s">
        <v>21</v>
      </c>
      <c r="F74" s="0" t="n">
        <v>1217</v>
      </c>
      <c r="G74" s="7" t="n">
        <v>26421</v>
      </c>
      <c r="H74" s="7" t="n">
        <v>0</v>
      </c>
      <c r="I74" s="7" t="n">
        <v>0</v>
      </c>
      <c r="K74" s="7" t="n">
        <v>26421</v>
      </c>
      <c r="L74" s="0" t="n">
        <v>1</v>
      </c>
      <c r="M74" s="7" t="n">
        <v>26421</v>
      </c>
      <c r="N74" s="8" t="e">
        <f aca="false">VLOOKUP(A74,#REF!,3,FALSE())</f>
        <v>#VALUE!</v>
      </c>
    </row>
    <row r="75" customFormat="false" ht="15" hidden="false" customHeight="false" outlineLevel="0" collapsed="false">
      <c r="A75" s="1" t="n">
        <f aca="false">A74</f>
        <v>30</v>
      </c>
      <c r="B75" s="0" t="s">
        <v>35</v>
      </c>
      <c r="C75" s="2" t="s">
        <v>64</v>
      </c>
      <c r="D75" s="0" t="s">
        <v>23</v>
      </c>
      <c r="E75" s="0" t="s">
        <v>30</v>
      </c>
      <c r="F75" s="0" t="n">
        <v>1614</v>
      </c>
      <c r="G75" s="7" t="n">
        <v>94309</v>
      </c>
      <c r="H75" s="7" t="n">
        <v>0</v>
      </c>
      <c r="I75" s="7" t="n">
        <v>0</v>
      </c>
      <c r="K75" s="7" t="n">
        <v>94309</v>
      </c>
      <c r="L75" s="0" t="n">
        <v>2.1</v>
      </c>
      <c r="M75" s="7" t="n">
        <v>44909</v>
      </c>
      <c r="N75" s="8" t="e">
        <f aca="false">VLOOKUP(A75,#REF!,3,FALSE())</f>
        <v>#VALUE!</v>
      </c>
    </row>
    <row r="76" customFormat="false" ht="15" hidden="false" customHeight="false" outlineLevel="0" collapsed="false">
      <c r="A76" s="1" t="n">
        <f aca="false">A75</f>
        <v>30</v>
      </c>
      <c r="B76" s="0" t="s">
        <v>35</v>
      </c>
      <c r="C76" s="2" t="s">
        <v>64</v>
      </c>
      <c r="D76" s="0" t="s">
        <v>23</v>
      </c>
      <c r="E76" s="0" t="s">
        <v>24</v>
      </c>
      <c r="F76" s="0" t="n">
        <v>1615</v>
      </c>
      <c r="G76" s="7" t="n">
        <v>49608</v>
      </c>
      <c r="H76" s="7" t="n">
        <v>0</v>
      </c>
      <c r="I76" s="7" t="n">
        <v>0</v>
      </c>
      <c r="K76" s="7" t="n">
        <v>49608</v>
      </c>
      <c r="L76" s="0" t="n">
        <v>2</v>
      </c>
      <c r="M76" s="7" t="n">
        <v>24804</v>
      </c>
      <c r="N76" s="8" t="e">
        <f aca="false">VLOOKUP(A76,#REF!,3,FALSE())</f>
        <v>#VALUE!</v>
      </c>
    </row>
    <row r="77" customFormat="false" ht="15" hidden="false" customHeight="false" outlineLevel="0" collapsed="false">
      <c r="A77" s="1" t="n">
        <v>556</v>
      </c>
      <c r="B77" s="0" t="s">
        <v>27</v>
      </c>
      <c r="C77" s="2" t="s">
        <v>65</v>
      </c>
      <c r="D77" s="0" t="s">
        <v>20</v>
      </c>
      <c r="E77" s="0" t="s">
        <v>21</v>
      </c>
      <c r="F77" s="0" t="n">
        <v>1217</v>
      </c>
      <c r="G77" s="7" t="n">
        <v>111540</v>
      </c>
      <c r="H77" s="7" t="n">
        <v>0</v>
      </c>
      <c r="I77" s="7" t="n">
        <v>0</v>
      </c>
      <c r="K77" s="7" t="n">
        <v>111540</v>
      </c>
      <c r="L77" s="0" t="n">
        <v>2.72</v>
      </c>
      <c r="M77" s="7" t="n">
        <v>41007</v>
      </c>
      <c r="N77" s="8" t="e">
        <f aca="false">VLOOKUP(A77,#REF!,3,FALSE())</f>
        <v>#VALUE!</v>
      </c>
    </row>
    <row r="78" customFormat="false" ht="15" hidden="false" customHeight="false" outlineLevel="0" collapsed="false">
      <c r="A78" s="1" t="n">
        <f aca="false">A77</f>
        <v>556</v>
      </c>
      <c r="B78" s="0" t="s">
        <v>27</v>
      </c>
      <c r="C78" s="2" t="s">
        <v>65</v>
      </c>
      <c r="D78" s="0" t="s">
        <v>23</v>
      </c>
      <c r="E78" s="0" t="s">
        <v>24</v>
      </c>
      <c r="F78" s="0" t="n">
        <v>1615</v>
      </c>
      <c r="G78" s="7" t="n">
        <v>35796</v>
      </c>
      <c r="H78" s="7" t="n">
        <v>0</v>
      </c>
      <c r="I78" s="7" t="n">
        <v>0</v>
      </c>
      <c r="K78" s="7" t="n">
        <v>35796</v>
      </c>
      <c r="L78" s="0" t="n">
        <v>2.93</v>
      </c>
      <c r="M78" s="7" t="n">
        <v>12217</v>
      </c>
      <c r="N78" s="8" t="e">
        <f aca="false">VLOOKUP(A78,#REF!,3,FALSE())</f>
        <v>#VALUE!</v>
      </c>
    </row>
    <row r="79" customFormat="false" ht="15" hidden="false" customHeight="false" outlineLevel="0" collapsed="false">
      <c r="A79" s="1" t="n">
        <v>22</v>
      </c>
      <c r="B79" s="0" t="s">
        <v>35</v>
      </c>
      <c r="C79" s="2" t="s">
        <v>66</v>
      </c>
      <c r="D79" s="0" t="s">
        <v>37</v>
      </c>
      <c r="E79" s="0" t="s">
        <v>38</v>
      </c>
      <c r="F79" s="0" t="n">
        <v>1618</v>
      </c>
      <c r="G79" s="7" t="n">
        <v>69347</v>
      </c>
      <c r="H79" s="7" t="n">
        <v>0</v>
      </c>
      <c r="I79" s="7" t="n">
        <v>0</v>
      </c>
      <c r="K79" s="7" t="n">
        <v>69347</v>
      </c>
      <c r="L79" s="0" t="n">
        <v>1.5</v>
      </c>
      <c r="M79" s="7" t="n">
        <v>46231</v>
      </c>
      <c r="N79" s="8" t="e">
        <f aca="false">VLOOKUP(A79,#REF!,3,FALSE())</f>
        <v>#VALUE!</v>
      </c>
    </row>
    <row r="80" customFormat="false" ht="15" hidden="false" customHeight="false" outlineLevel="0" collapsed="false">
      <c r="A80" s="1" t="n">
        <f aca="false">A79</f>
        <v>22</v>
      </c>
      <c r="B80" s="0" t="s">
        <v>35</v>
      </c>
      <c r="C80" s="2" t="s">
        <v>66</v>
      </c>
      <c r="D80" s="0" t="s">
        <v>37</v>
      </c>
      <c r="E80" s="0" t="s">
        <v>48</v>
      </c>
      <c r="F80" s="0" t="n">
        <v>1624</v>
      </c>
      <c r="G80" s="7" t="n">
        <v>112709</v>
      </c>
      <c r="H80" s="7" t="n">
        <v>0</v>
      </c>
      <c r="I80" s="7" t="n">
        <v>0</v>
      </c>
      <c r="K80" s="7" t="n">
        <v>112709</v>
      </c>
      <c r="L80" s="0" t="n">
        <v>2.5</v>
      </c>
      <c r="M80" s="7" t="n">
        <v>45084</v>
      </c>
      <c r="N80" s="8" t="e">
        <f aca="false">VLOOKUP(A80,#REF!,3,FALSE())</f>
        <v>#VALUE!</v>
      </c>
    </row>
    <row r="81" customFormat="false" ht="15" hidden="false" customHeight="false" outlineLevel="0" collapsed="false">
      <c r="A81" s="1" t="n">
        <f aca="false">A80</f>
        <v>22</v>
      </c>
      <c r="B81" s="0" t="s">
        <v>35</v>
      </c>
      <c r="C81" s="2" t="s">
        <v>66</v>
      </c>
      <c r="D81" s="0" t="s">
        <v>17</v>
      </c>
      <c r="E81" s="0" t="s">
        <v>17</v>
      </c>
      <c r="F81" s="0" t="n">
        <v>1511</v>
      </c>
      <c r="G81" s="7" t="n">
        <v>171085</v>
      </c>
      <c r="H81" s="7" t="n">
        <v>0</v>
      </c>
      <c r="I81" s="7" t="n">
        <v>0</v>
      </c>
      <c r="K81" s="7" t="n">
        <v>171085</v>
      </c>
      <c r="L81" s="0" t="n">
        <v>4</v>
      </c>
      <c r="M81" s="7" t="n">
        <v>42771</v>
      </c>
      <c r="N81" s="8" t="e">
        <f aca="false">VLOOKUP(A81,#REF!,3,FALSE())</f>
        <v>#VALUE!</v>
      </c>
    </row>
    <row r="82" customFormat="false" ht="15" hidden="false" customHeight="false" outlineLevel="0" collapsed="false">
      <c r="A82" s="1" t="n">
        <f aca="false">A81</f>
        <v>22</v>
      </c>
      <c r="B82" s="0" t="s">
        <v>35</v>
      </c>
      <c r="C82" s="2" t="s">
        <v>66</v>
      </c>
      <c r="D82" s="0" t="s">
        <v>18</v>
      </c>
      <c r="E82" s="0" t="s">
        <v>29</v>
      </c>
      <c r="F82" s="0" t="n">
        <v>1218</v>
      </c>
      <c r="G82" s="7" t="n">
        <v>43191</v>
      </c>
      <c r="H82" s="7" t="n">
        <v>0</v>
      </c>
      <c r="I82" s="7" t="n">
        <v>0</v>
      </c>
      <c r="K82" s="7" t="n">
        <v>43191</v>
      </c>
      <c r="L82" s="0" t="n">
        <v>2</v>
      </c>
      <c r="M82" s="7" t="n">
        <v>21596</v>
      </c>
      <c r="N82" s="8" t="e">
        <f aca="false">VLOOKUP(A82,#REF!,3,FALSE())</f>
        <v>#VALUE!</v>
      </c>
    </row>
    <row r="83" customFormat="false" ht="15" hidden="false" customHeight="false" outlineLevel="0" collapsed="false">
      <c r="A83" s="1" t="n">
        <f aca="false">A82</f>
        <v>22</v>
      </c>
      <c r="B83" s="0" t="s">
        <v>35</v>
      </c>
      <c r="C83" s="2" t="s">
        <v>66</v>
      </c>
      <c r="D83" s="0" t="s">
        <v>18</v>
      </c>
      <c r="E83" s="0" t="s">
        <v>19</v>
      </c>
      <c r="F83" s="0" t="n">
        <v>1623</v>
      </c>
      <c r="G83" s="7" t="n">
        <v>38390</v>
      </c>
      <c r="H83" s="7" t="n">
        <v>0</v>
      </c>
      <c r="I83" s="7" t="n">
        <v>0</v>
      </c>
      <c r="K83" s="7" t="n">
        <v>38390</v>
      </c>
      <c r="L83" s="0" t="n">
        <v>1.5</v>
      </c>
      <c r="M83" s="7" t="n">
        <v>25593</v>
      </c>
      <c r="N83" s="8" t="e">
        <f aca="false">VLOOKUP(A83,#REF!,3,FALSE())</f>
        <v>#VALUE!</v>
      </c>
    </row>
    <row r="84" customFormat="false" ht="15" hidden="false" customHeight="false" outlineLevel="0" collapsed="false">
      <c r="A84" s="1" t="n">
        <f aca="false">A83</f>
        <v>22</v>
      </c>
      <c r="B84" s="0" t="s">
        <v>35</v>
      </c>
      <c r="C84" s="2" t="s">
        <v>66</v>
      </c>
      <c r="D84" s="0" t="s">
        <v>20</v>
      </c>
      <c r="E84" s="0" t="s">
        <v>21</v>
      </c>
      <c r="F84" s="0" t="n">
        <v>1217</v>
      </c>
      <c r="G84" s="7" t="n">
        <v>476036</v>
      </c>
      <c r="H84" s="7" t="n">
        <v>0</v>
      </c>
      <c r="I84" s="7" t="n">
        <v>0</v>
      </c>
      <c r="K84" s="7" t="n">
        <v>476036</v>
      </c>
      <c r="L84" s="0" t="n">
        <v>18.49</v>
      </c>
      <c r="M84" s="7" t="n">
        <v>25746</v>
      </c>
      <c r="N84" s="8" t="e">
        <f aca="false">VLOOKUP(A84,#REF!,3,FALSE())</f>
        <v>#VALUE!</v>
      </c>
    </row>
    <row r="85" customFormat="false" ht="15" hidden="false" customHeight="false" outlineLevel="0" collapsed="false">
      <c r="A85" s="1" t="n">
        <f aca="false">A84</f>
        <v>22</v>
      </c>
      <c r="B85" s="0" t="s">
        <v>35</v>
      </c>
      <c r="C85" s="2" t="s">
        <v>66</v>
      </c>
      <c r="D85" s="0" t="s">
        <v>20</v>
      </c>
      <c r="E85" s="0" t="s">
        <v>22</v>
      </c>
      <c r="F85" s="0" t="n">
        <v>1220</v>
      </c>
      <c r="G85" s="7" t="n">
        <v>347649</v>
      </c>
      <c r="H85" s="7" t="n">
        <v>0</v>
      </c>
      <c r="I85" s="7" t="n">
        <v>0</v>
      </c>
      <c r="K85" s="7" t="n">
        <v>347649</v>
      </c>
      <c r="L85" s="0" t="n">
        <v>7.55</v>
      </c>
      <c r="M85" s="7" t="n">
        <v>46046</v>
      </c>
      <c r="N85" s="8" t="e">
        <f aca="false">VLOOKUP(A85,#REF!,3,FALSE())</f>
        <v>#VALUE!</v>
      </c>
    </row>
    <row r="86" customFormat="false" ht="15" hidden="false" customHeight="false" outlineLevel="0" collapsed="false">
      <c r="A86" s="1" t="n">
        <f aca="false">A85</f>
        <v>22</v>
      </c>
      <c r="B86" s="0" t="s">
        <v>35</v>
      </c>
      <c r="C86" s="2" t="s">
        <v>66</v>
      </c>
      <c r="D86" s="0" t="s">
        <v>23</v>
      </c>
      <c r="E86" s="0" t="s">
        <v>30</v>
      </c>
      <c r="F86" s="0" t="n">
        <v>1614</v>
      </c>
      <c r="G86" s="7" t="n">
        <v>369066</v>
      </c>
      <c r="H86" s="7" t="n">
        <v>0</v>
      </c>
      <c r="I86" s="7" t="n">
        <v>0</v>
      </c>
      <c r="K86" s="7" t="n">
        <v>369066</v>
      </c>
      <c r="L86" s="0" t="n">
        <v>10.45</v>
      </c>
      <c r="M86" s="7" t="n">
        <v>35317</v>
      </c>
      <c r="N86" s="8" t="e">
        <f aca="false">VLOOKUP(A86,#REF!,3,FALSE())</f>
        <v>#VALUE!</v>
      </c>
    </row>
    <row r="87" customFormat="false" ht="15" hidden="false" customHeight="false" outlineLevel="0" collapsed="false">
      <c r="A87" s="1" t="n">
        <f aca="false">A86</f>
        <v>22</v>
      </c>
      <c r="B87" s="0" t="s">
        <v>35</v>
      </c>
      <c r="C87" s="2" t="s">
        <v>66</v>
      </c>
      <c r="D87" s="0" t="s">
        <v>23</v>
      </c>
      <c r="E87" s="0" t="s">
        <v>24</v>
      </c>
      <c r="F87" s="0" t="n">
        <v>1615</v>
      </c>
      <c r="G87" s="7" t="n">
        <v>628130</v>
      </c>
      <c r="H87" s="7" t="n">
        <v>0</v>
      </c>
      <c r="I87" s="7" t="n">
        <v>0</v>
      </c>
      <c r="K87" s="7" t="n">
        <v>628130</v>
      </c>
      <c r="L87" s="0" t="n">
        <v>34</v>
      </c>
      <c r="M87" s="7" t="n">
        <v>18474</v>
      </c>
      <c r="N87" s="8" t="e">
        <f aca="false">VLOOKUP(A87,#REF!,3,FALSE())</f>
        <v>#VALUE!</v>
      </c>
    </row>
    <row r="88" customFormat="false" ht="15" hidden="false" customHeight="false" outlineLevel="0" collapsed="false">
      <c r="A88" s="1" t="n">
        <v>520</v>
      </c>
      <c r="B88" s="0" t="s">
        <v>27</v>
      </c>
      <c r="C88" s="2" t="s">
        <v>67</v>
      </c>
      <c r="D88" s="0" t="s">
        <v>20</v>
      </c>
      <c r="E88" s="0" t="s">
        <v>21</v>
      </c>
      <c r="F88" s="0" t="n">
        <v>1217</v>
      </c>
      <c r="G88" s="7" t="n">
        <v>65913</v>
      </c>
      <c r="H88" s="7" t="n">
        <v>0</v>
      </c>
      <c r="I88" s="7" t="n">
        <v>0</v>
      </c>
      <c r="K88" s="7" t="n">
        <v>65913</v>
      </c>
      <c r="L88" s="0" t="n">
        <v>2.5</v>
      </c>
      <c r="M88" s="7" t="n">
        <v>26365</v>
      </c>
      <c r="N88" s="8" t="e">
        <f aca="false">VLOOKUP(A88,#REF!,3,FALSE())</f>
        <v>#VALUE!</v>
      </c>
    </row>
    <row r="89" customFormat="false" ht="15" hidden="false" customHeight="false" outlineLevel="0" collapsed="false">
      <c r="A89" s="1" t="n">
        <f aca="false">A88</f>
        <v>520</v>
      </c>
      <c r="B89" s="0" t="s">
        <v>27</v>
      </c>
      <c r="C89" s="2" t="s">
        <v>67</v>
      </c>
      <c r="D89" s="0" t="s">
        <v>23</v>
      </c>
      <c r="E89" s="0" t="s">
        <v>24</v>
      </c>
      <c r="F89" s="0" t="n">
        <v>1615</v>
      </c>
      <c r="G89" s="7" t="n">
        <v>20495</v>
      </c>
      <c r="H89" s="7" t="n">
        <v>0</v>
      </c>
      <c r="I89" s="7" t="n">
        <v>0</v>
      </c>
      <c r="K89" s="7" t="n">
        <v>20495</v>
      </c>
      <c r="L89" s="0" t="n">
        <v>1</v>
      </c>
      <c r="M89" s="7" t="n">
        <v>20495</v>
      </c>
      <c r="N89" s="8" t="e">
        <f aca="false">VLOOKUP(A89,#REF!,3,FALSE())</f>
        <v>#VALUE!</v>
      </c>
    </row>
    <row r="90" customFormat="false" ht="15" hidden="false" customHeight="false" outlineLevel="0" collapsed="false">
      <c r="A90" s="1" t="n">
        <v>64</v>
      </c>
      <c r="B90" s="0" t="s">
        <v>35</v>
      </c>
      <c r="C90" s="2" t="s">
        <v>68</v>
      </c>
      <c r="D90" s="0" t="s">
        <v>37</v>
      </c>
      <c r="E90" s="0" t="s">
        <v>38</v>
      </c>
      <c r="F90" s="0" t="n">
        <v>1618</v>
      </c>
      <c r="G90" s="7" t="n">
        <v>4142</v>
      </c>
      <c r="H90" s="7" t="n">
        <v>0</v>
      </c>
      <c r="I90" s="7" t="n">
        <v>0</v>
      </c>
      <c r="K90" s="7" t="n">
        <v>4142</v>
      </c>
      <c r="L90" s="0" t="n">
        <v>1</v>
      </c>
      <c r="M90" s="7" t="n">
        <v>4142</v>
      </c>
      <c r="N90" s="8" t="e">
        <f aca="false">VLOOKUP(A90,#REF!,3,FALSE())</f>
        <v>#VALUE!</v>
      </c>
    </row>
    <row r="91" customFormat="false" ht="15" hidden="false" customHeight="false" outlineLevel="0" collapsed="false">
      <c r="A91" s="1" t="n">
        <f aca="false">A90</f>
        <v>64</v>
      </c>
      <c r="B91" s="0" t="s">
        <v>35</v>
      </c>
      <c r="C91" s="2" t="s">
        <v>68</v>
      </c>
      <c r="D91" s="0" t="s">
        <v>37</v>
      </c>
      <c r="E91" s="0" t="s">
        <v>39</v>
      </c>
      <c r="F91" s="0" t="n">
        <v>1622</v>
      </c>
      <c r="G91" s="7" t="n">
        <v>44939</v>
      </c>
      <c r="H91" s="7" t="n">
        <v>0</v>
      </c>
      <c r="I91" s="7" t="n">
        <v>0</v>
      </c>
      <c r="K91" s="7" t="n">
        <v>44939</v>
      </c>
      <c r="L91" s="0" t="n">
        <v>1</v>
      </c>
      <c r="M91" s="7" t="n">
        <v>44939</v>
      </c>
      <c r="N91" s="8" t="e">
        <f aca="false">VLOOKUP(A91,#REF!,3,FALSE())</f>
        <v>#VALUE!</v>
      </c>
    </row>
    <row r="92" customFormat="false" ht="15" hidden="false" customHeight="false" outlineLevel="0" collapsed="false">
      <c r="A92" s="1" t="n">
        <f aca="false">A91</f>
        <v>64</v>
      </c>
      <c r="B92" s="0" t="s">
        <v>35</v>
      </c>
      <c r="C92" s="2" t="s">
        <v>68</v>
      </c>
      <c r="D92" s="0" t="s">
        <v>17</v>
      </c>
      <c r="E92" s="0" t="s">
        <v>17</v>
      </c>
      <c r="F92" s="0" t="n">
        <v>1511</v>
      </c>
      <c r="G92" s="7" t="n">
        <v>177091</v>
      </c>
      <c r="H92" s="7" t="n">
        <v>0</v>
      </c>
      <c r="I92" s="7" t="n">
        <v>0</v>
      </c>
      <c r="K92" s="7" t="n">
        <v>177091</v>
      </c>
      <c r="L92" s="0" t="n">
        <v>3</v>
      </c>
      <c r="M92" s="7" t="n">
        <v>59030</v>
      </c>
      <c r="N92" s="8" t="e">
        <f aca="false">VLOOKUP(A92,#REF!,3,FALSE())</f>
        <v>#VALUE!</v>
      </c>
    </row>
    <row r="93" customFormat="false" ht="15" hidden="false" customHeight="false" outlineLevel="0" collapsed="false">
      <c r="A93" s="1" t="n">
        <f aca="false">A92</f>
        <v>64</v>
      </c>
      <c r="B93" s="0" t="s">
        <v>35</v>
      </c>
      <c r="C93" s="2" t="s">
        <v>68</v>
      </c>
      <c r="D93" s="0" t="s">
        <v>18</v>
      </c>
      <c r="E93" s="0" t="s">
        <v>40</v>
      </c>
      <c r="F93" s="0" t="n">
        <v>1216</v>
      </c>
      <c r="G93" s="7" t="n">
        <v>1574</v>
      </c>
      <c r="H93" s="7" t="n">
        <v>0</v>
      </c>
      <c r="I93" s="7" t="n">
        <v>0</v>
      </c>
      <c r="K93" s="7" t="n">
        <v>1574</v>
      </c>
      <c r="L93" s="0" t="n">
        <v>0.1</v>
      </c>
      <c r="M93" s="7" t="n">
        <v>15740</v>
      </c>
      <c r="N93" s="8" t="e">
        <f aca="false">VLOOKUP(A93,#REF!,3,FALSE())</f>
        <v>#VALUE!</v>
      </c>
    </row>
    <row r="94" customFormat="false" ht="15" hidden="false" customHeight="false" outlineLevel="0" collapsed="false">
      <c r="A94" s="1" t="n">
        <f aca="false">A93</f>
        <v>64</v>
      </c>
      <c r="B94" s="0" t="s">
        <v>35</v>
      </c>
      <c r="C94" s="2" t="s">
        <v>68</v>
      </c>
      <c r="D94" s="0" t="s">
        <v>20</v>
      </c>
      <c r="E94" s="0" t="s">
        <v>21</v>
      </c>
      <c r="F94" s="0" t="n">
        <v>1217</v>
      </c>
      <c r="G94" s="7" t="n">
        <v>435232</v>
      </c>
      <c r="H94" s="7" t="n">
        <v>104909</v>
      </c>
      <c r="I94" s="7" t="n">
        <v>0</v>
      </c>
      <c r="J94" s="0" t="s">
        <v>69</v>
      </c>
      <c r="K94" s="7" t="n">
        <v>540141</v>
      </c>
      <c r="L94" s="0" t="n">
        <v>18</v>
      </c>
      <c r="M94" s="7" t="n">
        <v>30008</v>
      </c>
      <c r="N94" s="8" t="e">
        <f aca="false">VLOOKUP(A94,#REF!,3,FALSE())</f>
        <v>#VALUE!</v>
      </c>
    </row>
    <row r="95" customFormat="false" ht="15" hidden="false" customHeight="false" outlineLevel="0" collapsed="false">
      <c r="A95" s="1" t="n">
        <f aca="false">A94</f>
        <v>64</v>
      </c>
      <c r="B95" s="0" t="s">
        <v>35</v>
      </c>
      <c r="C95" s="2" t="s">
        <v>68</v>
      </c>
      <c r="D95" s="0" t="s">
        <v>20</v>
      </c>
      <c r="E95" s="0" t="s">
        <v>22</v>
      </c>
      <c r="F95" s="0" t="n">
        <v>1220</v>
      </c>
      <c r="G95" s="7" t="n">
        <v>128670</v>
      </c>
      <c r="H95" s="7" t="n">
        <v>0</v>
      </c>
      <c r="I95" s="7" t="n">
        <v>0</v>
      </c>
      <c r="K95" s="7" t="n">
        <v>128670</v>
      </c>
      <c r="L95" s="0" t="n">
        <v>4</v>
      </c>
      <c r="M95" s="7" t="n">
        <v>32168</v>
      </c>
      <c r="N95" s="8" t="e">
        <f aca="false">VLOOKUP(A95,#REF!,3,FALSE())</f>
        <v>#VALUE!</v>
      </c>
    </row>
    <row r="96" customFormat="false" ht="15" hidden="false" customHeight="false" outlineLevel="0" collapsed="false">
      <c r="A96" s="1" t="n">
        <f aca="false">A95</f>
        <v>64</v>
      </c>
      <c r="B96" s="0" t="s">
        <v>35</v>
      </c>
      <c r="C96" s="2" t="s">
        <v>68</v>
      </c>
      <c r="D96" s="0" t="s">
        <v>23</v>
      </c>
      <c r="E96" s="0" t="s">
        <v>30</v>
      </c>
      <c r="F96" s="0" t="n">
        <v>1614</v>
      </c>
      <c r="G96" s="7" t="n">
        <v>322010</v>
      </c>
      <c r="H96" s="7" t="n">
        <v>38236</v>
      </c>
      <c r="I96" s="7" t="n">
        <v>0</v>
      </c>
      <c r="J96" s="0" t="s">
        <v>69</v>
      </c>
      <c r="K96" s="7" t="n">
        <v>360246</v>
      </c>
      <c r="L96" s="0" t="n">
        <v>14</v>
      </c>
      <c r="M96" s="7" t="n">
        <v>25732</v>
      </c>
      <c r="N96" s="8" t="e">
        <f aca="false">VLOOKUP(A96,#REF!,3,FALSE())</f>
        <v>#VALUE!</v>
      </c>
    </row>
    <row r="97" customFormat="false" ht="15" hidden="false" customHeight="false" outlineLevel="0" collapsed="false">
      <c r="A97" s="1" t="n">
        <f aca="false">A96</f>
        <v>64</v>
      </c>
      <c r="B97" s="0" t="s">
        <v>35</v>
      </c>
      <c r="C97" s="2" t="s">
        <v>68</v>
      </c>
      <c r="D97" s="0" t="s">
        <v>23</v>
      </c>
      <c r="E97" s="0" t="s">
        <v>24</v>
      </c>
      <c r="F97" s="0" t="n">
        <v>1615</v>
      </c>
      <c r="G97" s="7" t="n">
        <v>390078</v>
      </c>
      <c r="H97" s="7" t="n">
        <v>0</v>
      </c>
      <c r="I97" s="7" t="n">
        <v>0</v>
      </c>
      <c r="K97" s="7" t="n">
        <v>390078</v>
      </c>
      <c r="L97" s="0" t="n">
        <v>20</v>
      </c>
      <c r="M97" s="7" t="n">
        <v>19504</v>
      </c>
      <c r="N97" s="8" t="e">
        <f aca="false">VLOOKUP(A97,#REF!,3,FALSE())</f>
        <v>#VALUE!</v>
      </c>
    </row>
    <row r="98" customFormat="false" ht="15" hidden="false" customHeight="false" outlineLevel="0" collapsed="false">
      <c r="A98" s="1" t="n">
        <v>87</v>
      </c>
      <c r="B98" s="0" t="s">
        <v>35</v>
      </c>
      <c r="C98" s="2" t="s">
        <v>70</v>
      </c>
      <c r="D98" s="0" t="s">
        <v>37</v>
      </c>
      <c r="E98" s="0" t="s">
        <v>38</v>
      </c>
      <c r="F98" s="0" t="n">
        <v>1618</v>
      </c>
      <c r="G98" s="7" t="n">
        <v>120026</v>
      </c>
      <c r="H98" s="7" t="n">
        <v>0</v>
      </c>
      <c r="I98" s="7" t="n">
        <v>0</v>
      </c>
      <c r="K98" s="7" t="n">
        <v>120026</v>
      </c>
      <c r="L98" s="0" t="n">
        <v>2.79</v>
      </c>
      <c r="M98" s="7" t="n">
        <v>43020</v>
      </c>
      <c r="N98" s="8" t="e">
        <f aca="false">VLOOKUP(A98,#REF!,3,FALSE())</f>
        <v>#VALUE!</v>
      </c>
    </row>
    <row r="99" customFormat="false" ht="15" hidden="false" customHeight="false" outlineLevel="0" collapsed="false">
      <c r="A99" s="1" t="n">
        <f aca="false">A98</f>
        <v>87</v>
      </c>
      <c r="B99" s="0" t="s">
        <v>35</v>
      </c>
      <c r="C99" s="2" t="s">
        <v>70</v>
      </c>
      <c r="D99" s="0" t="s">
        <v>37</v>
      </c>
      <c r="E99" s="0" t="s">
        <v>39</v>
      </c>
      <c r="F99" s="0" t="n">
        <v>1622</v>
      </c>
      <c r="G99" s="7" t="n">
        <v>22263</v>
      </c>
      <c r="H99" s="7" t="n">
        <v>0</v>
      </c>
      <c r="I99" s="7" t="n">
        <v>0</v>
      </c>
      <c r="K99" s="7" t="n">
        <v>22263</v>
      </c>
      <c r="L99" s="0" t="n">
        <v>1</v>
      </c>
      <c r="M99" s="7" t="n">
        <v>22263</v>
      </c>
      <c r="N99" s="8" t="e">
        <f aca="false">VLOOKUP(A99,#REF!,3,FALSE())</f>
        <v>#VALUE!</v>
      </c>
    </row>
    <row r="100" customFormat="false" ht="15" hidden="false" customHeight="false" outlineLevel="0" collapsed="false">
      <c r="A100" s="1" t="n">
        <f aca="false">A99</f>
        <v>87</v>
      </c>
      <c r="B100" s="0" t="s">
        <v>35</v>
      </c>
      <c r="C100" s="2" t="s">
        <v>70</v>
      </c>
      <c r="D100" s="0" t="s">
        <v>17</v>
      </c>
      <c r="E100" s="0" t="s">
        <v>17</v>
      </c>
      <c r="F100" s="0" t="n">
        <v>1511</v>
      </c>
      <c r="G100" s="7" t="n">
        <v>172206</v>
      </c>
      <c r="H100" s="7" t="n">
        <v>0</v>
      </c>
      <c r="I100" s="7" t="n">
        <v>0</v>
      </c>
      <c r="K100" s="7" t="n">
        <v>172206</v>
      </c>
      <c r="L100" s="0" t="n">
        <v>5</v>
      </c>
      <c r="M100" s="7" t="n">
        <v>34441</v>
      </c>
      <c r="N100" s="8" t="e">
        <f aca="false">VLOOKUP(A100,#REF!,3,FALSE())</f>
        <v>#VALUE!</v>
      </c>
    </row>
    <row r="101" customFormat="false" ht="15" hidden="false" customHeight="false" outlineLevel="0" collapsed="false">
      <c r="A101" s="1" t="n">
        <f aca="false">A100</f>
        <v>87</v>
      </c>
      <c r="B101" s="0" t="s">
        <v>35</v>
      </c>
      <c r="C101" s="2" t="s">
        <v>70</v>
      </c>
      <c r="D101" s="0" t="s">
        <v>18</v>
      </c>
      <c r="E101" s="0" t="s">
        <v>19</v>
      </c>
      <c r="F101" s="0" t="n">
        <v>1623</v>
      </c>
      <c r="G101" s="7" t="n">
        <v>142967</v>
      </c>
      <c r="H101" s="7" t="n">
        <v>956</v>
      </c>
      <c r="I101" s="7" t="n">
        <v>0</v>
      </c>
      <c r="J101" s="0" t="s">
        <v>71</v>
      </c>
      <c r="K101" s="7" t="n">
        <v>143923</v>
      </c>
      <c r="L101" s="0" t="n">
        <v>9</v>
      </c>
      <c r="M101" s="7" t="n">
        <v>15991</v>
      </c>
      <c r="N101" s="8" t="e">
        <f aca="false">VLOOKUP(A101,#REF!,3,FALSE())</f>
        <v>#VALUE!</v>
      </c>
    </row>
    <row r="102" customFormat="false" ht="15" hidden="false" customHeight="false" outlineLevel="0" collapsed="false">
      <c r="A102" s="1" t="n">
        <f aca="false">A101</f>
        <v>87</v>
      </c>
      <c r="B102" s="0" t="s">
        <v>35</v>
      </c>
      <c r="C102" s="2" t="s">
        <v>70</v>
      </c>
      <c r="D102" s="0" t="s">
        <v>20</v>
      </c>
      <c r="E102" s="0" t="s">
        <v>21</v>
      </c>
      <c r="F102" s="0" t="n">
        <v>1217</v>
      </c>
      <c r="G102" s="7" t="n">
        <v>691391</v>
      </c>
      <c r="H102" s="7" t="n">
        <v>0</v>
      </c>
      <c r="I102" s="7" t="n">
        <v>0</v>
      </c>
      <c r="K102" s="7" t="n">
        <v>691391</v>
      </c>
      <c r="L102" s="0" t="n">
        <v>35.9</v>
      </c>
      <c r="M102" s="7" t="n">
        <v>19259</v>
      </c>
      <c r="N102" s="8" t="e">
        <f aca="false">VLOOKUP(A102,#REF!,3,FALSE())</f>
        <v>#VALUE!</v>
      </c>
    </row>
    <row r="103" customFormat="false" ht="15" hidden="false" customHeight="false" outlineLevel="0" collapsed="false">
      <c r="A103" s="1" t="n">
        <f aca="false">A102</f>
        <v>87</v>
      </c>
      <c r="B103" s="0" t="s">
        <v>35</v>
      </c>
      <c r="C103" s="2" t="s">
        <v>70</v>
      </c>
      <c r="D103" s="0" t="s">
        <v>20</v>
      </c>
      <c r="E103" s="0" t="s">
        <v>22</v>
      </c>
      <c r="F103" s="0" t="n">
        <v>1220</v>
      </c>
      <c r="G103" s="7" t="n">
        <v>198514</v>
      </c>
      <c r="H103" s="7" t="n">
        <v>1300</v>
      </c>
      <c r="I103" s="7" t="n">
        <v>0</v>
      </c>
      <c r="J103" s="0" t="s">
        <v>71</v>
      </c>
      <c r="K103" s="7" t="n">
        <v>199814</v>
      </c>
      <c r="L103" s="0" t="n">
        <v>5.25</v>
      </c>
      <c r="M103" s="7" t="n">
        <v>38060</v>
      </c>
      <c r="N103" s="8" t="e">
        <f aca="false">VLOOKUP(A103,#REF!,3,FALSE())</f>
        <v>#VALUE!</v>
      </c>
    </row>
    <row r="104" customFormat="false" ht="15" hidden="false" customHeight="false" outlineLevel="0" collapsed="false">
      <c r="A104" s="1" t="n">
        <f aca="false">A103</f>
        <v>87</v>
      </c>
      <c r="B104" s="0" t="s">
        <v>35</v>
      </c>
      <c r="C104" s="2" t="s">
        <v>70</v>
      </c>
      <c r="D104" s="0" t="s">
        <v>23</v>
      </c>
      <c r="E104" s="0" t="s">
        <v>30</v>
      </c>
      <c r="F104" s="0" t="n">
        <v>1614</v>
      </c>
      <c r="G104" s="7" t="n">
        <v>588758</v>
      </c>
      <c r="H104" s="7" t="n">
        <v>277</v>
      </c>
      <c r="I104" s="7" t="n">
        <v>0</v>
      </c>
      <c r="J104" s="0" t="s">
        <v>72</v>
      </c>
      <c r="K104" s="7" t="n">
        <v>589035</v>
      </c>
      <c r="L104" s="0" t="n">
        <v>18.5</v>
      </c>
      <c r="M104" s="7" t="n">
        <v>31840</v>
      </c>
      <c r="N104" s="8" t="e">
        <f aca="false">VLOOKUP(A104,#REF!,3,FALSE())</f>
        <v>#VALUE!</v>
      </c>
    </row>
    <row r="105" customFormat="false" ht="15" hidden="false" customHeight="false" outlineLevel="0" collapsed="false">
      <c r="A105" s="1" t="n">
        <f aca="false">A104</f>
        <v>87</v>
      </c>
      <c r="B105" s="0" t="s">
        <v>35</v>
      </c>
      <c r="C105" s="2" t="s">
        <v>70</v>
      </c>
      <c r="D105" s="0" t="s">
        <v>23</v>
      </c>
      <c r="E105" s="0" t="s">
        <v>24</v>
      </c>
      <c r="F105" s="0" t="n">
        <v>1615</v>
      </c>
      <c r="G105" s="7" t="n">
        <v>547894</v>
      </c>
      <c r="H105" s="7" t="n">
        <v>0</v>
      </c>
      <c r="I105" s="7" t="n">
        <v>0</v>
      </c>
      <c r="K105" s="7" t="n">
        <v>547894</v>
      </c>
      <c r="L105" s="0" t="n">
        <v>31.01</v>
      </c>
      <c r="M105" s="7" t="n">
        <v>17668</v>
      </c>
      <c r="N105" s="8" t="e">
        <f aca="false">VLOOKUP(A105,#REF!,3,FALSE())</f>
        <v>#VALUE!</v>
      </c>
    </row>
    <row r="106" customFormat="false" ht="15" hidden="false" customHeight="false" outlineLevel="0" collapsed="false">
      <c r="A106" s="1" t="n">
        <f aca="false">A105</f>
        <v>87</v>
      </c>
      <c r="B106" s="0" t="s">
        <v>35</v>
      </c>
      <c r="C106" s="2" t="s">
        <v>70</v>
      </c>
      <c r="D106" s="0" t="s">
        <v>23</v>
      </c>
      <c r="E106" s="0" t="s">
        <v>45</v>
      </c>
      <c r="F106" s="0" t="n">
        <v>1616</v>
      </c>
      <c r="G106" s="7" t="n">
        <v>65156</v>
      </c>
      <c r="H106" s="7" t="n">
        <v>4863</v>
      </c>
      <c r="I106" s="7" t="n">
        <v>0</v>
      </c>
      <c r="J106" s="0" t="s">
        <v>72</v>
      </c>
      <c r="K106" s="7" t="n">
        <v>70019</v>
      </c>
      <c r="L106" s="0" t="n">
        <v>2.5</v>
      </c>
      <c r="M106" s="7" t="n">
        <v>28008</v>
      </c>
      <c r="N106" s="8" t="e">
        <f aca="false">VLOOKUP(A106,#REF!,3,FALSE())</f>
        <v>#VALUE!</v>
      </c>
    </row>
    <row r="107" customFormat="false" ht="15" hidden="false" customHeight="false" outlineLevel="0" collapsed="false">
      <c r="A107" s="1" t="n">
        <v>61</v>
      </c>
      <c r="B107" s="0" t="s">
        <v>35</v>
      </c>
      <c r="C107" s="2" t="s">
        <v>73</v>
      </c>
      <c r="D107" s="0" t="s">
        <v>17</v>
      </c>
      <c r="E107" s="0" t="s">
        <v>17</v>
      </c>
      <c r="F107" s="0" t="n">
        <v>1511</v>
      </c>
      <c r="G107" s="7" t="n">
        <v>337332</v>
      </c>
      <c r="H107" s="7" t="n">
        <v>0</v>
      </c>
      <c r="I107" s="7" t="n">
        <v>0</v>
      </c>
      <c r="K107" s="7" t="n">
        <v>337332</v>
      </c>
      <c r="L107" s="0" t="n">
        <v>7.5</v>
      </c>
      <c r="M107" s="7" t="n">
        <v>44978</v>
      </c>
      <c r="N107" s="8" t="e">
        <f aca="false">VLOOKUP(A107,#REF!,3,FALSE())</f>
        <v>#VALUE!</v>
      </c>
    </row>
    <row r="108" customFormat="false" ht="15" hidden="false" customHeight="false" outlineLevel="0" collapsed="false">
      <c r="A108" s="1" t="n">
        <f aca="false">A107</f>
        <v>61</v>
      </c>
      <c r="B108" s="0" t="s">
        <v>35</v>
      </c>
      <c r="C108" s="2" t="s">
        <v>73</v>
      </c>
      <c r="D108" s="0" t="s">
        <v>18</v>
      </c>
      <c r="E108" s="0" t="s">
        <v>40</v>
      </c>
      <c r="F108" s="0" t="n">
        <v>1216</v>
      </c>
      <c r="G108" s="7" t="n">
        <v>133578</v>
      </c>
      <c r="H108" s="7" t="n">
        <v>0</v>
      </c>
      <c r="I108" s="7" t="n">
        <v>0</v>
      </c>
      <c r="K108" s="7" t="n">
        <v>133578</v>
      </c>
      <c r="L108" s="0" t="n">
        <v>8</v>
      </c>
      <c r="M108" s="7" t="n">
        <v>16697</v>
      </c>
      <c r="N108" s="8" t="e">
        <f aca="false">VLOOKUP(A108,#REF!,3,FALSE())</f>
        <v>#VALUE!</v>
      </c>
    </row>
    <row r="109" customFormat="false" ht="15" hidden="false" customHeight="false" outlineLevel="0" collapsed="false">
      <c r="A109" s="1" t="n">
        <f aca="false">A108</f>
        <v>61</v>
      </c>
      <c r="B109" s="0" t="s">
        <v>35</v>
      </c>
      <c r="C109" s="2" t="s">
        <v>73</v>
      </c>
      <c r="D109" s="0" t="s">
        <v>18</v>
      </c>
      <c r="E109" s="0" t="s">
        <v>52</v>
      </c>
      <c r="F109" s="0" t="n">
        <v>1219</v>
      </c>
      <c r="G109" s="7" t="n">
        <v>45672</v>
      </c>
      <c r="H109" s="7" t="n">
        <v>0</v>
      </c>
      <c r="I109" s="7" t="n">
        <v>0</v>
      </c>
      <c r="K109" s="7" t="n">
        <v>45672</v>
      </c>
      <c r="L109" s="0" t="n">
        <v>3</v>
      </c>
      <c r="M109" s="7" t="n">
        <v>15224</v>
      </c>
      <c r="N109" s="8" t="e">
        <f aca="false">VLOOKUP(A109,#REF!,3,FALSE())</f>
        <v>#VALUE!</v>
      </c>
    </row>
    <row r="110" customFormat="false" ht="15" hidden="false" customHeight="false" outlineLevel="0" collapsed="false">
      <c r="A110" s="1" t="n">
        <f aca="false">A109</f>
        <v>61</v>
      </c>
      <c r="B110" s="0" t="s">
        <v>35</v>
      </c>
      <c r="C110" s="2" t="s">
        <v>73</v>
      </c>
      <c r="D110" s="0" t="s">
        <v>18</v>
      </c>
      <c r="E110" s="0" t="s">
        <v>19</v>
      </c>
      <c r="F110" s="0" t="n">
        <v>1623</v>
      </c>
      <c r="G110" s="7" t="n">
        <v>10704</v>
      </c>
      <c r="H110" s="7" t="n">
        <v>0</v>
      </c>
      <c r="I110" s="7" t="n">
        <v>0</v>
      </c>
      <c r="K110" s="7" t="n">
        <v>10704</v>
      </c>
      <c r="L110" s="0" t="n">
        <v>0.5</v>
      </c>
      <c r="M110" s="7" t="n">
        <v>21408</v>
      </c>
      <c r="N110" s="8" t="e">
        <f aca="false">VLOOKUP(A110,#REF!,3,FALSE())</f>
        <v>#VALUE!</v>
      </c>
    </row>
    <row r="111" customFormat="false" ht="15" hidden="false" customHeight="false" outlineLevel="0" collapsed="false">
      <c r="A111" s="1" t="n">
        <f aca="false">A110</f>
        <v>61</v>
      </c>
      <c r="B111" s="0" t="s">
        <v>35</v>
      </c>
      <c r="C111" s="2" t="s">
        <v>73</v>
      </c>
      <c r="D111" s="0" t="s">
        <v>20</v>
      </c>
      <c r="E111" s="0" t="s">
        <v>21</v>
      </c>
      <c r="F111" s="0" t="n">
        <v>1217</v>
      </c>
      <c r="G111" s="7" t="n">
        <v>562910</v>
      </c>
      <c r="H111" s="7" t="n">
        <v>0</v>
      </c>
      <c r="I111" s="7" t="n">
        <v>0</v>
      </c>
      <c r="K111" s="7" t="n">
        <v>562910</v>
      </c>
      <c r="L111" s="0" t="n">
        <v>27</v>
      </c>
      <c r="M111" s="7" t="n">
        <v>20849</v>
      </c>
      <c r="N111" s="8" t="e">
        <f aca="false">VLOOKUP(A111,#REF!,3,FALSE())</f>
        <v>#VALUE!</v>
      </c>
    </row>
    <row r="112" customFormat="false" ht="15" hidden="false" customHeight="false" outlineLevel="0" collapsed="false">
      <c r="A112" s="1" t="n">
        <f aca="false">A111</f>
        <v>61</v>
      </c>
      <c r="B112" s="0" t="s">
        <v>35</v>
      </c>
      <c r="C112" s="2" t="s">
        <v>73</v>
      </c>
      <c r="D112" s="0" t="s">
        <v>20</v>
      </c>
      <c r="E112" s="0" t="s">
        <v>22</v>
      </c>
      <c r="F112" s="0" t="n">
        <v>1220</v>
      </c>
      <c r="G112" s="7" t="n">
        <v>187504</v>
      </c>
      <c r="H112" s="7" t="n">
        <v>0</v>
      </c>
      <c r="I112" s="7" t="n">
        <v>0</v>
      </c>
      <c r="K112" s="7" t="n">
        <v>187504</v>
      </c>
      <c r="L112" s="0" t="n">
        <v>6</v>
      </c>
      <c r="M112" s="7" t="n">
        <v>31251</v>
      </c>
      <c r="N112" s="8" t="e">
        <f aca="false">VLOOKUP(A112,#REF!,3,FALSE())</f>
        <v>#VALUE!</v>
      </c>
    </row>
    <row r="113" customFormat="false" ht="15" hidden="false" customHeight="false" outlineLevel="0" collapsed="false">
      <c r="A113" s="1" t="n">
        <f aca="false">A112</f>
        <v>61</v>
      </c>
      <c r="B113" s="0" t="s">
        <v>35</v>
      </c>
      <c r="C113" s="2" t="s">
        <v>73</v>
      </c>
      <c r="D113" s="0" t="s">
        <v>23</v>
      </c>
      <c r="E113" s="0" t="s">
        <v>30</v>
      </c>
      <c r="F113" s="0" t="n">
        <v>1614</v>
      </c>
      <c r="G113" s="7" t="n">
        <v>291427</v>
      </c>
      <c r="H113" s="7" t="n">
        <v>0</v>
      </c>
      <c r="I113" s="7" t="n">
        <v>0</v>
      </c>
      <c r="K113" s="7" t="n">
        <v>291427</v>
      </c>
      <c r="L113" s="0" t="n">
        <v>8.85</v>
      </c>
      <c r="M113" s="7" t="n">
        <v>32930</v>
      </c>
      <c r="N113" s="8" t="e">
        <f aca="false">VLOOKUP(A113,#REF!,3,FALSE())</f>
        <v>#VALUE!</v>
      </c>
    </row>
    <row r="114" customFormat="false" ht="15" hidden="false" customHeight="false" outlineLevel="0" collapsed="false">
      <c r="A114" s="1" t="n">
        <f aca="false">A113</f>
        <v>61</v>
      </c>
      <c r="B114" s="0" t="s">
        <v>35</v>
      </c>
      <c r="C114" s="2" t="s">
        <v>73</v>
      </c>
      <c r="D114" s="0" t="s">
        <v>23</v>
      </c>
      <c r="E114" s="0" t="s">
        <v>24</v>
      </c>
      <c r="F114" s="0" t="n">
        <v>1615</v>
      </c>
      <c r="G114" s="7" t="n">
        <v>470602</v>
      </c>
      <c r="H114" s="7" t="n">
        <v>0</v>
      </c>
      <c r="I114" s="7" t="n">
        <v>0</v>
      </c>
      <c r="K114" s="7" t="n">
        <v>470602</v>
      </c>
      <c r="L114" s="0" t="n">
        <v>28.65</v>
      </c>
      <c r="M114" s="7" t="n">
        <v>16426</v>
      </c>
      <c r="N114" s="8" t="e">
        <f aca="false">VLOOKUP(A114,#REF!,3,FALSE())</f>
        <v>#VALUE!</v>
      </c>
    </row>
    <row r="115" customFormat="false" ht="15" hidden="false" customHeight="false" outlineLevel="0" collapsed="false">
      <c r="A115" s="1" t="n">
        <v>66</v>
      </c>
      <c r="B115" s="0" t="s">
        <v>35</v>
      </c>
      <c r="C115" s="2" t="s">
        <v>74</v>
      </c>
      <c r="D115" s="0" t="s">
        <v>17</v>
      </c>
      <c r="E115" s="0" t="s">
        <v>17</v>
      </c>
      <c r="F115" s="0" t="n">
        <v>1511</v>
      </c>
      <c r="G115" s="7" t="n">
        <v>196258</v>
      </c>
      <c r="H115" s="7" t="n">
        <v>26145</v>
      </c>
      <c r="I115" s="7" t="n">
        <v>0</v>
      </c>
      <c r="J115" s="0" t="s">
        <v>75</v>
      </c>
      <c r="K115" s="7" t="n">
        <v>222403</v>
      </c>
      <c r="L115" s="0" t="n">
        <v>5</v>
      </c>
      <c r="M115" s="7" t="n">
        <v>44481</v>
      </c>
      <c r="N115" s="8" t="e">
        <f aca="false">VLOOKUP(A115,#REF!,3,FALSE())</f>
        <v>#VALUE!</v>
      </c>
    </row>
    <row r="116" customFormat="false" ht="15" hidden="false" customHeight="false" outlineLevel="0" collapsed="false">
      <c r="A116" s="1" t="n">
        <f aca="false">A115</f>
        <v>66</v>
      </c>
      <c r="B116" s="0" t="s">
        <v>35</v>
      </c>
      <c r="C116" s="2" t="s">
        <v>74</v>
      </c>
      <c r="D116" s="0" t="s">
        <v>18</v>
      </c>
      <c r="E116" s="0" t="s">
        <v>40</v>
      </c>
      <c r="F116" s="0" t="n">
        <v>1216</v>
      </c>
      <c r="G116" s="7" t="n">
        <v>28948</v>
      </c>
      <c r="H116" s="7" t="n">
        <v>0</v>
      </c>
      <c r="I116" s="7" t="n">
        <v>0</v>
      </c>
      <c r="K116" s="7" t="n">
        <v>28948</v>
      </c>
      <c r="L116" s="0" t="n">
        <v>3.52</v>
      </c>
      <c r="M116" s="7" t="n">
        <v>8224</v>
      </c>
      <c r="N116" s="8" t="e">
        <f aca="false">VLOOKUP(A116,#REF!,3,FALSE())</f>
        <v>#VALUE!</v>
      </c>
    </row>
    <row r="117" customFormat="false" ht="15" hidden="false" customHeight="false" outlineLevel="0" collapsed="false">
      <c r="A117" s="1" t="n">
        <f aca="false">A116</f>
        <v>66</v>
      </c>
      <c r="B117" s="0" t="s">
        <v>35</v>
      </c>
      <c r="C117" s="2" t="s">
        <v>74</v>
      </c>
      <c r="D117" s="0" t="s">
        <v>20</v>
      </c>
      <c r="E117" s="0" t="s">
        <v>21</v>
      </c>
      <c r="F117" s="0" t="n">
        <v>1217</v>
      </c>
      <c r="G117" s="7" t="n">
        <v>565127</v>
      </c>
      <c r="H117" s="7" t="n">
        <v>2714</v>
      </c>
      <c r="I117" s="7" t="n">
        <v>0</v>
      </c>
      <c r="J117" s="0" t="s">
        <v>75</v>
      </c>
      <c r="K117" s="7" t="n">
        <v>567841</v>
      </c>
      <c r="L117" s="0" t="n">
        <v>26.77</v>
      </c>
      <c r="M117" s="7" t="n">
        <v>21212</v>
      </c>
      <c r="N117" s="8" t="e">
        <f aca="false">VLOOKUP(A117,#REF!,3,FALSE())</f>
        <v>#VALUE!</v>
      </c>
    </row>
    <row r="118" customFormat="false" ht="15" hidden="false" customHeight="false" outlineLevel="0" collapsed="false">
      <c r="A118" s="1" t="n">
        <f aca="false">A117</f>
        <v>66</v>
      </c>
      <c r="B118" s="0" t="s">
        <v>35</v>
      </c>
      <c r="C118" s="2" t="s">
        <v>74</v>
      </c>
      <c r="D118" s="0" t="s">
        <v>20</v>
      </c>
      <c r="E118" s="0" t="s">
        <v>22</v>
      </c>
      <c r="F118" s="0" t="n">
        <v>1220</v>
      </c>
      <c r="G118" s="7" t="n">
        <v>147440</v>
      </c>
      <c r="H118" s="7" t="n">
        <v>0</v>
      </c>
      <c r="I118" s="7" t="n">
        <v>-31353</v>
      </c>
      <c r="J118" s="0" t="s">
        <v>76</v>
      </c>
      <c r="K118" s="7" t="n">
        <v>116087</v>
      </c>
      <c r="L118" s="0" t="n">
        <v>5.03</v>
      </c>
      <c r="M118" s="7" t="n">
        <v>23079</v>
      </c>
      <c r="N118" s="8" t="e">
        <f aca="false">VLOOKUP(A118,#REF!,3,FALSE())</f>
        <v>#VALUE!</v>
      </c>
    </row>
    <row r="119" customFormat="false" ht="15" hidden="false" customHeight="false" outlineLevel="0" collapsed="false">
      <c r="A119" s="1" t="n">
        <f aca="false">A118</f>
        <v>66</v>
      </c>
      <c r="B119" s="0" t="s">
        <v>35</v>
      </c>
      <c r="C119" s="2" t="s">
        <v>74</v>
      </c>
      <c r="D119" s="0" t="s">
        <v>23</v>
      </c>
      <c r="E119" s="0" t="s">
        <v>30</v>
      </c>
      <c r="F119" s="0" t="n">
        <v>1614</v>
      </c>
      <c r="G119" s="7" t="n">
        <v>232033</v>
      </c>
      <c r="H119" s="7" t="n">
        <v>1084</v>
      </c>
      <c r="I119" s="7" t="n">
        <v>0</v>
      </c>
      <c r="J119" s="0" t="s">
        <v>77</v>
      </c>
      <c r="K119" s="7" t="n">
        <v>233117</v>
      </c>
      <c r="L119" s="0" t="n">
        <v>13</v>
      </c>
      <c r="M119" s="7" t="n">
        <v>17932</v>
      </c>
      <c r="N119" s="8" t="e">
        <f aca="false">VLOOKUP(A119,#REF!,3,FALSE())</f>
        <v>#VALUE!</v>
      </c>
    </row>
    <row r="120" customFormat="false" ht="15" hidden="false" customHeight="false" outlineLevel="0" collapsed="false">
      <c r="A120" s="1" t="n">
        <f aca="false">A119</f>
        <v>66</v>
      </c>
      <c r="B120" s="0" t="s">
        <v>35</v>
      </c>
      <c r="C120" s="2" t="s">
        <v>74</v>
      </c>
      <c r="D120" s="0" t="s">
        <v>23</v>
      </c>
      <c r="E120" s="0" t="s">
        <v>24</v>
      </c>
      <c r="F120" s="0" t="n">
        <v>1615</v>
      </c>
      <c r="G120" s="7" t="n">
        <v>450367</v>
      </c>
      <c r="H120" s="7" t="n">
        <v>0</v>
      </c>
      <c r="I120" s="7" t="n">
        <v>-16433</v>
      </c>
      <c r="J120" s="0" t="s">
        <v>78</v>
      </c>
      <c r="K120" s="7" t="n">
        <v>433934</v>
      </c>
      <c r="L120" s="0" t="n">
        <v>39.75</v>
      </c>
      <c r="M120" s="7" t="n">
        <v>10917</v>
      </c>
      <c r="N120" s="8" t="e">
        <f aca="false">VLOOKUP(A120,#REF!,3,FALSE())</f>
        <v>#VALUE!</v>
      </c>
    </row>
    <row r="121" customFormat="false" ht="15" hidden="false" customHeight="false" outlineLevel="0" collapsed="false">
      <c r="A121" s="1" t="n">
        <v>40</v>
      </c>
      <c r="B121" s="0" t="s">
        <v>35</v>
      </c>
      <c r="C121" s="2" t="s">
        <v>79</v>
      </c>
      <c r="D121" s="0" t="s">
        <v>37</v>
      </c>
      <c r="E121" s="0" t="s">
        <v>39</v>
      </c>
      <c r="F121" s="0" t="n">
        <v>1622</v>
      </c>
      <c r="G121" s="7" t="n">
        <v>20846</v>
      </c>
      <c r="H121" s="7" t="n">
        <v>0</v>
      </c>
      <c r="I121" s="7" t="n">
        <v>0</v>
      </c>
      <c r="K121" s="7" t="n">
        <v>20846</v>
      </c>
      <c r="L121" s="0" t="n">
        <v>1.4</v>
      </c>
      <c r="M121" s="7" t="n">
        <v>14890</v>
      </c>
      <c r="N121" s="8" t="e">
        <f aca="false">VLOOKUP(A121,#REF!,3,FALSE())</f>
        <v>#VALUE!</v>
      </c>
    </row>
    <row r="122" customFormat="false" ht="15" hidden="false" customHeight="false" outlineLevel="0" collapsed="false">
      <c r="A122" s="1" t="n">
        <f aca="false">A121</f>
        <v>40</v>
      </c>
      <c r="B122" s="0" t="s">
        <v>35</v>
      </c>
      <c r="C122" s="2" t="s">
        <v>79</v>
      </c>
      <c r="D122" s="0" t="s">
        <v>17</v>
      </c>
      <c r="E122" s="0" t="s">
        <v>17</v>
      </c>
      <c r="F122" s="0" t="n">
        <v>1511</v>
      </c>
      <c r="G122" s="7" t="n">
        <v>16606</v>
      </c>
      <c r="H122" s="7" t="n">
        <v>0</v>
      </c>
      <c r="I122" s="7" t="n">
        <v>0</v>
      </c>
      <c r="K122" s="7" t="n">
        <v>16606</v>
      </c>
      <c r="L122" s="0" t="n">
        <v>1</v>
      </c>
      <c r="M122" s="7" t="n">
        <v>16606</v>
      </c>
      <c r="N122" s="8" t="e">
        <f aca="false">VLOOKUP(A122,#REF!,3,FALSE())</f>
        <v>#VALUE!</v>
      </c>
    </row>
    <row r="123" customFormat="false" ht="15" hidden="false" customHeight="false" outlineLevel="0" collapsed="false">
      <c r="A123" s="1" t="n">
        <f aca="false">A122</f>
        <v>40</v>
      </c>
      <c r="B123" s="0" t="s">
        <v>35</v>
      </c>
      <c r="C123" s="2" t="s">
        <v>79</v>
      </c>
      <c r="D123" s="0" t="s">
        <v>20</v>
      </c>
      <c r="E123" s="0" t="s">
        <v>21</v>
      </c>
      <c r="F123" s="0" t="n">
        <v>1217</v>
      </c>
      <c r="G123" s="7" t="n">
        <v>85167</v>
      </c>
      <c r="H123" s="7" t="n">
        <v>0</v>
      </c>
      <c r="I123" s="7" t="n">
        <v>0</v>
      </c>
      <c r="K123" s="7" t="n">
        <v>85167</v>
      </c>
      <c r="L123" s="0" t="n">
        <v>4</v>
      </c>
      <c r="M123" s="7" t="n">
        <v>21292</v>
      </c>
      <c r="N123" s="8" t="e">
        <f aca="false">VLOOKUP(A123,#REF!,3,FALSE())</f>
        <v>#VALUE!</v>
      </c>
    </row>
    <row r="124" customFormat="false" ht="15" hidden="false" customHeight="false" outlineLevel="0" collapsed="false">
      <c r="A124" s="1" t="n">
        <f aca="false">A123</f>
        <v>40</v>
      </c>
      <c r="B124" s="0" t="s">
        <v>35</v>
      </c>
      <c r="C124" s="2" t="s">
        <v>79</v>
      </c>
      <c r="D124" s="0" t="s">
        <v>20</v>
      </c>
      <c r="E124" s="0" t="s">
        <v>22</v>
      </c>
      <c r="F124" s="0" t="n">
        <v>1220</v>
      </c>
      <c r="G124" s="7" t="n">
        <v>40338</v>
      </c>
      <c r="H124" s="7" t="n">
        <v>0</v>
      </c>
      <c r="I124" s="7" t="n">
        <v>0</v>
      </c>
      <c r="K124" s="7" t="n">
        <v>40338</v>
      </c>
      <c r="L124" s="0" t="n">
        <v>0.85</v>
      </c>
      <c r="M124" s="7" t="n">
        <v>47456</v>
      </c>
      <c r="N124" s="8" t="e">
        <f aca="false">VLOOKUP(A124,#REF!,3,FALSE())</f>
        <v>#VALUE!</v>
      </c>
    </row>
    <row r="125" customFormat="false" ht="15" hidden="false" customHeight="false" outlineLevel="0" collapsed="false">
      <c r="A125" s="1" t="n">
        <f aca="false">A124</f>
        <v>40</v>
      </c>
      <c r="B125" s="0" t="s">
        <v>35</v>
      </c>
      <c r="C125" s="2" t="s">
        <v>79</v>
      </c>
      <c r="D125" s="0" t="s">
        <v>23</v>
      </c>
      <c r="E125" s="0" t="s">
        <v>30</v>
      </c>
      <c r="F125" s="0" t="n">
        <v>1614</v>
      </c>
      <c r="G125" s="7" t="n">
        <v>16187</v>
      </c>
      <c r="H125" s="7" t="n">
        <v>0</v>
      </c>
      <c r="I125" s="7" t="n">
        <v>0</v>
      </c>
      <c r="K125" s="7" t="n">
        <v>16187</v>
      </c>
      <c r="L125" s="0" t="n">
        <v>1</v>
      </c>
      <c r="M125" s="7" t="n">
        <v>16187</v>
      </c>
      <c r="N125" s="8" t="e">
        <f aca="false">VLOOKUP(A125,#REF!,3,FALSE())</f>
        <v>#VALUE!</v>
      </c>
    </row>
    <row r="126" customFormat="false" ht="15" hidden="false" customHeight="false" outlineLevel="0" collapsed="false">
      <c r="A126" s="1" t="n">
        <f aca="false">A125</f>
        <v>40</v>
      </c>
      <c r="B126" s="0" t="s">
        <v>35</v>
      </c>
      <c r="C126" s="2" t="s">
        <v>79</v>
      </c>
      <c r="D126" s="0" t="s">
        <v>23</v>
      </c>
      <c r="E126" s="0" t="s">
        <v>24</v>
      </c>
      <c r="F126" s="0" t="n">
        <v>1615</v>
      </c>
      <c r="G126" s="7" t="n">
        <v>90633</v>
      </c>
      <c r="H126" s="7" t="n">
        <v>0</v>
      </c>
      <c r="I126" s="7" t="n">
        <v>0</v>
      </c>
      <c r="K126" s="7" t="n">
        <v>90633</v>
      </c>
      <c r="L126" s="0" t="n">
        <v>5</v>
      </c>
      <c r="M126" s="7" t="n">
        <v>18127</v>
      </c>
      <c r="N126" s="8" t="e">
        <f aca="false">VLOOKUP(A126,#REF!,3,FALSE())</f>
        <v>#VALUE!</v>
      </c>
    </row>
    <row r="127" customFormat="false" ht="15" hidden="false" customHeight="false" outlineLevel="0" collapsed="false">
      <c r="A127" s="1" t="n">
        <v>571</v>
      </c>
      <c r="B127" s="0" t="s">
        <v>27</v>
      </c>
      <c r="C127" s="2" t="s">
        <v>80</v>
      </c>
      <c r="D127" s="0" t="s">
        <v>20</v>
      </c>
      <c r="E127" s="0" t="s">
        <v>21</v>
      </c>
      <c r="F127" s="0" t="n">
        <v>1217</v>
      </c>
      <c r="G127" s="7" t="n">
        <v>30836</v>
      </c>
      <c r="H127" s="7" t="n">
        <v>23078</v>
      </c>
      <c r="I127" s="7" t="n">
        <v>0</v>
      </c>
      <c r="J127" s="0" t="s">
        <v>81</v>
      </c>
      <c r="K127" s="7" t="n">
        <v>53914</v>
      </c>
      <c r="L127" s="0" t="n">
        <v>1.08</v>
      </c>
      <c r="M127" s="7" t="n">
        <v>49920</v>
      </c>
      <c r="N127" s="8" t="e">
        <f aca="false">VLOOKUP(A127,#REF!,3,FALSE())</f>
        <v>#VALUE!</v>
      </c>
    </row>
    <row r="128" customFormat="false" ht="15" hidden="false" customHeight="false" outlineLevel="0" collapsed="false">
      <c r="A128" s="1" t="n">
        <f aca="false">A127</f>
        <v>571</v>
      </c>
      <c r="B128" s="0" t="s">
        <v>27</v>
      </c>
      <c r="C128" s="2" t="s">
        <v>80</v>
      </c>
      <c r="D128" s="0" t="s">
        <v>23</v>
      </c>
      <c r="E128" s="0" t="s">
        <v>24</v>
      </c>
      <c r="F128" s="0" t="n">
        <v>1615</v>
      </c>
      <c r="G128" s="7" t="n">
        <v>15803</v>
      </c>
      <c r="H128" s="7" t="n">
        <v>0</v>
      </c>
      <c r="I128" s="7" t="n">
        <v>0</v>
      </c>
      <c r="K128" s="7" t="n">
        <v>15803</v>
      </c>
      <c r="L128" s="0" t="n">
        <v>0.73</v>
      </c>
      <c r="M128" s="7" t="n">
        <v>21648</v>
      </c>
      <c r="N128" s="8" t="e">
        <f aca="false">VLOOKUP(A128,#REF!,3,FALSE())</f>
        <v>#VALUE!</v>
      </c>
    </row>
    <row r="129" customFormat="false" ht="15" hidden="false" customHeight="false" outlineLevel="0" collapsed="false">
      <c r="A129" s="1" t="n">
        <v>20</v>
      </c>
      <c r="B129" s="0" t="s">
        <v>35</v>
      </c>
      <c r="C129" s="2" t="s">
        <v>82</v>
      </c>
      <c r="D129" s="0" t="s">
        <v>37</v>
      </c>
      <c r="E129" s="0" t="s">
        <v>38</v>
      </c>
      <c r="F129" s="0" t="n">
        <v>1618</v>
      </c>
      <c r="G129" s="7" t="n">
        <v>296116</v>
      </c>
      <c r="H129" s="7" t="n">
        <v>0</v>
      </c>
      <c r="I129" s="7" t="n">
        <v>0</v>
      </c>
      <c r="K129" s="7" t="n">
        <v>296116</v>
      </c>
      <c r="L129" s="0" t="n">
        <v>4</v>
      </c>
      <c r="M129" s="7" t="n">
        <v>74029</v>
      </c>
      <c r="N129" s="8" t="e">
        <f aca="false">VLOOKUP(A129,#REF!,3,FALSE())</f>
        <v>#VALUE!</v>
      </c>
    </row>
    <row r="130" customFormat="false" ht="15" hidden="false" customHeight="false" outlineLevel="0" collapsed="false">
      <c r="A130" s="1" t="n">
        <f aca="false">A129</f>
        <v>20</v>
      </c>
      <c r="B130" s="0" t="s">
        <v>35</v>
      </c>
      <c r="C130" s="2" t="s">
        <v>82</v>
      </c>
      <c r="D130" s="0" t="s">
        <v>17</v>
      </c>
      <c r="E130" s="0" t="s">
        <v>17</v>
      </c>
      <c r="F130" s="0" t="n">
        <v>1511</v>
      </c>
      <c r="G130" s="7" t="n">
        <v>535626</v>
      </c>
      <c r="H130" s="7" t="n">
        <v>24517</v>
      </c>
      <c r="I130" s="7" t="n">
        <v>-44693</v>
      </c>
      <c r="J130" s="0" t="s">
        <v>83</v>
      </c>
      <c r="K130" s="7" t="n">
        <v>515450</v>
      </c>
      <c r="L130" s="0" t="n">
        <v>13</v>
      </c>
      <c r="M130" s="7" t="n">
        <v>39650</v>
      </c>
      <c r="N130" s="8" t="e">
        <f aca="false">VLOOKUP(A130,#REF!,3,FALSE())</f>
        <v>#VALUE!</v>
      </c>
    </row>
    <row r="131" customFormat="false" ht="15" hidden="false" customHeight="false" outlineLevel="0" collapsed="false">
      <c r="A131" s="1" t="n">
        <f aca="false">A130</f>
        <v>20</v>
      </c>
      <c r="B131" s="0" t="s">
        <v>35</v>
      </c>
      <c r="C131" s="2" t="s">
        <v>82</v>
      </c>
      <c r="D131" s="0" t="s">
        <v>18</v>
      </c>
      <c r="E131" s="0" t="s">
        <v>40</v>
      </c>
      <c r="F131" s="0" t="n">
        <v>1216</v>
      </c>
      <c r="G131" s="7" t="n">
        <v>101436</v>
      </c>
      <c r="H131" s="7" t="n">
        <v>0</v>
      </c>
      <c r="I131" s="7" t="n">
        <v>0</v>
      </c>
      <c r="K131" s="7" t="n">
        <v>101436</v>
      </c>
      <c r="L131" s="0" t="n">
        <v>5</v>
      </c>
      <c r="M131" s="7" t="n">
        <v>20287</v>
      </c>
      <c r="N131" s="8" t="e">
        <f aca="false">VLOOKUP(A131,#REF!,3,FALSE())</f>
        <v>#VALUE!</v>
      </c>
    </row>
    <row r="132" customFormat="false" ht="15" hidden="false" customHeight="false" outlineLevel="0" collapsed="false">
      <c r="A132" s="1" t="n">
        <f aca="false">A131</f>
        <v>20</v>
      </c>
      <c r="B132" s="0" t="s">
        <v>35</v>
      </c>
      <c r="C132" s="2" t="s">
        <v>82</v>
      </c>
      <c r="D132" s="0" t="s">
        <v>18</v>
      </c>
      <c r="E132" s="0" t="s">
        <v>29</v>
      </c>
      <c r="F132" s="0" t="n">
        <v>1218</v>
      </c>
      <c r="G132" s="7" t="n">
        <v>59851</v>
      </c>
      <c r="H132" s="7" t="n">
        <v>0</v>
      </c>
      <c r="I132" s="7" t="n">
        <v>0</v>
      </c>
      <c r="K132" s="7" t="n">
        <v>59851</v>
      </c>
      <c r="L132" s="0" t="n">
        <v>1.05</v>
      </c>
      <c r="M132" s="7" t="n">
        <v>57001</v>
      </c>
      <c r="N132" s="8" t="e">
        <f aca="false">VLOOKUP(A132,#REF!,3,FALSE())</f>
        <v>#VALUE!</v>
      </c>
    </row>
    <row r="133" customFormat="false" ht="15" hidden="false" customHeight="false" outlineLevel="0" collapsed="false">
      <c r="A133" s="1" t="n">
        <f aca="false">A132</f>
        <v>20</v>
      </c>
      <c r="B133" s="0" t="s">
        <v>35</v>
      </c>
      <c r="C133" s="2" t="s">
        <v>82</v>
      </c>
      <c r="D133" s="0" t="s">
        <v>18</v>
      </c>
      <c r="E133" s="0" t="s">
        <v>52</v>
      </c>
      <c r="F133" s="0" t="n">
        <v>1219</v>
      </c>
      <c r="G133" s="7" t="n">
        <v>176315</v>
      </c>
      <c r="H133" s="7" t="n">
        <v>3315</v>
      </c>
      <c r="I133" s="7" t="n">
        <v>0</v>
      </c>
      <c r="J133" s="0" t="s">
        <v>84</v>
      </c>
      <c r="K133" s="7" t="n">
        <v>179630</v>
      </c>
      <c r="L133" s="0" t="n">
        <v>7</v>
      </c>
      <c r="M133" s="7" t="n">
        <v>25661</v>
      </c>
      <c r="N133" s="8" t="e">
        <f aca="false">VLOOKUP(A133,#REF!,3,FALSE())</f>
        <v>#VALUE!</v>
      </c>
    </row>
    <row r="134" customFormat="false" ht="15" hidden="false" customHeight="false" outlineLevel="0" collapsed="false">
      <c r="A134" s="1" t="n">
        <f aca="false">A133</f>
        <v>20</v>
      </c>
      <c r="B134" s="0" t="s">
        <v>35</v>
      </c>
      <c r="C134" s="2" t="s">
        <v>82</v>
      </c>
      <c r="D134" s="0" t="s">
        <v>20</v>
      </c>
      <c r="E134" s="0" t="s">
        <v>21</v>
      </c>
      <c r="F134" s="0" t="n">
        <v>1217</v>
      </c>
      <c r="G134" s="7" t="n">
        <v>1433979</v>
      </c>
      <c r="H134" s="7" t="n">
        <v>46218</v>
      </c>
      <c r="I134" s="7" t="n">
        <v>-56217</v>
      </c>
      <c r="J134" s="0" t="s">
        <v>83</v>
      </c>
      <c r="K134" s="7" t="n">
        <v>1423980</v>
      </c>
      <c r="L134" s="0" t="n">
        <v>44.75</v>
      </c>
      <c r="M134" s="7" t="n">
        <v>31821</v>
      </c>
      <c r="N134" s="8" t="e">
        <f aca="false">VLOOKUP(A134,#REF!,3,FALSE())</f>
        <v>#VALUE!</v>
      </c>
    </row>
    <row r="135" customFormat="false" ht="15" hidden="false" customHeight="false" outlineLevel="0" collapsed="false">
      <c r="A135" s="1" t="n">
        <f aca="false">A134</f>
        <v>20</v>
      </c>
      <c r="B135" s="0" t="s">
        <v>35</v>
      </c>
      <c r="C135" s="2" t="s">
        <v>82</v>
      </c>
      <c r="D135" s="0" t="s">
        <v>20</v>
      </c>
      <c r="E135" s="0" t="s">
        <v>22</v>
      </c>
      <c r="F135" s="0" t="n">
        <v>1220</v>
      </c>
      <c r="G135" s="7" t="n">
        <v>377205</v>
      </c>
      <c r="H135" s="7" t="n">
        <v>83062</v>
      </c>
      <c r="I135" s="7" t="n">
        <v>-23976</v>
      </c>
      <c r="J135" s="0" t="s">
        <v>83</v>
      </c>
      <c r="K135" s="7" t="n">
        <v>436291</v>
      </c>
      <c r="L135" s="0" t="n">
        <v>9</v>
      </c>
      <c r="M135" s="7" t="n">
        <v>48477</v>
      </c>
      <c r="N135" s="8" t="e">
        <f aca="false">VLOOKUP(A135,#REF!,3,FALSE())</f>
        <v>#VALUE!</v>
      </c>
    </row>
    <row r="136" customFormat="false" ht="15" hidden="false" customHeight="false" outlineLevel="0" collapsed="false">
      <c r="A136" s="1" t="n">
        <f aca="false">A135</f>
        <v>20</v>
      </c>
      <c r="B136" s="0" t="s">
        <v>35</v>
      </c>
      <c r="C136" s="2" t="s">
        <v>82</v>
      </c>
      <c r="D136" s="0" t="s">
        <v>23</v>
      </c>
      <c r="E136" s="0" t="s">
        <v>30</v>
      </c>
      <c r="F136" s="0" t="n">
        <v>1614</v>
      </c>
      <c r="G136" s="7" t="n">
        <v>527443</v>
      </c>
      <c r="H136" s="7" t="n">
        <v>0</v>
      </c>
      <c r="I136" s="7" t="n">
        <v>0</v>
      </c>
      <c r="K136" s="7" t="n">
        <v>527443</v>
      </c>
      <c r="L136" s="0" t="n">
        <v>10</v>
      </c>
      <c r="M136" s="7" t="n">
        <v>52744</v>
      </c>
      <c r="N136" s="8" t="e">
        <f aca="false">VLOOKUP(A136,#REF!,3,FALSE())</f>
        <v>#VALUE!</v>
      </c>
    </row>
    <row r="137" customFormat="false" ht="15" hidden="false" customHeight="false" outlineLevel="0" collapsed="false">
      <c r="A137" s="1" t="n">
        <f aca="false">A136</f>
        <v>20</v>
      </c>
      <c r="B137" s="0" t="s">
        <v>35</v>
      </c>
      <c r="C137" s="2" t="s">
        <v>82</v>
      </c>
      <c r="D137" s="0" t="s">
        <v>23</v>
      </c>
      <c r="E137" s="0" t="s">
        <v>24</v>
      </c>
      <c r="F137" s="0" t="n">
        <v>1615</v>
      </c>
      <c r="G137" s="7" t="n">
        <v>1530487</v>
      </c>
      <c r="H137" s="7" t="n">
        <v>19225</v>
      </c>
      <c r="I137" s="7" t="n">
        <v>-101302</v>
      </c>
      <c r="J137" s="0" t="s">
        <v>83</v>
      </c>
      <c r="K137" s="7" t="n">
        <v>1448410</v>
      </c>
      <c r="L137" s="0" t="n">
        <v>36.5</v>
      </c>
      <c r="M137" s="7" t="n">
        <v>39682</v>
      </c>
      <c r="N137" s="8" t="e">
        <f aca="false">VLOOKUP(A137,#REF!,3,FALSE())</f>
        <v>#VALUE!</v>
      </c>
    </row>
    <row r="138" customFormat="false" ht="15" hidden="false" customHeight="false" outlineLevel="0" collapsed="false">
      <c r="A138" s="1" t="n">
        <v>37</v>
      </c>
      <c r="B138" s="0" t="s">
        <v>35</v>
      </c>
      <c r="C138" s="2" t="s">
        <v>85</v>
      </c>
      <c r="D138" s="0" t="s">
        <v>20</v>
      </c>
      <c r="E138" s="0" t="s">
        <v>21</v>
      </c>
      <c r="F138" s="0" t="n">
        <v>1217</v>
      </c>
      <c r="G138" s="7" t="n">
        <v>14995</v>
      </c>
      <c r="H138" s="7" t="n">
        <v>0</v>
      </c>
      <c r="I138" s="7" t="n">
        <v>0</v>
      </c>
      <c r="K138" s="7" t="n">
        <v>14995</v>
      </c>
      <c r="L138" s="0" t="n">
        <v>0.78</v>
      </c>
      <c r="M138" s="7" t="n">
        <v>19224</v>
      </c>
      <c r="N138" s="8" t="e">
        <f aca="false">VLOOKUP(A138,#REF!,3,FALSE())</f>
        <v>#VALUE!</v>
      </c>
    </row>
    <row r="139" customFormat="false" ht="15" hidden="false" customHeight="false" outlineLevel="0" collapsed="false">
      <c r="A139" s="1" t="n">
        <f aca="false">A138</f>
        <v>37</v>
      </c>
      <c r="B139" s="0" t="s">
        <v>35</v>
      </c>
      <c r="C139" s="2" t="s">
        <v>85</v>
      </c>
      <c r="D139" s="0" t="s">
        <v>20</v>
      </c>
      <c r="E139" s="0" t="s">
        <v>22</v>
      </c>
      <c r="F139" s="0" t="n">
        <v>1220</v>
      </c>
      <c r="G139" s="7" t="n">
        <v>24945</v>
      </c>
      <c r="H139" s="7" t="n">
        <v>0</v>
      </c>
      <c r="I139" s="7" t="n">
        <v>0</v>
      </c>
      <c r="K139" s="7" t="n">
        <v>24945</v>
      </c>
      <c r="L139" s="0" t="n">
        <v>1</v>
      </c>
      <c r="M139" s="7" t="n">
        <v>24945</v>
      </c>
      <c r="N139" s="8" t="e">
        <f aca="false">VLOOKUP(A139,#REF!,3,FALSE())</f>
        <v>#VALUE!</v>
      </c>
    </row>
    <row r="140" customFormat="false" ht="15" hidden="false" customHeight="false" outlineLevel="0" collapsed="false">
      <c r="A140" s="1" t="n">
        <f aca="false">A139</f>
        <v>37</v>
      </c>
      <c r="B140" s="0" t="s">
        <v>35</v>
      </c>
      <c r="C140" s="2" t="s">
        <v>85</v>
      </c>
      <c r="D140" s="0" t="s">
        <v>23</v>
      </c>
      <c r="E140" s="0" t="s">
        <v>30</v>
      </c>
      <c r="F140" s="0" t="n">
        <v>1614</v>
      </c>
      <c r="G140" s="7" t="n">
        <v>22761</v>
      </c>
      <c r="H140" s="7" t="n">
        <v>0</v>
      </c>
      <c r="I140" s="7" t="n">
        <v>0</v>
      </c>
      <c r="K140" s="7" t="n">
        <v>22761</v>
      </c>
      <c r="L140" s="0" t="n">
        <v>1</v>
      </c>
      <c r="M140" s="7" t="n">
        <v>22761</v>
      </c>
      <c r="N140" s="8" t="e">
        <f aca="false">VLOOKUP(A140,#REF!,3,FALSE())</f>
        <v>#VALUE!</v>
      </c>
    </row>
    <row r="141" customFormat="false" ht="15" hidden="false" customHeight="false" outlineLevel="0" collapsed="false">
      <c r="A141" s="1" t="n">
        <f aca="false">A140</f>
        <v>37</v>
      </c>
      <c r="B141" s="0" t="s">
        <v>35</v>
      </c>
      <c r="C141" s="2" t="s">
        <v>85</v>
      </c>
      <c r="D141" s="0" t="s">
        <v>23</v>
      </c>
      <c r="E141" s="0" t="s">
        <v>24</v>
      </c>
      <c r="F141" s="0" t="n">
        <v>1615</v>
      </c>
      <c r="G141" s="7" t="n">
        <v>33914</v>
      </c>
      <c r="H141" s="7" t="n">
        <v>0</v>
      </c>
      <c r="I141" s="7" t="n">
        <v>0</v>
      </c>
      <c r="K141" s="7" t="n">
        <v>33914</v>
      </c>
      <c r="L141" s="0" t="n">
        <v>2</v>
      </c>
      <c r="M141" s="7" t="n">
        <v>16957</v>
      </c>
      <c r="N141" s="8" t="e">
        <f aca="false">VLOOKUP(A141,#REF!,3,FALSE())</f>
        <v>#VALUE!</v>
      </c>
    </row>
    <row r="142" customFormat="false" ht="15" hidden="false" customHeight="false" outlineLevel="0" collapsed="false">
      <c r="A142" s="1" t="n">
        <v>67</v>
      </c>
      <c r="B142" s="0" t="s">
        <v>35</v>
      </c>
      <c r="C142" s="2" t="s">
        <v>86</v>
      </c>
      <c r="D142" s="0" t="s">
        <v>37</v>
      </c>
      <c r="E142" s="0" t="s">
        <v>38</v>
      </c>
      <c r="F142" s="0" t="n">
        <v>1618</v>
      </c>
      <c r="G142" s="7" t="n">
        <v>203541</v>
      </c>
      <c r="H142" s="7" t="n">
        <v>0</v>
      </c>
      <c r="I142" s="7" t="n">
        <v>0</v>
      </c>
      <c r="K142" s="7" t="n">
        <v>203541</v>
      </c>
      <c r="L142" s="0" t="n">
        <v>4.5</v>
      </c>
      <c r="M142" s="7" t="n">
        <v>45231</v>
      </c>
      <c r="N142" s="8" t="e">
        <f aca="false">VLOOKUP(A142,#REF!,3,FALSE())</f>
        <v>#VALUE!</v>
      </c>
    </row>
    <row r="143" customFormat="false" ht="15" hidden="false" customHeight="false" outlineLevel="0" collapsed="false">
      <c r="A143" s="1" t="n">
        <f aca="false">A142</f>
        <v>67</v>
      </c>
      <c r="B143" s="0" t="s">
        <v>35</v>
      </c>
      <c r="C143" s="2" t="s">
        <v>86</v>
      </c>
      <c r="D143" s="0" t="s">
        <v>17</v>
      </c>
      <c r="E143" s="0" t="s">
        <v>17</v>
      </c>
      <c r="F143" s="0" t="n">
        <v>1511</v>
      </c>
      <c r="G143" s="7" t="n">
        <v>726529</v>
      </c>
      <c r="H143" s="7" t="n">
        <v>0</v>
      </c>
      <c r="I143" s="7" t="n">
        <v>0</v>
      </c>
      <c r="K143" s="7" t="n">
        <v>726529</v>
      </c>
      <c r="L143" s="0" t="n">
        <v>14</v>
      </c>
      <c r="M143" s="7" t="n">
        <v>51895</v>
      </c>
      <c r="N143" s="8" t="e">
        <f aca="false">VLOOKUP(A143,#REF!,3,FALSE())</f>
        <v>#VALUE!</v>
      </c>
    </row>
    <row r="144" customFormat="false" ht="15" hidden="false" customHeight="false" outlineLevel="0" collapsed="false">
      <c r="A144" s="1" t="n">
        <f aca="false">A143</f>
        <v>67</v>
      </c>
      <c r="B144" s="0" t="s">
        <v>35</v>
      </c>
      <c r="C144" s="2" t="s">
        <v>86</v>
      </c>
      <c r="D144" s="0" t="s">
        <v>18</v>
      </c>
      <c r="E144" s="0" t="s">
        <v>40</v>
      </c>
      <c r="F144" s="0" t="n">
        <v>1216</v>
      </c>
      <c r="G144" s="7" t="n">
        <v>184662</v>
      </c>
      <c r="H144" s="7" t="n">
        <v>0</v>
      </c>
      <c r="I144" s="7" t="n">
        <v>0</v>
      </c>
      <c r="K144" s="7" t="n">
        <v>184662</v>
      </c>
      <c r="L144" s="0" t="n">
        <v>14</v>
      </c>
      <c r="M144" s="7" t="n">
        <v>13190</v>
      </c>
      <c r="N144" s="8" t="e">
        <f aca="false">VLOOKUP(A144,#REF!,3,FALSE())</f>
        <v>#VALUE!</v>
      </c>
    </row>
    <row r="145" customFormat="false" ht="15" hidden="false" customHeight="false" outlineLevel="0" collapsed="false">
      <c r="A145" s="1" t="n">
        <f aca="false">A144</f>
        <v>67</v>
      </c>
      <c r="B145" s="0" t="s">
        <v>35</v>
      </c>
      <c r="C145" s="2" t="s">
        <v>86</v>
      </c>
      <c r="D145" s="0" t="s">
        <v>18</v>
      </c>
      <c r="E145" s="0" t="s">
        <v>29</v>
      </c>
      <c r="F145" s="0" t="n">
        <v>1218</v>
      </c>
      <c r="G145" s="7" t="n">
        <v>94121</v>
      </c>
      <c r="H145" s="7" t="n">
        <v>0</v>
      </c>
      <c r="I145" s="7" t="n">
        <v>0</v>
      </c>
      <c r="K145" s="7" t="n">
        <v>94121</v>
      </c>
      <c r="L145" s="0" t="n">
        <v>3</v>
      </c>
      <c r="M145" s="7" t="n">
        <v>31374</v>
      </c>
      <c r="N145" s="8" t="e">
        <f aca="false">VLOOKUP(A145,#REF!,3,FALSE())</f>
        <v>#VALUE!</v>
      </c>
    </row>
    <row r="146" customFormat="false" ht="15" hidden="false" customHeight="false" outlineLevel="0" collapsed="false">
      <c r="A146" s="1" t="n">
        <f aca="false">A145</f>
        <v>67</v>
      </c>
      <c r="B146" s="0" t="s">
        <v>35</v>
      </c>
      <c r="C146" s="2" t="s">
        <v>86</v>
      </c>
      <c r="D146" s="0" t="s">
        <v>20</v>
      </c>
      <c r="E146" s="0" t="s">
        <v>21</v>
      </c>
      <c r="F146" s="0" t="n">
        <v>1217</v>
      </c>
      <c r="G146" s="7" t="n">
        <v>1405637</v>
      </c>
      <c r="H146" s="7" t="n">
        <v>0</v>
      </c>
      <c r="I146" s="7" t="n">
        <v>0</v>
      </c>
      <c r="K146" s="7" t="n">
        <v>1405637</v>
      </c>
      <c r="L146" s="0" t="n">
        <v>59.8</v>
      </c>
      <c r="M146" s="7" t="n">
        <v>23506</v>
      </c>
      <c r="N146" s="8" t="e">
        <f aca="false">VLOOKUP(A146,#REF!,3,FALSE())</f>
        <v>#VALUE!</v>
      </c>
    </row>
    <row r="147" customFormat="false" ht="15" hidden="false" customHeight="false" outlineLevel="0" collapsed="false">
      <c r="A147" s="1" t="n">
        <f aca="false">A146</f>
        <v>67</v>
      </c>
      <c r="B147" s="0" t="s">
        <v>35</v>
      </c>
      <c r="C147" s="2" t="s">
        <v>86</v>
      </c>
      <c r="D147" s="0" t="s">
        <v>20</v>
      </c>
      <c r="E147" s="0" t="s">
        <v>22</v>
      </c>
      <c r="F147" s="0" t="n">
        <v>1220</v>
      </c>
      <c r="G147" s="7" t="n">
        <v>541959</v>
      </c>
      <c r="H147" s="7" t="n">
        <v>0</v>
      </c>
      <c r="I147" s="7" t="n">
        <v>0</v>
      </c>
      <c r="K147" s="7" t="n">
        <v>541959</v>
      </c>
      <c r="L147" s="0" t="n">
        <v>15.5</v>
      </c>
      <c r="M147" s="7" t="n">
        <v>34965</v>
      </c>
      <c r="N147" s="8" t="e">
        <f aca="false">VLOOKUP(A147,#REF!,3,FALSE())</f>
        <v>#VALUE!</v>
      </c>
    </row>
    <row r="148" customFormat="false" ht="15" hidden="false" customHeight="false" outlineLevel="0" collapsed="false">
      <c r="A148" s="1" t="n">
        <f aca="false">A147</f>
        <v>67</v>
      </c>
      <c r="B148" s="0" t="s">
        <v>35</v>
      </c>
      <c r="C148" s="2" t="s">
        <v>86</v>
      </c>
      <c r="D148" s="0" t="s">
        <v>23</v>
      </c>
      <c r="E148" s="0" t="s">
        <v>30</v>
      </c>
      <c r="F148" s="0" t="n">
        <v>1614</v>
      </c>
      <c r="G148" s="7" t="n">
        <v>868936</v>
      </c>
      <c r="H148" s="7" t="n">
        <v>0</v>
      </c>
      <c r="I148" s="7" t="n">
        <v>0</v>
      </c>
      <c r="K148" s="7" t="n">
        <v>868936</v>
      </c>
      <c r="L148" s="0" t="n">
        <v>38.64</v>
      </c>
      <c r="M148" s="7" t="n">
        <v>22488</v>
      </c>
      <c r="N148" s="8" t="e">
        <f aca="false">VLOOKUP(A148,#REF!,3,FALSE())</f>
        <v>#VALUE!</v>
      </c>
    </row>
    <row r="149" customFormat="false" ht="15" hidden="false" customHeight="false" outlineLevel="0" collapsed="false">
      <c r="A149" s="1" t="n">
        <v>512</v>
      </c>
      <c r="B149" s="0" t="s">
        <v>27</v>
      </c>
      <c r="C149" s="2" t="s">
        <v>87</v>
      </c>
      <c r="D149" s="0" t="s">
        <v>18</v>
      </c>
      <c r="E149" s="0" t="s">
        <v>29</v>
      </c>
      <c r="F149" s="0" t="n">
        <v>1218</v>
      </c>
      <c r="G149" s="7" t="n">
        <v>50190</v>
      </c>
      <c r="H149" s="7" t="n">
        <v>4810</v>
      </c>
      <c r="I149" s="7" t="n">
        <v>0</v>
      </c>
      <c r="J149" s="0" t="s">
        <v>88</v>
      </c>
      <c r="K149" s="7" t="n">
        <v>55000</v>
      </c>
      <c r="L149" s="0" t="n">
        <v>1</v>
      </c>
      <c r="M149" s="7" t="n">
        <v>55000</v>
      </c>
      <c r="N149" s="8" t="e">
        <f aca="false">VLOOKUP(A149,#REF!,3,FALSE())</f>
        <v>#VALUE!</v>
      </c>
    </row>
    <row r="150" customFormat="false" ht="15" hidden="false" customHeight="false" outlineLevel="0" collapsed="false">
      <c r="A150" s="1" t="n">
        <f aca="false">A149</f>
        <v>512</v>
      </c>
      <c r="B150" s="0" t="s">
        <v>27</v>
      </c>
      <c r="C150" s="2" t="s">
        <v>87</v>
      </c>
      <c r="D150" s="0" t="s">
        <v>20</v>
      </c>
      <c r="E150" s="0" t="s">
        <v>21</v>
      </c>
      <c r="F150" s="0" t="n">
        <v>1217</v>
      </c>
      <c r="G150" s="7" t="n">
        <v>86357</v>
      </c>
      <c r="H150" s="7" t="n">
        <v>7024</v>
      </c>
      <c r="I150" s="7" t="n">
        <v>0</v>
      </c>
      <c r="J150" s="0" t="s">
        <v>77</v>
      </c>
      <c r="K150" s="7" t="n">
        <v>93381</v>
      </c>
      <c r="L150" s="0" t="n">
        <v>2.65</v>
      </c>
      <c r="M150" s="7" t="n">
        <v>35238</v>
      </c>
      <c r="N150" s="8" t="e">
        <f aca="false">VLOOKUP(A150,#REF!,3,FALSE())</f>
        <v>#VALUE!</v>
      </c>
    </row>
    <row r="151" customFormat="false" ht="15" hidden="false" customHeight="false" outlineLevel="0" collapsed="false">
      <c r="A151" s="1" t="n">
        <v>53</v>
      </c>
      <c r="B151" s="0" t="s">
        <v>35</v>
      </c>
      <c r="C151" s="2" t="s">
        <v>89</v>
      </c>
      <c r="D151" s="0" t="s">
        <v>17</v>
      </c>
      <c r="E151" s="0" t="s">
        <v>17</v>
      </c>
      <c r="F151" s="0" t="n">
        <v>1511</v>
      </c>
      <c r="G151" s="7" t="n">
        <v>42865</v>
      </c>
      <c r="H151" s="7" t="n">
        <v>0</v>
      </c>
      <c r="I151" s="7" t="n">
        <v>0</v>
      </c>
      <c r="K151" s="7" t="n">
        <v>42865</v>
      </c>
      <c r="L151" s="0" t="n">
        <v>1</v>
      </c>
      <c r="M151" s="7" t="n">
        <v>42865</v>
      </c>
      <c r="N151" s="8" t="e">
        <f aca="false">VLOOKUP(A151,#REF!,3,FALSE())</f>
        <v>#VALUE!</v>
      </c>
    </row>
    <row r="152" customFormat="false" ht="15" hidden="false" customHeight="false" outlineLevel="0" collapsed="false">
      <c r="A152" s="1" t="n">
        <f aca="false">A151</f>
        <v>53</v>
      </c>
      <c r="B152" s="0" t="s">
        <v>35</v>
      </c>
      <c r="C152" s="2" t="s">
        <v>89</v>
      </c>
      <c r="D152" s="0" t="s">
        <v>20</v>
      </c>
      <c r="E152" s="0" t="s">
        <v>21</v>
      </c>
      <c r="F152" s="0" t="n">
        <v>1217</v>
      </c>
      <c r="G152" s="7" t="n">
        <v>109133</v>
      </c>
      <c r="H152" s="7" t="n">
        <v>0</v>
      </c>
      <c r="I152" s="7" t="n">
        <v>0</v>
      </c>
      <c r="K152" s="7" t="n">
        <v>109133</v>
      </c>
      <c r="L152" s="0" t="n">
        <v>5.5</v>
      </c>
      <c r="M152" s="7" t="n">
        <v>19842</v>
      </c>
      <c r="N152" s="8" t="e">
        <f aca="false">VLOOKUP(A152,#REF!,3,FALSE())</f>
        <v>#VALUE!</v>
      </c>
    </row>
    <row r="153" customFormat="false" ht="15" hidden="false" customHeight="false" outlineLevel="0" collapsed="false">
      <c r="A153" s="1" t="n">
        <f aca="false">A152</f>
        <v>53</v>
      </c>
      <c r="B153" s="0" t="s">
        <v>35</v>
      </c>
      <c r="C153" s="2" t="s">
        <v>89</v>
      </c>
      <c r="D153" s="0" t="s">
        <v>20</v>
      </c>
      <c r="E153" s="0" t="s">
        <v>22</v>
      </c>
      <c r="F153" s="0" t="n">
        <v>1220</v>
      </c>
      <c r="G153" s="7" t="n">
        <v>65076</v>
      </c>
      <c r="H153" s="7" t="n">
        <v>0</v>
      </c>
      <c r="I153" s="7" t="n">
        <v>0</v>
      </c>
      <c r="K153" s="7" t="n">
        <v>65076</v>
      </c>
      <c r="L153" s="0" t="n">
        <v>2</v>
      </c>
      <c r="M153" s="7" t="n">
        <v>32538</v>
      </c>
      <c r="N153" s="8" t="e">
        <f aca="false">VLOOKUP(A153,#REF!,3,FALSE())</f>
        <v>#VALUE!</v>
      </c>
    </row>
    <row r="154" customFormat="false" ht="15" hidden="false" customHeight="false" outlineLevel="0" collapsed="false">
      <c r="A154" s="1" t="n">
        <f aca="false">A153</f>
        <v>53</v>
      </c>
      <c r="B154" s="0" t="s">
        <v>35</v>
      </c>
      <c r="C154" s="2" t="s">
        <v>89</v>
      </c>
      <c r="D154" s="0" t="s">
        <v>23</v>
      </c>
      <c r="E154" s="0" t="s">
        <v>30</v>
      </c>
      <c r="F154" s="0" t="n">
        <v>1614</v>
      </c>
      <c r="G154" s="7" t="n">
        <v>53586</v>
      </c>
      <c r="H154" s="7" t="n">
        <v>0</v>
      </c>
      <c r="I154" s="7" t="n">
        <v>0</v>
      </c>
      <c r="K154" s="7" t="n">
        <v>53586</v>
      </c>
      <c r="L154" s="0" t="n">
        <v>1.32</v>
      </c>
      <c r="M154" s="7" t="n">
        <v>40595</v>
      </c>
      <c r="N154" s="8" t="e">
        <f aca="false">VLOOKUP(A154,#REF!,3,FALSE())</f>
        <v>#VALUE!</v>
      </c>
    </row>
    <row r="155" customFormat="false" ht="15" hidden="false" customHeight="false" outlineLevel="0" collapsed="false">
      <c r="A155" s="1" t="n">
        <f aca="false">A154</f>
        <v>53</v>
      </c>
      <c r="B155" s="0" t="s">
        <v>35</v>
      </c>
      <c r="C155" s="2" t="s">
        <v>89</v>
      </c>
      <c r="D155" s="0" t="s">
        <v>23</v>
      </c>
      <c r="E155" s="0" t="s">
        <v>24</v>
      </c>
      <c r="F155" s="0" t="n">
        <v>1615</v>
      </c>
      <c r="G155" s="7" t="n">
        <v>118453</v>
      </c>
      <c r="H155" s="7" t="n">
        <v>0</v>
      </c>
      <c r="I155" s="7" t="n">
        <v>0</v>
      </c>
      <c r="K155" s="7" t="n">
        <v>118453</v>
      </c>
      <c r="L155" s="0" t="n">
        <v>5.3</v>
      </c>
      <c r="M155" s="7" t="n">
        <v>22350</v>
      </c>
      <c r="N155" s="8" t="e">
        <f aca="false">VLOOKUP(A155,#REF!,3,FALSE())</f>
        <v>#VALUE!</v>
      </c>
    </row>
    <row r="156" customFormat="false" ht="15" hidden="false" customHeight="false" outlineLevel="0" collapsed="false">
      <c r="A156" s="1" t="n">
        <v>1118</v>
      </c>
      <c r="B156" s="0" t="s">
        <v>15</v>
      </c>
      <c r="C156" s="2" t="s">
        <v>90</v>
      </c>
      <c r="D156" s="0" t="s">
        <v>20</v>
      </c>
      <c r="E156" s="0" t="s">
        <v>21</v>
      </c>
      <c r="F156" s="0" t="n">
        <v>1217</v>
      </c>
      <c r="G156" s="7" t="n">
        <v>61487</v>
      </c>
      <c r="H156" s="7" t="n">
        <v>7443</v>
      </c>
      <c r="I156" s="7" t="n">
        <v>0</v>
      </c>
      <c r="J156" s="0" t="s">
        <v>91</v>
      </c>
      <c r="K156" s="7" t="n">
        <v>68930</v>
      </c>
      <c r="L156" s="0" t="n">
        <v>3.2</v>
      </c>
      <c r="M156" s="7" t="n">
        <v>21541</v>
      </c>
      <c r="N156" s="8" t="e">
        <f aca="false">VLOOKUP(A156,#REF!,3,FALSE())</f>
        <v>#VALUE!</v>
      </c>
    </row>
    <row r="157" customFormat="false" ht="15" hidden="false" customHeight="false" outlineLevel="0" collapsed="false">
      <c r="A157" s="1" t="n">
        <f aca="false">A156</f>
        <v>1118</v>
      </c>
      <c r="B157" s="0" t="s">
        <v>15</v>
      </c>
      <c r="C157" s="2" t="s">
        <v>90</v>
      </c>
      <c r="D157" s="0" t="s">
        <v>23</v>
      </c>
      <c r="E157" s="0" t="s">
        <v>24</v>
      </c>
      <c r="F157" s="0" t="n">
        <v>1615</v>
      </c>
      <c r="G157" s="7" t="n">
        <v>37433</v>
      </c>
      <c r="H157" s="7" t="n">
        <v>800</v>
      </c>
      <c r="I157" s="7" t="n">
        <v>0</v>
      </c>
      <c r="J157" s="0" t="s">
        <v>77</v>
      </c>
      <c r="K157" s="7" t="n">
        <v>38233</v>
      </c>
      <c r="L157" s="0" t="n">
        <v>2</v>
      </c>
      <c r="M157" s="7" t="n">
        <v>19117</v>
      </c>
      <c r="N157" s="8" t="e">
        <f aca="false">VLOOKUP(A157,#REF!,3,FALSE())</f>
        <v>#VALUE!</v>
      </c>
    </row>
    <row r="158" customFormat="false" ht="15" hidden="false" customHeight="false" outlineLevel="0" collapsed="false">
      <c r="A158" s="1" t="n">
        <v>1780</v>
      </c>
      <c r="B158" s="0" t="s">
        <v>15</v>
      </c>
      <c r="C158" s="2" t="s">
        <v>92</v>
      </c>
      <c r="D158" s="0" t="s">
        <v>20</v>
      </c>
      <c r="E158" s="0" t="s">
        <v>21</v>
      </c>
      <c r="F158" s="0" t="n">
        <v>1217</v>
      </c>
      <c r="G158" s="7" t="n">
        <v>53600</v>
      </c>
      <c r="H158" s="7" t="n">
        <v>0</v>
      </c>
      <c r="I158" s="7" t="n">
        <v>0</v>
      </c>
      <c r="K158" s="7" t="n">
        <v>53600</v>
      </c>
      <c r="L158" s="0" t="n">
        <v>2</v>
      </c>
      <c r="M158" s="7" t="n">
        <v>26800</v>
      </c>
      <c r="N158" s="8" t="e">
        <f aca="false">VLOOKUP(A158,#REF!,3,FALSE())</f>
        <v>#VALUE!</v>
      </c>
    </row>
    <row r="159" customFormat="false" ht="15" hidden="false" customHeight="false" outlineLevel="0" collapsed="false">
      <c r="A159" s="1" t="n">
        <v>8</v>
      </c>
      <c r="B159" s="0" t="s">
        <v>35</v>
      </c>
      <c r="C159" s="2" t="s">
        <v>93</v>
      </c>
      <c r="D159" s="0" t="s">
        <v>20</v>
      </c>
      <c r="E159" s="0" t="s">
        <v>21</v>
      </c>
      <c r="F159" s="0" t="n">
        <v>1217</v>
      </c>
      <c r="G159" s="7" t="n">
        <v>111582</v>
      </c>
      <c r="H159" s="7" t="n">
        <v>0</v>
      </c>
      <c r="I159" s="7" t="n">
        <v>0</v>
      </c>
      <c r="K159" s="7" t="n">
        <v>111582</v>
      </c>
      <c r="L159" s="0" t="n">
        <v>5.36</v>
      </c>
      <c r="M159" s="7" t="n">
        <v>20818</v>
      </c>
      <c r="N159" s="8" t="e">
        <f aca="false">VLOOKUP(A159,#REF!,3,FALSE())</f>
        <v>#VALUE!</v>
      </c>
    </row>
    <row r="160" customFormat="false" ht="15" hidden="false" customHeight="false" outlineLevel="0" collapsed="false">
      <c r="A160" s="1" t="n">
        <f aca="false">A159</f>
        <v>8</v>
      </c>
      <c r="B160" s="0" t="s">
        <v>35</v>
      </c>
      <c r="C160" s="2" t="s">
        <v>93</v>
      </c>
      <c r="D160" s="0" t="s">
        <v>20</v>
      </c>
      <c r="E160" s="0" t="s">
        <v>22</v>
      </c>
      <c r="F160" s="0" t="n">
        <v>1220</v>
      </c>
      <c r="G160" s="7" t="n">
        <v>27315</v>
      </c>
      <c r="H160" s="7" t="n">
        <v>0</v>
      </c>
      <c r="I160" s="7" t="n">
        <v>0</v>
      </c>
      <c r="K160" s="7" t="n">
        <v>27315</v>
      </c>
      <c r="L160" s="0" t="n">
        <v>0.7</v>
      </c>
      <c r="M160" s="7" t="n">
        <v>39021</v>
      </c>
      <c r="N160" s="8" t="e">
        <f aca="false">VLOOKUP(A160,#REF!,3,FALSE())</f>
        <v>#VALUE!</v>
      </c>
    </row>
    <row r="161" customFormat="false" ht="15" hidden="false" customHeight="false" outlineLevel="0" collapsed="false">
      <c r="A161" s="1" t="n">
        <f aca="false">A160</f>
        <v>8</v>
      </c>
      <c r="B161" s="0" t="s">
        <v>35</v>
      </c>
      <c r="C161" s="2" t="s">
        <v>93</v>
      </c>
      <c r="D161" s="0" t="s">
        <v>23</v>
      </c>
      <c r="E161" s="0" t="s">
        <v>30</v>
      </c>
      <c r="F161" s="0" t="n">
        <v>1614</v>
      </c>
      <c r="G161" s="7" t="n">
        <v>42690</v>
      </c>
      <c r="H161" s="7" t="n">
        <v>0</v>
      </c>
      <c r="I161" s="7" t="n">
        <v>0</v>
      </c>
      <c r="K161" s="7" t="n">
        <v>42690</v>
      </c>
      <c r="L161" s="0" t="n">
        <v>1</v>
      </c>
      <c r="M161" s="7" t="n">
        <v>42690</v>
      </c>
      <c r="N161" s="8" t="e">
        <f aca="false">VLOOKUP(A161,#REF!,3,FALSE())</f>
        <v>#VALUE!</v>
      </c>
    </row>
    <row r="162" customFormat="false" ht="15" hidden="false" customHeight="false" outlineLevel="0" collapsed="false">
      <c r="A162" s="1" t="n">
        <f aca="false">A161</f>
        <v>8</v>
      </c>
      <c r="B162" s="0" t="s">
        <v>35</v>
      </c>
      <c r="C162" s="2" t="s">
        <v>93</v>
      </c>
      <c r="D162" s="0" t="s">
        <v>23</v>
      </c>
      <c r="E162" s="0" t="s">
        <v>24</v>
      </c>
      <c r="F162" s="0" t="n">
        <v>1615</v>
      </c>
      <c r="G162" s="7" t="n">
        <v>83008</v>
      </c>
      <c r="H162" s="7" t="n">
        <v>9372</v>
      </c>
      <c r="I162" s="7" t="n">
        <v>0</v>
      </c>
      <c r="J162" s="0" t="s">
        <v>94</v>
      </c>
      <c r="K162" s="7" t="n">
        <v>92380</v>
      </c>
      <c r="L162" s="0" t="n">
        <v>3</v>
      </c>
      <c r="M162" s="7" t="n">
        <v>30793</v>
      </c>
      <c r="N162" s="8" t="e">
        <f aca="false">VLOOKUP(A162,#REF!,3,FALSE())</f>
        <v>#VALUE!</v>
      </c>
    </row>
    <row r="163" customFormat="false" ht="15" hidden="false" customHeight="false" outlineLevel="0" collapsed="false">
      <c r="A163" s="1" t="n">
        <v>84</v>
      </c>
      <c r="B163" s="0" t="s">
        <v>35</v>
      </c>
      <c r="C163" s="2" t="s">
        <v>95</v>
      </c>
      <c r="D163" s="0" t="s">
        <v>17</v>
      </c>
      <c r="E163" s="0" t="s">
        <v>17</v>
      </c>
      <c r="F163" s="0" t="n">
        <v>1511</v>
      </c>
      <c r="G163" s="7" t="n">
        <v>38221</v>
      </c>
      <c r="H163" s="7" t="n">
        <v>0</v>
      </c>
      <c r="I163" s="7" t="n">
        <v>0</v>
      </c>
      <c r="K163" s="7" t="n">
        <v>38221</v>
      </c>
      <c r="L163" s="0" t="n">
        <v>1</v>
      </c>
      <c r="M163" s="7" t="n">
        <v>38221</v>
      </c>
      <c r="N163" s="8" t="e">
        <f aca="false">VLOOKUP(A163,#REF!,3,FALSE())</f>
        <v>#VALUE!</v>
      </c>
    </row>
    <row r="164" customFormat="false" ht="15" hidden="false" customHeight="false" outlineLevel="0" collapsed="false">
      <c r="A164" s="1" t="n">
        <f aca="false">A163</f>
        <v>84</v>
      </c>
      <c r="B164" s="0" t="s">
        <v>35</v>
      </c>
      <c r="C164" s="2" t="s">
        <v>95</v>
      </c>
      <c r="D164" s="0" t="s">
        <v>20</v>
      </c>
      <c r="E164" s="0" t="s">
        <v>21</v>
      </c>
      <c r="F164" s="0" t="n">
        <v>1217</v>
      </c>
      <c r="G164" s="7" t="n">
        <v>66263</v>
      </c>
      <c r="H164" s="7" t="n">
        <v>819</v>
      </c>
      <c r="I164" s="7" t="n">
        <v>0</v>
      </c>
      <c r="J164" s="0" t="s">
        <v>96</v>
      </c>
      <c r="K164" s="7" t="n">
        <v>67082</v>
      </c>
      <c r="L164" s="0" t="n">
        <v>3</v>
      </c>
      <c r="M164" s="7" t="n">
        <v>22361</v>
      </c>
      <c r="N164" s="8" t="e">
        <f aca="false">VLOOKUP(A164,#REF!,3,FALSE())</f>
        <v>#VALUE!</v>
      </c>
    </row>
    <row r="165" customFormat="false" ht="15" hidden="false" customHeight="false" outlineLevel="0" collapsed="false">
      <c r="A165" s="1" t="n">
        <f aca="false">A164</f>
        <v>84</v>
      </c>
      <c r="B165" s="0" t="s">
        <v>35</v>
      </c>
      <c r="C165" s="2" t="s">
        <v>95</v>
      </c>
      <c r="D165" s="0" t="s">
        <v>20</v>
      </c>
      <c r="E165" s="0" t="s">
        <v>22</v>
      </c>
      <c r="F165" s="0" t="n">
        <v>1220</v>
      </c>
      <c r="G165" s="7" t="n">
        <v>13889</v>
      </c>
      <c r="H165" s="7" t="n">
        <v>4167</v>
      </c>
      <c r="I165" s="7" t="n">
        <v>0</v>
      </c>
      <c r="J165" s="0" t="s">
        <v>96</v>
      </c>
      <c r="K165" s="7" t="n">
        <v>18056</v>
      </c>
      <c r="L165" s="0" t="n">
        <v>1.07</v>
      </c>
      <c r="M165" s="7" t="n">
        <v>16875</v>
      </c>
      <c r="N165" s="8" t="e">
        <f aca="false">VLOOKUP(A165,#REF!,3,FALSE())</f>
        <v>#VALUE!</v>
      </c>
    </row>
    <row r="166" customFormat="false" ht="15" hidden="false" customHeight="false" outlineLevel="0" collapsed="false">
      <c r="A166" s="1" t="n">
        <f aca="false">A165</f>
        <v>84</v>
      </c>
      <c r="B166" s="0" t="s">
        <v>35</v>
      </c>
      <c r="C166" s="2" t="s">
        <v>95</v>
      </c>
      <c r="D166" s="0" t="s">
        <v>23</v>
      </c>
      <c r="E166" s="0" t="s">
        <v>30</v>
      </c>
      <c r="F166" s="0" t="n">
        <v>1614</v>
      </c>
      <c r="G166" s="7" t="n">
        <v>18787</v>
      </c>
      <c r="H166" s="7" t="n">
        <v>5570</v>
      </c>
      <c r="I166" s="7" t="n">
        <v>0</v>
      </c>
      <c r="J166" s="0" t="s">
        <v>96</v>
      </c>
      <c r="K166" s="7" t="n">
        <v>24357</v>
      </c>
      <c r="L166" s="0" t="n">
        <v>1.17</v>
      </c>
      <c r="M166" s="7" t="n">
        <v>20818</v>
      </c>
      <c r="N166" s="8" t="e">
        <f aca="false">VLOOKUP(A166,#REF!,3,FALSE())</f>
        <v>#VALUE!</v>
      </c>
    </row>
    <row r="167" customFormat="false" ht="15" hidden="false" customHeight="false" outlineLevel="0" collapsed="false">
      <c r="A167" s="1" t="n">
        <f aca="false">A166</f>
        <v>84</v>
      </c>
      <c r="B167" s="0" t="s">
        <v>35</v>
      </c>
      <c r="C167" s="2" t="s">
        <v>95</v>
      </c>
      <c r="D167" s="0" t="s">
        <v>23</v>
      </c>
      <c r="E167" s="0" t="s">
        <v>24</v>
      </c>
      <c r="F167" s="0" t="n">
        <v>1615</v>
      </c>
      <c r="G167" s="7" t="n">
        <v>48993</v>
      </c>
      <c r="H167" s="7" t="n">
        <v>14688</v>
      </c>
      <c r="I167" s="7" t="n">
        <v>0</v>
      </c>
      <c r="J167" s="0" t="s">
        <v>96</v>
      </c>
      <c r="K167" s="7" t="n">
        <v>63681</v>
      </c>
      <c r="L167" s="0" t="n">
        <v>3</v>
      </c>
      <c r="M167" s="7" t="n">
        <v>21227</v>
      </c>
      <c r="N167" s="8" t="e">
        <f aca="false">VLOOKUP(A167,#REF!,3,FALSE())</f>
        <v>#VALUE!</v>
      </c>
    </row>
    <row r="168" customFormat="false" ht="15" hidden="false" customHeight="false" outlineLevel="0" collapsed="false">
      <c r="A168" s="1" t="n">
        <v>48</v>
      </c>
      <c r="B168" s="0" t="s">
        <v>35</v>
      </c>
      <c r="C168" s="2" t="s">
        <v>97</v>
      </c>
      <c r="D168" s="0" t="s">
        <v>20</v>
      </c>
      <c r="E168" s="0" t="s">
        <v>21</v>
      </c>
      <c r="F168" s="0" t="n">
        <v>1217</v>
      </c>
      <c r="G168" s="7" t="n">
        <v>75536</v>
      </c>
      <c r="H168" s="7" t="n">
        <v>0</v>
      </c>
      <c r="I168" s="7" t="n">
        <v>0</v>
      </c>
      <c r="K168" s="7" t="n">
        <v>75536</v>
      </c>
      <c r="L168" s="0" t="n">
        <v>3.8</v>
      </c>
      <c r="M168" s="7" t="n">
        <v>19878</v>
      </c>
      <c r="N168" s="8" t="e">
        <f aca="false">VLOOKUP(A168,#REF!,3,FALSE())</f>
        <v>#VALUE!</v>
      </c>
    </row>
    <row r="169" customFormat="false" ht="15" hidden="false" customHeight="false" outlineLevel="0" collapsed="false">
      <c r="A169" s="1" t="n">
        <f aca="false">A168</f>
        <v>48</v>
      </c>
      <c r="B169" s="0" t="s">
        <v>35</v>
      </c>
      <c r="C169" s="2" t="s">
        <v>97</v>
      </c>
      <c r="D169" s="0" t="s">
        <v>20</v>
      </c>
      <c r="E169" s="0" t="s">
        <v>22</v>
      </c>
      <c r="F169" s="0" t="n">
        <v>1220</v>
      </c>
      <c r="G169" s="7" t="n">
        <v>28088</v>
      </c>
      <c r="H169" s="7" t="n">
        <v>0</v>
      </c>
      <c r="I169" s="7" t="n">
        <v>0</v>
      </c>
      <c r="K169" s="7" t="n">
        <v>28088</v>
      </c>
      <c r="L169" s="0" t="n">
        <v>1</v>
      </c>
      <c r="M169" s="7" t="n">
        <v>28088</v>
      </c>
      <c r="N169" s="8" t="e">
        <f aca="false">VLOOKUP(A169,#REF!,3,FALSE())</f>
        <v>#VALUE!</v>
      </c>
    </row>
    <row r="170" customFormat="false" ht="15" hidden="false" customHeight="false" outlineLevel="0" collapsed="false">
      <c r="A170" s="1" t="n">
        <f aca="false">A169</f>
        <v>48</v>
      </c>
      <c r="B170" s="0" t="s">
        <v>35</v>
      </c>
      <c r="C170" s="2" t="s">
        <v>97</v>
      </c>
      <c r="D170" s="0" t="s">
        <v>23</v>
      </c>
      <c r="E170" s="0" t="s">
        <v>24</v>
      </c>
      <c r="F170" s="0" t="n">
        <v>1615</v>
      </c>
      <c r="G170" s="7" t="n">
        <v>76518</v>
      </c>
      <c r="H170" s="7" t="n">
        <v>0</v>
      </c>
      <c r="I170" s="7" t="n">
        <v>0</v>
      </c>
      <c r="K170" s="7" t="n">
        <v>76518</v>
      </c>
      <c r="L170" s="0" t="n">
        <v>4</v>
      </c>
      <c r="M170" s="7" t="n">
        <v>19130</v>
      </c>
      <c r="N170" s="8" t="e">
        <f aca="false">VLOOKUP(A170,#REF!,3,FALSE())</f>
        <v>#VALUE!</v>
      </c>
    </row>
    <row r="171" customFormat="false" ht="15" hidden="false" customHeight="false" outlineLevel="0" collapsed="false">
      <c r="A171" s="1" t="n">
        <v>12</v>
      </c>
      <c r="B171" s="0" t="s">
        <v>35</v>
      </c>
      <c r="C171" s="2" t="s">
        <v>98</v>
      </c>
      <c r="D171" s="0" t="s">
        <v>37</v>
      </c>
      <c r="E171" s="0" t="s">
        <v>38</v>
      </c>
      <c r="F171" s="0" t="n">
        <v>1618</v>
      </c>
      <c r="G171" s="7" t="n">
        <v>56055</v>
      </c>
      <c r="H171" s="7" t="n">
        <v>0</v>
      </c>
      <c r="I171" s="7" t="n">
        <v>-48305</v>
      </c>
      <c r="J171" s="0" t="s">
        <v>96</v>
      </c>
      <c r="K171" s="7" t="n">
        <v>7750</v>
      </c>
      <c r="L171" s="0" t="n">
        <v>0.1</v>
      </c>
      <c r="M171" s="7" t="n">
        <v>77500</v>
      </c>
      <c r="N171" s="8" t="e">
        <f aca="false">VLOOKUP(A171,#REF!,3,FALSE())</f>
        <v>#VALUE!</v>
      </c>
    </row>
    <row r="172" customFormat="false" ht="15" hidden="false" customHeight="false" outlineLevel="0" collapsed="false">
      <c r="A172" s="1" t="n">
        <f aca="false">A171</f>
        <v>12</v>
      </c>
      <c r="B172" s="0" t="s">
        <v>35</v>
      </c>
      <c r="C172" s="2" t="s">
        <v>98</v>
      </c>
      <c r="D172" s="0" t="s">
        <v>17</v>
      </c>
      <c r="E172" s="0" t="s">
        <v>17</v>
      </c>
      <c r="F172" s="0" t="n">
        <v>1511</v>
      </c>
      <c r="G172" s="7" t="n">
        <v>437549</v>
      </c>
      <c r="H172" s="7" t="n">
        <v>0</v>
      </c>
      <c r="I172" s="7" t="n">
        <v>-197</v>
      </c>
      <c r="J172" s="0" t="s">
        <v>96</v>
      </c>
      <c r="K172" s="7" t="n">
        <v>437352</v>
      </c>
      <c r="L172" s="0" t="n">
        <v>10.38</v>
      </c>
      <c r="M172" s="7" t="n">
        <v>42134</v>
      </c>
      <c r="N172" s="8" t="e">
        <f aca="false">VLOOKUP(A172,#REF!,3,FALSE())</f>
        <v>#VALUE!</v>
      </c>
    </row>
    <row r="173" customFormat="false" ht="15" hidden="false" customHeight="false" outlineLevel="0" collapsed="false">
      <c r="A173" s="1" t="n">
        <f aca="false">A172</f>
        <v>12</v>
      </c>
      <c r="B173" s="0" t="s">
        <v>35</v>
      </c>
      <c r="C173" s="2" t="s">
        <v>98</v>
      </c>
      <c r="D173" s="0" t="s">
        <v>18</v>
      </c>
      <c r="E173" s="0" t="s">
        <v>29</v>
      </c>
      <c r="F173" s="0" t="n">
        <v>1218</v>
      </c>
      <c r="G173" s="7" t="n">
        <v>283334</v>
      </c>
      <c r="H173" s="7" t="n">
        <v>0</v>
      </c>
      <c r="I173" s="7" t="n">
        <v>-34682</v>
      </c>
      <c r="J173" s="0" t="s">
        <v>96</v>
      </c>
      <c r="K173" s="7" t="n">
        <v>248652</v>
      </c>
      <c r="L173" s="0" t="n">
        <v>15.7</v>
      </c>
      <c r="M173" s="7" t="n">
        <v>15838</v>
      </c>
      <c r="N173" s="8" t="e">
        <f aca="false">VLOOKUP(A173,#REF!,3,FALSE())</f>
        <v>#VALUE!</v>
      </c>
    </row>
    <row r="174" customFormat="false" ht="15" hidden="false" customHeight="false" outlineLevel="0" collapsed="false">
      <c r="A174" s="1" t="n">
        <f aca="false">A173</f>
        <v>12</v>
      </c>
      <c r="B174" s="0" t="s">
        <v>35</v>
      </c>
      <c r="C174" s="2" t="s">
        <v>98</v>
      </c>
      <c r="D174" s="0" t="s">
        <v>18</v>
      </c>
      <c r="E174" s="0" t="s">
        <v>52</v>
      </c>
      <c r="F174" s="0" t="n">
        <v>1219</v>
      </c>
      <c r="G174" s="7" t="n">
        <v>114804</v>
      </c>
      <c r="H174" s="7" t="n">
        <v>0</v>
      </c>
      <c r="I174" s="7" t="n">
        <v>-8718</v>
      </c>
      <c r="J174" s="0" t="s">
        <v>96</v>
      </c>
      <c r="K174" s="7" t="n">
        <v>106086</v>
      </c>
      <c r="L174" s="0" t="n">
        <v>6.15</v>
      </c>
      <c r="M174" s="7" t="n">
        <v>17250</v>
      </c>
      <c r="N174" s="8" t="e">
        <f aca="false">VLOOKUP(A174,#REF!,3,FALSE())</f>
        <v>#VALUE!</v>
      </c>
    </row>
    <row r="175" customFormat="false" ht="15" hidden="false" customHeight="false" outlineLevel="0" collapsed="false">
      <c r="A175" s="1" t="n">
        <f aca="false">A174</f>
        <v>12</v>
      </c>
      <c r="B175" s="0" t="s">
        <v>35</v>
      </c>
      <c r="C175" s="2" t="s">
        <v>98</v>
      </c>
      <c r="D175" s="0" t="s">
        <v>20</v>
      </c>
      <c r="E175" s="0" t="s">
        <v>21</v>
      </c>
      <c r="F175" s="0" t="n">
        <v>1217</v>
      </c>
      <c r="G175" s="7" t="n">
        <v>934637</v>
      </c>
      <c r="H175" s="7" t="n">
        <v>431</v>
      </c>
      <c r="I175" s="7" t="n">
        <v>0</v>
      </c>
      <c r="J175" s="0" t="s">
        <v>99</v>
      </c>
      <c r="K175" s="7" t="n">
        <v>935068</v>
      </c>
      <c r="L175" s="0" t="n">
        <v>38.23</v>
      </c>
      <c r="M175" s="7" t="n">
        <v>24459</v>
      </c>
      <c r="N175" s="8" t="e">
        <f aca="false">VLOOKUP(A175,#REF!,3,FALSE())</f>
        <v>#VALUE!</v>
      </c>
    </row>
    <row r="176" customFormat="false" ht="15" hidden="false" customHeight="false" outlineLevel="0" collapsed="false">
      <c r="A176" s="1" t="n">
        <f aca="false">A175</f>
        <v>12</v>
      </c>
      <c r="B176" s="0" t="s">
        <v>35</v>
      </c>
      <c r="C176" s="2" t="s">
        <v>98</v>
      </c>
      <c r="D176" s="0" t="s">
        <v>20</v>
      </c>
      <c r="E176" s="0" t="s">
        <v>22</v>
      </c>
      <c r="F176" s="0" t="n">
        <v>1220</v>
      </c>
      <c r="G176" s="7" t="n">
        <v>360185</v>
      </c>
      <c r="H176" s="7" t="n">
        <v>0</v>
      </c>
      <c r="I176" s="7" t="n">
        <v>-68618</v>
      </c>
      <c r="J176" s="0" t="s">
        <v>96</v>
      </c>
      <c r="K176" s="7" t="n">
        <v>291567</v>
      </c>
      <c r="L176" s="0" t="n">
        <v>6.9</v>
      </c>
      <c r="M176" s="7" t="n">
        <v>42256</v>
      </c>
      <c r="N176" s="8" t="e">
        <f aca="false">VLOOKUP(A176,#REF!,3,FALSE())</f>
        <v>#VALUE!</v>
      </c>
    </row>
    <row r="177" customFormat="false" ht="15" hidden="false" customHeight="false" outlineLevel="0" collapsed="false">
      <c r="A177" s="1" t="n">
        <f aca="false">A176</f>
        <v>12</v>
      </c>
      <c r="B177" s="0" t="s">
        <v>35</v>
      </c>
      <c r="C177" s="2" t="s">
        <v>98</v>
      </c>
      <c r="D177" s="0" t="s">
        <v>23</v>
      </c>
      <c r="E177" s="0" t="s">
        <v>30</v>
      </c>
      <c r="F177" s="0" t="n">
        <v>1614</v>
      </c>
      <c r="G177" s="7" t="n">
        <v>684852</v>
      </c>
      <c r="H177" s="7" t="n">
        <v>18262</v>
      </c>
      <c r="I177" s="7" t="n">
        <v>0</v>
      </c>
      <c r="J177" s="0" t="s">
        <v>99</v>
      </c>
      <c r="K177" s="7" t="n">
        <v>703114</v>
      </c>
      <c r="L177" s="0" t="n">
        <v>24.46</v>
      </c>
      <c r="M177" s="7" t="n">
        <v>28745</v>
      </c>
      <c r="N177" s="8" t="e">
        <f aca="false">VLOOKUP(A177,#REF!,3,FALSE())</f>
        <v>#VALUE!</v>
      </c>
    </row>
    <row r="178" customFormat="false" ht="15" hidden="false" customHeight="false" outlineLevel="0" collapsed="false">
      <c r="A178" s="1" t="n">
        <f aca="false">A177</f>
        <v>12</v>
      </c>
      <c r="B178" s="0" t="s">
        <v>35</v>
      </c>
      <c r="C178" s="2" t="s">
        <v>98</v>
      </c>
      <c r="D178" s="0" t="s">
        <v>23</v>
      </c>
      <c r="E178" s="0" t="s">
        <v>24</v>
      </c>
      <c r="F178" s="0" t="n">
        <v>1615</v>
      </c>
      <c r="G178" s="7" t="n">
        <v>1310968</v>
      </c>
      <c r="H178" s="7" t="n">
        <v>23353</v>
      </c>
      <c r="I178" s="7" t="n">
        <v>0</v>
      </c>
      <c r="J178" s="0" t="s">
        <v>100</v>
      </c>
      <c r="K178" s="7" t="n">
        <v>1334321</v>
      </c>
      <c r="L178" s="0" t="n">
        <v>57.53</v>
      </c>
      <c r="M178" s="7" t="n">
        <v>23193</v>
      </c>
      <c r="N178" s="8" t="e">
        <f aca="false">VLOOKUP(A178,#REF!,3,FALSE())</f>
        <v>#VALUE!</v>
      </c>
    </row>
    <row r="179" customFormat="false" ht="15" hidden="false" customHeight="false" outlineLevel="0" collapsed="false">
      <c r="A179" s="1" t="n">
        <f aca="false">A178</f>
        <v>12</v>
      </c>
      <c r="B179" s="0" t="s">
        <v>35</v>
      </c>
      <c r="C179" s="2" t="s">
        <v>98</v>
      </c>
      <c r="D179" s="0" t="s">
        <v>23</v>
      </c>
      <c r="E179" s="0" t="s">
        <v>45</v>
      </c>
      <c r="F179" s="0" t="n">
        <v>1616</v>
      </c>
      <c r="G179" s="7" t="n">
        <v>92196</v>
      </c>
      <c r="H179" s="7" t="n">
        <v>0</v>
      </c>
      <c r="I179" s="7" t="n">
        <v>0</v>
      </c>
      <c r="K179" s="7" t="n">
        <v>92196</v>
      </c>
      <c r="L179" s="0" t="n">
        <v>3</v>
      </c>
      <c r="M179" s="7" t="n">
        <v>30732</v>
      </c>
      <c r="N179" s="8" t="e">
        <f aca="false">VLOOKUP(A179,#REF!,3,FALSE())</f>
        <v>#VALUE!</v>
      </c>
    </row>
    <row r="180" customFormat="false" ht="15" hidden="false" customHeight="false" outlineLevel="0" collapsed="false">
      <c r="A180" s="1" t="n">
        <v>24</v>
      </c>
      <c r="B180" s="0" t="s">
        <v>35</v>
      </c>
      <c r="C180" s="2" t="s">
        <v>101</v>
      </c>
      <c r="D180" s="0" t="s">
        <v>17</v>
      </c>
      <c r="E180" s="0" t="s">
        <v>17</v>
      </c>
      <c r="F180" s="0" t="n">
        <v>1511</v>
      </c>
      <c r="G180" s="7" t="n">
        <v>106621</v>
      </c>
      <c r="H180" s="7" t="n">
        <v>0</v>
      </c>
      <c r="I180" s="7" t="n">
        <v>0</v>
      </c>
      <c r="K180" s="7" t="n">
        <v>106621</v>
      </c>
      <c r="L180" s="0" t="n">
        <v>3</v>
      </c>
      <c r="M180" s="7" t="n">
        <v>35540</v>
      </c>
      <c r="N180" s="8" t="e">
        <f aca="false">VLOOKUP(A180,#REF!,3,FALSE())</f>
        <v>#VALUE!</v>
      </c>
    </row>
    <row r="181" customFormat="false" ht="15" hidden="false" customHeight="false" outlineLevel="0" collapsed="false">
      <c r="A181" s="1" t="n">
        <f aca="false">A180</f>
        <v>24</v>
      </c>
      <c r="B181" s="0" t="s">
        <v>35</v>
      </c>
      <c r="C181" s="2" t="s">
        <v>101</v>
      </c>
      <c r="D181" s="0" t="s">
        <v>18</v>
      </c>
      <c r="E181" s="0" t="s">
        <v>52</v>
      </c>
      <c r="F181" s="0" t="n">
        <v>1219</v>
      </c>
      <c r="G181" s="7" t="n">
        <v>12000</v>
      </c>
      <c r="H181" s="7" t="n">
        <v>0</v>
      </c>
      <c r="I181" s="7" t="n">
        <v>0</v>
      </c>
      <c r="K181" s="7" t="n">
        <v>12000</v>
      </c>
      <c r="L181" s="0" t="n">
        <v>1</v>
      </c>
      <c r="M181" s="7" t="n">
        <v>12000</v>
      </c>
      <c r="N181" s="8" t="e">
        <f aca="false">VLOOKUP(A181,#REF!,3,FALSE())</f>
        <v>#VALUE!</v>
      </c>
    </row>
    <row r="182" customFormat="false" ht="15" hidden="false" customHeight="false" outlineLevel="0" collapsed="false">
      <c r="A182" s="1" t="n">
        <f aca="false">A181</f>
        <v>24</v>
      </c>
      <c r="B182" s="0" t="s">
        <v>35</v>
      </c>
      <c r="C182" s="2" t="s">
        <v>101</v>
      </c>
      <c r="D182" s="0" t="s">
        <v>20</v>
      </c>
      <c r="E182" s="0" t="s">
        <v>21</v>
      </c>
      <c r="F182" s="0" t="n">
        <v>1217</v>
      </c>
      <c r="G182" s="7" t="n">
        <v>183134</v>
      </c>
      <c r="H182" s="7" t="n">
        <v>0</v>
      </c>
      <c r="I182" s="7" t="n">
        <v>0</v>
      </c>
      <c r="K182" s="7" t="n">
        <v>183134</v>
      </c>
      <c r="L182" s="0" t="n">
        <v>9.5</v>
      </c>
      <c r="M182" s="7" t="n">
        <v>19277</v>
      </c>
      <c r="N182" s="8" t="e">
        <f aca="false">VLOOKUP(A182,#REF!,3,FALSE())</f>
        <v>#VALUE!</v>
      </c>
    </row>
    <row r="183" customFormat="false" ht="15" hidden="false" customHeight="false" outlineLevel="0" collapsed="false">
      <c r="A183" s="1" t="n">
        <f aca="false">A182</f>
        <v>24</v>
      </c>
      <c r="B183" s="0" t="s">
        <v>35</v>
      </c>
      <c r="C183" s="2" t="s">
        <v>101</v>
      </c>
      <c r="D183" s="0" t="s">
        <v>20</v>
      </c>
      <c r="E183" s="0" t="s">
        <v>22</v>
      </c>
      <c r="F183" s="0" t="n">
        <v>1220</v>
      </c>
      <c r="G183" s="7" t="n">
        <v>143777</v>
      </c>
      <c r="H183" s="7" t="n">
        <v>0</v>
      </c>
      <c r="I183" s="7" t="n">
        <v>0</v>
      </c>
      <c r="K183" s="7" t="n">
        <v>143777</v>
      </c>
      <c r="L183" s="0" t="n">
        <v>3</v>
      </c>
      <c r="M183" s="7" t="n">
        <v>47926</v>
      </c>
      <c r="N183" s="8" t="e">
        <f aca="false">VLOOKUP(A183,#REF!,3,FALSE())</f>
        <v>#VALUE!</v>
      </c>
    </row>
    <row r="184" customFormat="false" ht="15" hidden="false" customHeight="false" outlineLevel="0" collapsed="false">
      <c r="A184" s="1" t="n">
        <f aca="false">A183</f>
        <v>24</v>
      </c>
      <c r="B184" s="0" t="s">
        <v>35</v>
      </c>
      <c r="C184" s="2" t="s">
        <v>101</v>
      </c>
      <c r="D184" s="0" t="s">
        <v>23</v>
      </c>
      <c r="E184" s="0" t="s">
        <v>30</v>
      </c>
      <c r="F184" s="0" t="n">
        <v>1614</v>
      </c>
      <c r="G184" s="7" t="n">
        <v>188827</v>
      </c>
      <c r="H184" s="7" t="n">
        <v>0</v>
      </c>
      <c r="I184" s="7" t="n">
        <v>0</v>
      </c>
      <c r="K184" s="7" t="n">
        <v>188827</v>
      </c>
      <c r="L184" s="0" t="n">
        <v>6</v>
      </c>
      <c r="M184" s="7" t="n">
        <v>31471</v>
      </c>
      <c r="N184" s="8" t="e">
        <f aca="false">VLOOKUP(A184,#REF!,3,FALSE())</f>
        <v>#VALUE!</v>
      </c>
    </row>
    <row r="185" customFormat="false" ht="15" hidden="false" customHeight="false" outlineLevel="0" collapsed="false">
      <c r="A185" s="1" t="n">
        <f aca="false">A184</f>
        <v>24</v>
      </c>
      <c r="B185" s="0" t="s">
        <v>35</v>
      </c>
      <c r="C185" s="2" t="s">
        <v>101</v>
      </c>
      <c r="D185" s="0" t="s">
        <v>23</v>
      </c>
      <c r="E185" s="0" t="s">
        <v>24</v>
      </c>
      <c r="F185" s="0" t="n">
        <v>1615</v>
      </c>
      <c r="G185" s="7" t="n">
        <v>232626</v>
      </c>
      <c r="H185" s="7" t="n">
        <v>0</v>
      </c>
      <c r="I185" s="7" t="n">
        <v>0</v>
      </c>
      <c r="K185" s="7" t="n">
        <v>232626</v>
      </c>
      <c r="L185" s="0" t="n">
        <v>12</v>
      </c>
      <c r="M185" s="7" t="n">
        <v>19386</v>
      </c>
      <c r="N185" s="8" t="e">
        <f aca="false">VLOOKUP(A185,#REF!,3,FALSE())</f>
        <v>#VALUE!</v>
      </c>
    </row>
    <row r="186" customFormat="false" ht="15" hidden="false" customHeight="false" outlineLevel="0" collapsed="false">
      <c r="A186" s="1" t="n">
        <v>541</v>
      </c>
      <c r="B186" s="0" t="s">
        <v>27</v>
      </c>
      <c r="C186" s="2" t="s">
        <v>102</v>
      </c>
      <c r="D186" s="0" t="s">
        <v>50</v>
      </c>
      <c r="E186" s="0" t="s">
        <v>51</v>
      </c>
      <c r="F186" s="0" t="n">
        <v>1617</v>
      </c>
      <c r="G186" s="7" t="n">
        <v>4518</v>
      </c>
      <c r="H186" s="7" t="n">
        <v>0</v>
      </c>
      <c r="I186" s="7" t="n">
        <v>0</v>
      </c>
      <c r="K186" s="7" t="n">
        <v>4518</v>
      </c>
      <c r="L186" s="0" t="n">
        <v>0.91</v>
      </c>
      <c r="M186" s="7" t="n">
        <v>4965</v>
      </c>
      <c r="N186" s="8" t="e">
        <f aca="false">VLOOKUP(A186,#REF!,3,FALSE())</f>
        <v>#VALUE!</v>
      </c>
    </row>
    <row r="187" customFormat="false" ht="15" hidden="false" customHeight="false" outlineLevel="0" collapsed="false">
      <c r="A187" s="1" t="n">
        <f aca="false">A186</f>
        <v>541</v>
      </c>
      <c r="B187" s="0" t="s">
        <v>27</v>
      </c>
      <c r="C187" s="2" t="s">
        <v>102</v>
      </c>
      <c r="D187" s="0" t="s">
        <v>18</v>
      </c>
      <c r="E187" s="0" t="s">
        <v>40</v>
      </c>
      <c r="F187" s="0" t="n">
        <v>1216</v>
      </c>
      <c r="G187" s="7" t="n">
        <v>17052</v>
      </c>
      <c r="H187" s="7" t="n">
        <v>0</v>
      </c>
      <c r="I187" s="7" t="n">
        <v>0</v>
      </c>
      <c r="K187" s="7" t="n">
        <v>17052</v>
      </c>
      <c r="L187" s="0" t="n">
        <v>0.84</v>
      </c>
      <c r="M187" s="7" t="n">
        <v>20300</v>
      </c>
      <c r="N187" s="8" t="e">
        <f aca="false">VLOOKUP(A187,#REF!,3,FALSE())</f>
        <v>#VALUE!</v>
      </c>
    </row>
    <row r="188" customFormat="false" ht="15" hidden="false" customHeight="false" outlineLevel="0" collapsed="false">
      <c r="A188" s="1" t="n">
        <f aca="false">A187</f>
        <v>541</v>
      </c>
      <c r="B188" s="0" t="s">
        <v>27</v>
      </c>
      <c r="C188" s="2" t="s">
        <v>102</v>
      </c>
      <c r="D188" s="0" t="s">
        <v>20</v>
      </c>
      <c r="E188" s="0" t="s">
        <v>21</v>
      </c>
      <c r="F188" s="0" t="n">
        <v>1217</v>
      </c>
      <c r="G188" s="7" t="n">
        <v>28590</v>
      </c>
      <c r="H188" s="7" t="n">
        <v>5352</v>
      </c>
      <c r="I188" s="7" t="n">
        <v>0</v>
      </c>
      <c r="J188" s="0" t="s">
        <v>103</v>
      </c>
      <c r="K188" s="7" t="n">
        <v>33942</v>
      </c>
      <c r="L188" s="0" t="n">
        <v>1.3</v>
      </c>
      <c r="M188" s="7" t="n">
        <v>26109</v>
      </c>
      <c r="N188" s="8" t="e">
        <f aca="false">VLOOKUP(A188,#REF!,3,FALSE())</f>
        <v>#VALUE!</v>
      </c>
    </row>
    <row r="189" customFormat="false" ht="15" hidden="false" customHeight="false" outlineLevel="0" collapsed="false">
      <c r="A189" s="1" t="n">
        <f aca="false">A188</f>
        <v>541</v>
      </c>
      <c r="B189" s="0" t="s">
        <v>27</v>
      </c>
      <c r="C189" s="2" t="s">
        <v>102</v>
      </c>
      <c r="D189" s="0" t="s">
        <v>23</v>
      </c>
      <c r="E189" s="0" t="s">
        <v>24</v>
      </c>
      <c r="F189" s="0" t="n">
        <v>1615</v>
      </c>
      <c r="G189" s="7" t="n">
        <v>10088</v>
      </c>
      <c r="H189" s="7" t="n">
        <v>10088</v>
      </c>
      <c r="I189" s="7" t="n">
        <v>0</v>
      </c>
      <c r="J189" s="0" t="s">
        <v>104</v>
      </c>
      <c r="K189" s="7" t="n">
        <v>20176</v>
      </c>
      <c r="L189" s="0" t="n">
        <v>1</v>
      </c>
      <c r="M189" s="7" t="n">
        <v>20176</v>
      </c>
      <c r="N189" s="8" t="e">
        <f aca="false">VLOOKUP(A189,#REF!,3,FALSE())</f>
        <v>#VALUE!</v>
      </c>
    </row>
    <row r="190" customFormat="false" ht="15" hidden="false" customHeight="false" outlineLevel="0" collapsed="false">
      <c r="A190" s="1" t="n">
        <v>38</v>
      </c>
      <c r="B190" s="0" t="s">
        <v>35</v>
      </c>
      <c r="C190" s="2" t="s">
        <v>105</v>
      </c>
      <c r="D190" s="0" t="s">
        <v>50</v>
      </c>
      <c r="E190" s="0" t="s">
        <v>51</v>
      </c>
      <c r="F190" s="0" t="n">
        <v>1617</v>
      </c>
      <c r="G190" s="7" t="n">
        <v>8373</v>
      </c>
      <c r="H190" s="7" t="n">
        <v>0</v>
      </c>
      <c r="I190" s="7" t="n">
        <v>0</v>
      </c>
      <c r="K190" s="7" t="n">
        <v>8373</v>
      </c>
      <c r="L190" s="0" t="n">
        <v>1</v>
      </c>
      <c r="M190" s="7" t="n">
        <v>8373</v>
      </c>
      <c r="N190" s="8" t="e">
        <f aca="false">VLOOKUP(A190,#REF!,3,FALSE())</f>
        <v>#VALUE!</v>
      </c>
    </row>
    <row r="191" customFormat="false" ht="15" hidden="false" customHeight="false" outlineLevel="0" collapsed="false">
      <c r="A191" s="1" t="n">
        <f aca="false">A190</f>
        <v>38</v>
      </c>
      <c r="B191" s="0" t="s">
        <v>35</v>
      </c>
      <c r="C191" s="2" t="s">
        <v>105</v>
      </c>
      <c r="D191" s="0" t="s">
        <v>20</v>
      </c>
      <c r="E191" s="0" t="s">
        <v>21</v>
      </c>
      <c r="F191" s="0" t="n">
        <v>1217</v>
      </c>
      <c r="G191" s="7" t="n">
        <v>38245</v>
      </c>
      <c r="H191" s="7" t="n">
        <v>0</v>
      </c>
      <c r="I191" s="7" t="n">
        <v>0</v>
      </c>
      <c r="K191" s="7" t="n">
        <v>38245</v>
      </c>
      <c r="L191" s="0" t="n">
        <v>1.2</v>
      </c>
      <c r="M191" s="7" t="n">
        <v>31871</v>
      </c>
      <c r="N191" s="8" t="e">
        <f aca="false">VLOOKUP(A191,#REF!,3,FALSE())</f>
        <v>#VALUE!</v>
      </c>
    </row>
    <row r="192" customFormat="false" ht="15" hidden="false" customHeight="false" outlineLevel="0" collapsed="false">
      <c r="A192" s="1" t="n">
        <f aca="false">A191</f>
        <v>38</v>
      </c>
      <c r="B192" s="0" t="s">
        <v>35</v>
      </c>
      <c r="C192" s="2" t="s">
        <v>105</v>
      </c>
      <c r="D192" s="0" t="s">
        <v>23</v>
      </c>
      <c r="E192" s="0" t="s">
        <v>30</v>
      </c>
      <c r="F192" s="0" t="n">
        <v>1614</v>
      </c>
      <c r="G192" s="7" t="n">
        <v>17020</v>
      </c>
      <c r="H192" s="7" t="n">
        <v>0</v>
      </c>
      <c r="I192" s="7" t="n">
        <v>0</v>
      </c>
      <c r="K192" s="7" t="n">
        <v>17020</v>
      </c>
      <c r="L192" s="0" t="n">
        <v>1</v>
      </c>
      <c r="M192" s="7" t="n">
        <v>17020</v>
      </c>
      <c r="N192" s="8" t="e">
        <f aca="false">VLOOKUP(A192,#REF!,3,FALSE())</f>
        <v>#VALUE!</v>
      </c>
    </row>
    <row r="193" customFormat="false" ht="15" hidden="false" customHeight="false" outlineLevel="0" collapsed="false">
      <c r="A193" s="1" t="n">
        <f aca="false">A192</f>
        <v>38</v>
      </c>
      <c r="B193" s="0" t="s">
        <v>35</v>
      </c>
      <c r="C193" s="2" t="s">
        <v>105</v>
      </c>
      <c r="D193" s="0" t="s">
        <v>23</v>
      </c>
      <c r="E193" s="0" t="s">
        <v>24</v>
      </c>
      <c r="F193" s="0" t="n">
        <v>1615</v>
      </c>
      <c r="G193" s="7" t="n">
        <v>17020</v>
      </c>
      <c r="H193" s="7" t="n">
        <v>0</v>
      </c>
      <c r="I193" s="7" t="n">
        <v>0</v>
      </c>
      <c r="K193" s="7" t="n">
        <v>17020</v>
      </c>
      <c r="L193" s="0" t="n">
        <v>1</v>
      </c>
      <c r="M193" s="7" t="n">
        <v>17020</v>
      </c>
      <c r="N193" s="8" t="e">
        <f aca="false">VLOOKUP(A193,#REF!,3,FALSE())</f>
        <v>#VALUE!</v>
      </c>
    </row>
    <row r="194" customFormat="false" ht="15" hidden="false" customHeight="false" outlineLevel="0" collapsed="false">
      <c r="A194" s="1" t="n">
        <v>1028</v>
      </c>
      <c r="B194" s="0" t="s">
        <v>15</v>
      </c>
      <c r="C194" s="2" t="s">
        <v>106</v>
      </c>
      <c r="D194" s="0" t="s">
        <v>18</v>
      </c>
      <c r="E194" s="0" t="s">
        <v>40</v>
      </c>
      <c r="F194" s="0" t="n">
        <v>1216</v>
      </c>
      <c r="G194" s="7" t="n">
        <v>29155</v>
      </c>
      <c r="H194" s="7" t="n">
        <v>0</v>
      </c>
      <c r="I194" s="7" t="n">
        <v>0</v>
      </c>
      <c r="K194" s="7" t="n">
        <v>29155</v>
      </c>
      <c r="L194" s="0" t="n">
        <v>1</v>
      </c>
      <c r="M194" s="7" t="n">
        <v>29155</v>
      </c>
      <c r="N194" s="8" t="e">
        <f aca="false">VLOOKUP(A194,#REF!,3,FALSE())</f>
        <v>#VALUE!</v>
      </c>
    </row>
    <row r="195" customFormat="false" ht="15" hidden="false" customHeight="false" outlineLevel="0" collapsed="false">
      <c r="A195" s="1" t="n">
        <f aca="false">A194</f>
        <v>1028</v>
      </c>
      <c r="B195" s="0" t="s">
        <v>15</v>
      </c>
      <c r="C195" s="2" t="s">
        <v>106</v>
      </c>
      <c r="D195" s="0" t="s">
        <v>18</v>
      </c>
      <c r="E195" s="0" t="s">
        <v>19</v>
      </c>
      <c r="F195" s="0" t="n">
        <v>1623</v>
      </c>
      <c r="G195" s="7" t="n">
        <v>3417</v>
      </c>
      <c r="H195" s="7" t="n">
        <v>194</v>
      </c>
      <c r="I195" s="7" t="n">
        <v>0</v>
      </c>
      <c r="J195" s="0" t="s">
        <v>107</v>
      </c>
      <c r="K195" s="7" t="n">
        <v>3611</v>
      </c>
      <c r="L195" s="0" t="n">
        <v>0.25</v>
      </c>
      <c r="M195" s="7" t="n">
        <v>14444</v>
      </c>
      <c r="N195" s="8" t="e">
        <f aca="false">VLOOKUP(A195,#REF!,3,FALSE())</f>
        <v>#VALUE!</v>
      </c>
    </row>
    <row r="196" customFormat="false" ht="15" hidden="false" customHeight="false" outlineLevel="0" collapsed="false">
      <c r="A196" s="1" t="n">
        <f aca="false">A195</f>
        <v>1028</v>
      </c>
      <c r="B196" s="0" t="s">
        <v>15</v>
      </c>
      <c r="C196" s="2" t="s">
        <v>106</v>
      </c>
      <c r="D196" s="0" t="s">
        <v>20</v>
      </c>
      <c r="E196" s="0" t="s">
        <v>21</v>
      </c>
      <c r="F196" s="0" t="n">
        <v>1217</v>
      </c>
      <c r="G196" s="7" t="n">
        <v>57801</v>
      </c>
      <c r="H196" s="7" t="n">
        <v>0</v>
      </c>
      <c r="I196" s="7" t="n">
        <v>0</v>
      </c>
      <c r="K196" s="7" t="n">
        <v>57801</v>
      </c>
      <c r="L196" s="0" t="n">
        <v>2</v>
      </c>
      <c r="M196" s="7" t="n">
        <v>28901</v>
      </c>
      <c r="N196" s="8" t="e">
        <f aca="false">VLOOKUP(A196,#REF!,3,FALSE())</f>
        <v>#VALUE!</v>
      </c>
    </row>
    <row r="197" customFormat="false" ht="15" hidden="false" customHeight="false" outlineLevel="0" collapsed="false">
      <c r="A197" s="1" t="n">
        <v>502</v>
      </c>
      <c r="B197" s="0" t="s">
        <v>35</v>
      </c>
      <c r="C197" s="2" t="s">
        <v>108</v>
      </c>
      <c r="D197" s="0" t="s">
        <v>18</v>
      </c>
      <c r="E197" s="0" t="s">
        <v>40</v>
      </c>
      <c r="F197" s="0" t="n">
        <v>1216</v>
      </c>
      <c r="G197" s="7" t="n">
        <v>25048</v>
      </c>
      <c r="H197" s="7" t="n">
        <v>0</v>
      </c>
      <c r="I197" s="7" t="n">
        <v>0</v>
      </c>
      <c r="K197" s="7" t="n">
        <v>25048</v>
      </c>
      <c r="L197" s="0" t="n">
        <v>1</v>
      </c>
      <c r="M197" s="7" t="n">
        <v>25048</v>
      </c>
      <c r="N197" s="8" t="e">
        <f aca="false">VLOOKUP(A197,#REF!,3,FALSE())</f>
        <v>#VALUE!</v>
      </c>
    </row>
    <row r="198" customFormat="false" ht="15" hidden="false" customHeight="false" outlineLevel="0" collapsed="false">
      <c r="A198" s="1" t="n">
        <f aca="false">A197</f>
        <v>502</v>
      </c>
      <c r="B198" s="0" t="s">
        <v>35</v>
      </c>
      <c r="C198" s="2" t="s">
        <v>108</v>
      </c>
      <c r="D198" s="0" t="s">
        <v>20</v>
      </c>
      <c r="E198" s="0" t="s">
        <v>21</v>
      </c>
      <c r="F198" s="0" t="n">
        <v>1217</v>
      </c>
      <c r="G198" s="7" t="n">
        <v>114210</v>
      </c>
      <c r="H198" s="7" t="n">
        <v>0</v>
      </c>
      <c r="I198" s="7" t="n">
        <v>0</v>
      </c>
      <c r="K198" s="7" t="n">
        <v>114210</v>
      </c>
      <c r="L198" s="0" t="n">
        <v>3.96</v>
      </c>
      <c r="M198" s="7" t="n">
        <v>28841</v>
      </c>
      <c r="N198" s="8" t="e">
        <f aca="false">VLOOKUP(A198,#REF!,3,FALSE())</f>
        <v>#VALUE!</v>
      </c>
    </row>
    <row r="199" customFormat="false" ht="15" hidden="false" customHeight="false" outlineLevel="0" collapsed="false">
      <c r="A199" s="1" t="n">
        <f aca="false">A198</f>
        <v>502</v>
      </c>
      <c r="B199" s="0" t="s">
        <v>35</v>
      </c>
      <c r="C199" s="2" t="s">
        <v>108</v>
      </c>
      <c r="D199" s="0" t="s">
        <v>23</v>
      </c>
      <c r="E199" s="0" t="s">
        <v>24</v>
      </c>
      <c r="F199" s="0" t="n">
        <v>1615</v>
      </c>
      <c r="G199" s="7" t="n">
        <v>66263</v>
      </c>
      <c r="H199" s="7" t="n">
        <v>0</v>
      </c>
      <c r="I199" s="7" t="n">
        <v>0</v>
      </c>
      <c r="K199" s="7" t="n">
        <v>66263</v>
      </c>
      <c r="L199" s="0" t="n">
        <v>2.25</v>
      </c>
      <c r="M199" s="7" t="n">
        <v>29450</v>
      </c>
      <c r="N199" s="8" t="e">
        <f aca="false">VLOOKUP(A199,#REF!,3,FALSE())</f>
        <v>#VALUE!</v>
      </c>
    </row>
    <row r="200" customFormat="false" ht="15" hidden="false" customHeight="false" outlineLevel="0" collapsed="false">
      <c r="A200" s="1" t="n">
        <v>74003</v>
      </c>
      <c r="B200" s="0" t="s">
        <v>109</v>
      </c>
      <c r="C200" s="2" t="s">
        <v>110</v>
      </c>
      <c r="D200" s="0" t="s">
        <v>20</v>
      </c>
      <c r="E200" s="0" t="s">
        <v>21</v>
      </c>
      <c r="F200" s="0" t="n">
        <v>1217</v>
      </c>
      <c r="G200" s="7" t="n">
        <v>32500</v>
      </c>
      <c r="H200" s="7" t="n">
        <v>0</v>
      </c>
      <c r="I200" s="7" t="n">
        <v>0</v>
      </c>
      <c r="K200" s="7" t="n">
        <v>32500</v>
      </c>
      <c r="L200" s="0" t="n">
        <v>0.75</v>
      </c>
      <c r="M200" s="7" t="n">
        <v>43333</v>
      </c>
      <c r="N200" s="8" t="e">
        <f aca="false">VLOOKUP(A200,#REF!,3,FALSE())</f>
        <v>#VALUE!</v>
      </c>
    </row>
    <row r="201" customFormat="false" ht="15" hidden="false" customHeight="false" outlineLevel="0" collapsed="false">
      <c r="A201" s="1" t="n">
        <f aca="false">A200</f>
        <v>74003</v>
      </c>
      <c r="B201" s="0" t="s">
        <v>109</v>
      </c>
      <c r="C201" s="2" t="s">
        <v>110</v>
      </c>
      <c r="D201" s="0" t="s">
        <v>23</v>
      </c>
      <c r="E201" s="0" t="s">
        <v>30</v>
      </c>
      <c r="F201" s="0" t="n">
        <v>1614</v>
      </c>
      <c r="G201" s="7" t="n">
        <v>11816</v>
      </c>
      <c r="H201" s="7" t="n">
        <v>0</v>
      </c>
      <c r="I201" s="7" t="n">
        <v>0</v>
      </c>
      <c r="K201" s="7" t="n">
        <v>11816</v>
      </c>
      <c r="L201" s="0" t="n">
        <v>0.63</v>
      </c>
      <c r="M201" s="7" t="n">
        <v>18756</v>
      </c>
      <c r="N201" s="8" t="e">
        <f aca="false">VLOOKUP(A201,#REF!,3,FALSE())</f>
        <v>#VALUE!</v>
      </c>
    </row>
    <row r="202" customFormat="false" ht="15" hidden="false" customHeight="false" outlineLevel="0" collapsed="false">
      <c r="A202" s="1" t="n">
        <f aca="false">A201</f>
        <v>74003</v>
      </c>
      <c r="B202" s="0" t="s">
        <v>109</v>
      </c>
      <c r="C202" s="2" t="s">
        <v>110</v>
      </c>
      <c r="D202" s="0" t="s">
        <v>23</v>
      </c>
      <c r="E202" s="0" t="s">
        <v>24</v>
      </c>
      <c r="F202" s="0" t="n">
        <v>1615</v>
      </c>
      <c r="G202" s="7" t="n">
        <v>28920</v>
      </c>
      <c r="H202" s="7" t="n">
        <v>0</v>
      </c>
      <c r="I202" s="7" t="n">
        <v>0</v>
      </c>
      <c r="K202" s="7" t="n">
        <v>28920</v>
      </c>
      <c r="L202" s="0" t="n">
        <v>1</v>
      </c>
      <c r="M202" s="7" t="n">
        <v>28920</v>
      </c>
      <c r="N202" s="8" t="e">
        <f aca="false">VLOOKUP(A202,#REF!,3,FALSE())</f>
        <v>#VALUE!</v>
      </c>
    </row>
    <row r="203" customFormat="false" ht="15" hidden="false" customHeight="false" outlineLevel="0" collapsed="false">
      <c r="A203" s="1" t="n">
        <v>62</v>
      </c>
      <c r="B203" s="0" t="s">
        <v>35</v>
      </c>
      <c r="C203" s="2" t="s">
        <v>111</v>
      </c>
      <c r="D203" s="0" t="s">
        <v>17</v>
      </c>
      <c r="E203" s="0" t="s">
        <v>17</v>
      </c>
      <c r="F203" s="0" t="n">
        <v>1511</v>
      </c>
      <c r="G203" s="7" t="n">
        <v>179748</v>
      </c>
      <c r="H203" s="7" t="n">
        <v>0</v>
      </c>
      <c r="I203" s="7" t="n">
        <v>0</v>
      </c>
      <c r="K203" s="7" t="n">
        <v>179748</v>
      </c>
      <c r="L203" s="0" t="n">
        <v>4</v>
      </c>
      <c r="M203" s="7" t="n">
        <v>44937</v>
      </c>
      <c r="N203" s="8" t="e">
        <f aca="false">VLOOKUP(A203,#REF!,3,FALSE())</f>
        <v>#VALUE!</v>
      </c>
    </row>
    <row r="204" customFormat="false" ht="15" hidden="false" customHeight="false" outlineLevel="0" collapsed="false">
      <c r="A204" s="1" t="n">
        <f aca="false">A203</f>
        <v>62</v>
      </c>
      <c r="B204" s="0" t="s">
        <v>35</v>
      </c>
      <c r="C204" s="2" t="s">
        <v>111</v>
      </c>
      <c r="D204" s="0" t="s">
        <v>18</v>
      </c>
      <c r="E204" s="0" t="s">
        <v>29</v>
      </c>
      <c r="F204" s="0" t="n">
        <v>1218</v>
      </c>
      <c r="G204" s="7" t="n">
        <v>9378</v>
      </c>
      <c r="H204" s="7" t="n">
        <v>0</v>
      </c>
      <c r="I204" s="7" t="n">
        <v>0</v>
      </c>
      <c r="K204" s="7" t="n">
        <v>9378</v>
      </c>
      <c r="L204" s="0" t="n">
        <v>0.38</v>
      </c>
      <c r="M204" s="7" t="n">
        <v>24679</v>
      </c>
      <c r="N204" s="8" t="e">
        <f aca="false">VLOOKUP(A204,#REF!,3,FALSE())</f>
        <v>#VALUE!</v>
      </c>
    </row>
    <row r="205" customFormat="false" ht="15" hidden="false" customHeight="false" outlineLevel="0" collapsed="false">
      <c r="A205" s="1" t="n">
        <f aca="false">A204</f>
        <v>62</v>
      </c>
      <c r="B205" s="0" t="s">
        <v>35</v>
      </c>
      <c r="C205" s="2" t="s">
        <v>111</v>
      </c>
      <c r="D205" s="0" t="s">
        <v>20</v>
      </c>
      <c r="E205" s="0" t="s">
        <v>21</v>
      </c>
      <c r="F205" s="0" t="n">
        <v>1217</v>
      </c>
      <c r="G205" s="7" t="n">
        <v>125754</v>
      </c>
      <c r="H205" s="7" t="n">
        <v>0</v>
      </c>
      <c r="I205" s="7" t="n">
        <v>0</v>
      </c>
      <c r="K205" s="7" t="n">
        <v>125754</v>
      </c>
      <c r="L205" s="0" t="n">
        <v>6.5</v>
      </c>
      <c r="M205" s="7" t="n">
        <v>19347</v>
      </c>
      <c r="N205" s="8" t="e">
        <f aca="false">VLOOKUP(A205,#REF!,3,FALSE())</f>
        <v>#VALUE!</v>
      </c>
    </row>
    <row r="206" customFormat="false" ht="15" hidden="false" customHeight="false" outlineLevel="0" collapsed="false">
      <c r="A206" s="1" t="n">
        <f aca="false">A205</f>
        <v>62</v>
      </c>
      <c r="B206" s="0" t="s">
        <v>35</v>
      </c>
      <c r="C206" s="2" t="s">
        <v>111</v>
      </c>
      <c r="D206" s="0" t="s">
        <v>20</v>
      </c>
      <c r="E206" s="0" t="s">
        <v>22</v>
      </c>
      <c r="F206" s="0" t="n">
        <v>1220</v>
      </c>
      <c r="G206" s="7" t="n">
        <v>159505</v>
      </c>
      <c r="H206" s="7" t="n">
        <v>0</v>
      </c>
      <c r="I206" s="7" t="n">
        <v>0</v>
      </c>
      <c r="K206" s="7" t="n">
        <v>159505</v>
      </c>
      <c r="L206" s="0" t="n">
        <v>3</v>
      </c>
      <c r="M206" s="7" t="n">
        <v>53168</v>
      </c>
      <c r="N206" s="8" t="e">
        <f aca="false">VLOOKUP(A206,#REF!,3,FALSE())</f>
        <v>#VALUE!</v>
      </c>
    </row>
    <row r="207" customFormat="false" ht="15" hidden="false" customHeight="false" outlineLevel="0" collapsed="false">
      <c r="A207" s="1" t="n">
        <f aca="false">A206</f>
        <v>62</v>
      </c>
      <c r="B207" s="0" t="s">
        <v>35</v>
      </c>
      <c r="C207" s="2" t="s">
        <v>111</v>
      </c>
      <c r="D207" s="0" t="s">
        <v>23</v>
      </c>
      <c r="E207" s="0" t="s">
        <v>30</v>
      </c>
      <c r="F207" s="0" t="n">
        <v>1614</v>
      </c>
      <c r="G207" s="7" t="n">
        <v>95398</v>
      </c>
      <c r="H207" s="7" t="n">
        <v>0</v>
      </c>
      <c r="I207" s="7" t="n">
        <v>0</v>
      </c>
      <c r="K207" s="7" t="n">
        <v>95398</v>
      </c>
      <c r="L207" s="0" t="n">
        <v>3</v>
      </c>
      <c r="M207" s="7" t="n">
        <v>31799</v>
      </c>
      <c r="N207" s="8" t="e">
        <f aca="false">VLOOKUP(A207,#REF!,3,FALSE())</f>
        <v>#VALUE!</v>
      </c>
    </row>
    <row r="208" customFormat="false" ht="15" hidden="false" customHeight="false" outlineLevel="0" collapsed="false">
      <c r="A208" s="1" t="n">
        <f aca="false">A207</f>
        <v>62</v>
      </c>
      <c r="B208" s="0" t="s">
        <v>35</v>
      </c>
      <c r="C208" s="2" t="s">
        <v>111</v>
      </c>
      <c r="D208" s="0" t="s">
        <v>23</v>
      </c>
      <c r="E208" s="0" t="s">
        <v>24</v>
      </c>
      <c r="F208" s="0" t="n">
        <v>1615</v>
      </c>
      <c r="G208" s="7" t="n">
        <v>161192</v>
      </c>
      <c r="H208" s="7" t="n">
        <v>0</v>
      </c>
      <c r="I208" s="7" t="n">
        <v>0</v>
      </c>
      <c r="K208" s="7" t="n">
        <v>161192</v>
      </c>
      <c r="L208" s="0" t="n">
        <v>8</v>
      </c>
      <c r="M208" s="7" t="n">
        <v>20149</v>
      </c>
      <c r="N208" s="8" t="e">
        <f aca="false">VLOOKUP(A208,#REF!,3,FALSE())</f>
        <v>#VALUE!</v>
      </c>
    </row>
    <row r="209" customFormat="false" ht="15" hidden="false" customHeight="false" outlineLevel="0" collapsed="false">
      <c r="A209" s="1" t="n">
        <v>562</v>
      </c>
      <c r="B209" s="0" t="s">
        <v>27</v>
      </c>
      <c r="C209" s="2" t="s">
        <v>112</v>
      </c>
      <c r="D209" s="0" t="s">
        <v>20</v>
      </c>
      <c r="E209" s="0" t="s">
        <v>21</v>
      </c>
      <c r="F209" s="0" t="n">
        <v>1217</v>
      </c>
      <c r="G209" s="7" t="n">
        <v>7498</v>
      </c>
      <c r="H209" s="7" t="n">
        <v>0</v>
      </c>
      <c r="I209" s="7" t="n">
        <v>0</v>
      </c>
      <c r="K209" s="7" t="n">
        <v>7498</v>
      </c>
      <c r="L209" s="0" t="n">
        <v>0.5</v>
      </c>
      <c r="M209" s="7" t="n">
        <v>14996</v>
      </c>
      <c r="N209" s="8" t="e">
        <f aca="false">VLOOKUP(A209,#REF!,3,FALSE())</f>
        <v>#VALUE!</v>
      </c>
    </row>
    <row r="210" customFormat="false" ht="15" hidden="false" customHeight="false" outlineLevel="0" collapsed="false">
      <c r="A210" s="1" t="n">
        <v>42</v>
      </c>
      <c r="B210" s="0" t="s">
        <v>35</v>
      </c>
      <c r="C210" s="2" t="s">
        <v>113</v>
      </c>
      <c r="D210" s="0" t="s">
        <v>37</v>
      </c>
      <c r="E210" s="0" t="s">
        <v>38</v>
      </c>
      <c r="F210" s="0" t="n">
        <v>1618</v>
      </c>
      <c r="G210" s="7" t="n">
        <v>54708</v>
      </c>
      <c r="H210" s="7" t="n">
        <v>0</v>
      </c>
      <c r="I210" s="7" t="n">
        <v>0</v>
      </c>
      <c r="K210" s="7" t="n">
        <v>54708</v>
      </c>
      <c r="L210" s="0" t="n">
        <v>0.61</v>
      </c>
      <c r="M210" s="7" t="n">
        <v>89685</v>
      </c>
      <c r="N210" s="8" t="e">
        <f aca="false">VLOOKUP(A210,#REF!,3,FALSE())</f>
        <v>#VALUE!</v>
      </c>
    </row>
    <row r="211" customFormat="false" ht="15" hidden="false" customHeight="false" outlineLevel="0" collapsed="false">
      <c r="A211" s="1" t="n">
        <f aca="false">A210</f>
        <v>42</v>
      </c>
      <c r="B211" s="0" t="s">
        <v>35</v>
      </c>
      <c r="C211" s="2" t="s">
        <v>113</v>
      </c>
      <c r="D211" s="0" t="s">
        <v>37</v>
      </c>
      <c r="E211" s="0" t="s">
        <v>39</v>
      </c>
      <c r="F211" s="0" t="n">
        <v>1622</v>
      </c>
      <c r="G211" s="7" t="n">
        <v>78053</v>
      </c>
      <c r="H211" s="7" t="n">
        <v>0</v>
      </c>
      <c r="I211" s="7" t="n">
        <v>0</v>
      </c>
      <c r="K211" s="7" t="n">
        <v>78053</v>
      </c>
      <c r="L211" s="0" t="n">
        <v>3</v>
      </c>
      <c r="M211" s="7" t="n">
        <v>26018</v>
      </c>
      <c r="N211" s="8" t="e">
        <f aca="false">VLOOKUP(A211,#REF!,3,FALSE())</f>
        <v>#VALUE!</v>
      </c>
    </row>
    <row r="212" customFormat="false" ht="15" hidden="false" customHeight="false" outlineLevel="0" collapsed="false">
      <c r="A212" s="1" t="n">
        <f aca="false">A211</f>
        <v>42</v>
      </c>
      <c r="B212" s="0" t="s">
        <v>35</v>
      </c>
      <c r="C212" s="2" t="s">
        <v>113</v>
      </c>
      <c r="D212" s="0" t="s">
        <v>17</v>
      </c>
      <c r="E212" s="0" t="s">
        <v>17</v>
      </c>
      <c r="F212" s="0" t="n">
        <v>1511</v>
      </c>
      <c r="G212" s="7" t="n">
        <v>400531</v>
      </c>
      <c r="H212" s="7" t="n">
        <v>0</v>
      </c>
      <c r="I212" s="7" t="n">
        <v>0</v>
      </c>
      <c r="K212" s="7" t="n">
        <v>400531</v>
      </c>
      <c r="L212" s="0" t="n">
        <v>9</v>
      </c>
      <c r="M212" s="7" t="n">
        <v>44503</v>
      </c>
      <c r="N212" s="8" t="e">
        <f aca="false">VLOOKUP(A212,#REF!,3,FALSE())</f>
        <v>#VALUE!</v>
      </c>
    </row>
    <row r="213" customFormat="false" ht="15" hidden="false" customHeight="false" outlineLevel="0" collapsed="false">
      <c r="A213" s="1" t="n">
        <f aca="false">A212</f>
        <v>42</v>
      </c>
      <c r="B213" s="0" t="s">
        <v>35</v>
      </c>
      <c r="C213" s="2" t="s">
        <v>113</v>
      </c>
      <c r="D213" s="0" t="s">
        <v>18</v>
      </c>
      <c r="E213" s="0" t="s">
        <v>40</v>
      </c>
      <c r="F213" s="0" t="n">
        <v>1216</v>
      </c>
      <c r="G213" s="7" t="n">
        <v>108172</v>
      </c>
      <c r="H213" s="7" t="n">
        <v>0</v>
      </c>
      <c r="I213" s="7" t="n">
        <v>0</v>
      </c>
      <c r="K213" s="7" t="n">
        <v>108172</v>
      </c>
      <c r="L213" s="0" t="n">
        <v>5</v>
      </c>
      <c r="M213" s="7" t="n">
        <v>21634</v>
      </c>
      <c r="N213" s="8" t="e">
        <f aca="false">VLOOKUP(A213,#REF!,3,FALSE())</f>
        <v>#VALUE!</v>
      </c>
    </row>
    <row r="214" customFormat="false" ht="15" hidden="false" customHeight="false" outlineLevel="0" collapsed="false">
      <c r="A214" s="1" t="n">
        <f aca="false">A213</f>
        <v>42</v>
      </c>
      <c r="B214" s="0" t="s">
        <v>35</v>
      </c>
      <c r="C214" s="2" t="s">
        <v>113</v>
      </c>
      <c r="D214" s="0" t="s">
        <v>18</v>
      </c>
      <c r="E214" s="0" t="s">
        <v>29</v>
      </c>
      <c r="F214" s="0" t="n">
        <v>1218</v>
      </c>
      <c r="G214" s="7" t="n">
        <v>33599</v>
      </c>
      <c r="H214" s="7" t="n">
        <v>0</v>
      </c>
      <c r="I214" s="7" t="n">
        <v>0</v>
      </c>
      <c r="K214" s="7" t="n">
        <v>33599</v>
      </c>
      <c r="L214" s="0" t="n">
        <v>2</v>
      </c>
      <c r="M214" s="7" t="n">
        <v>16800</v>
      </c>
      <c r="N214" s="8" t="e">
        <f aca="false">VLOOKUP(A214,#REF!,3,FALSE())</f>
        <v>#VALUE!</v>
      </c>
    </row>
    <row r="215" customFormat="false" ht="15" hidden="false" customHeight="false" outlineLevel="0" collapsed="false">
      <c r="A215" s="1" t="n">
        <f aca="false">A214</f>
        <v>42</v>
      </c>
      <c r="B215" s="0" t="s">
        <v>35</v>
      </c>
      <c r="C215" s="2" t="s">
        <v>113</v>
      </c>
      <c r="D215" s="0" t="s">
        <v>18</v>
      </c>
      <c r="E215" s="0" t="s">
        <v>19</v>
      </c>
      <c r="F215" s="0" t="n">
        <v>1623</v>
      </c>
      <c r="G215" s="7" t="n">
        <v>66945</v>
      </c>
      <c r="H215" s="7" t="n">
        <v>0</v>
      </c>
      <c r="I215" s="7" t="n">
        <v>0</v>
      </c>
      <c r="K215" s="7" t="n">
        <v>66945</v>
      </c>
      <c r="L215" s="0" t="n">
        <v>4.05</v>
      </c>
      <c r="M215" s="7" t="n">
        <v>16530</v>
      </c>
      <c r="N215" s="8" t="e">
        <f aca="false">VLOOKUP(A215,#REF!,3,FALSE())</f>
        <v>#VALUE!</v>
      </c>
    </row>
    <row r="216" customFormat="false" ht="15" hidden="false" customHeight="false" outlineLevel="0" collapsed="false">
      <c r="A216" s="1" t="n">
        <f aca="false">A215</f>
        <v>42</v>
      </c>
      <c r="B216" s="0" t="s">
        <v>35</v>
      </c>
      <c r="C216" s="2" t="s">
        <v>113</v>
      </c>
      <c r="D216" s="0" t="s">
        <v>20</v>
      </c>
      <c r="E216" s="0" t="s">
        <v>21</v>
      </c>
      <c r="F216" s="0" t="n">
        <v>1217</v>
      </c>
      <c r="G216" s="7" t="n">
        <v>1161042</v>
      </c>
      <c r="H216" s="7" t="n">
        <v>0</v>
      </c>
      <c r="I216" s="7" t="n">
        <v>0</v>
      </c>
      <c r="K216" s="7" t="n">
        <v>1161042</v>
      </c>
      <c r="L216" s="0" t="n">
        <v>49.53</v>
      </c>
      <c r="M216" s="7" t="n">
        <v>23441</v>
      </c>
      <c r="N216" s="8" t="e">
        <f aca="false">VLOOKUP(A216,#REF!,3,FALSE())</f>
        <v>#VALUE!</v>
      </c>
    </row>
    <row r="217" customFormat="false" ht="15" hidden="false" customHeight="false" outlineLevel="0" collapsed="false">
      <c r="A217" s="1" t="n">
        <f aca="false">A216</f>
        <v>42</v>
      </c>
      <c r="B217" s="0" t="s">
        <v>35</v>
      </c>
      <c r="C217" s="2" t="s">
        <v>113</v>
      </c>
      <c r="D217" s="0" t="s">
        <v>20</v>
      </c>
      <c r="E217" s="0" t="s">
        <v>22</v>
      </c>
      <c r="F217" s="0" t="n">
        <v>1220</v>
      </c>
      <c r="G217" s="7" t="n">
        <v>234838</v>
      </c>
      <c r="H217" s="7" t="n">
        <v>0</v>
      </c>
      <c r="I217" s="7" t="n">
        <v>0</v>
      </c>
      <c r="K217" s="7" t="n">
        <v>234838</v>
      </c>
      <c r="L217" s="0" t="n">
        <v>8</v>
      </c>
      <c r="M217" s="7" t="n">
        <v>29355</v>
      </c>
      <c r="N217" s="8" t="e">
        <f aca="false">VLOOKUP(A217,#REF!,3,FALSE())</f>
        <v>#VALUE!</v>
      </c>
    </row>
    <row r="218" customFormat="false" ht="15" hidden="false" customHeight="false" outlineLevel="0" collapsed="false">
      <c r="A218" s="1" t="n">
        <f aca="false">A217</f>
        <v>42</v>
      </c>
      <c r="B218" s="0" t="s">
        <v>35</v>
      </c>
      <c r="C218" s="2" t="s">
        <v>113</v>
      </c>
      <c r="D218" s="0" t="s">
        <v>23</v>
      </c>
      <c r="E218" s="0" t="s">
        <v>30</v>
      </c>
      <c r="F218" s="0" t="n">
        <v>1614</v>
      </c>
      <c r="G218" s="7" t="n">
        <v>658437</v>
      </c>
      <c r="H218" s="7" t="n">
        <v>0</v>
      </c>
      <c r="I218" s="7" t="n">
        <v>0</v>
      </c>
      <c r="K218" s="7" t="n">
        <v>658437</v>
      </c>
      <c r="L218" s="0" t="n">
        <v>19</v>
      </c>
      <c r="M218" s="7" t="n">
        <v>34655</v>
      </c>
      <c r="N218" s="8" t="e">
        <f aca="false">VLOOKUP(A218,#REF!,3,FALSE())</f>
        <v>#VALUE!</v>
      </c>
    </row>
    <row r="219" customFormat="false" ht="15" hidden="false" customHeight="false" outlineLevel="0" collapsed="false">
      <c r="A219" s="1" t="n">
        <f aca="false">A218</f>
        <v>42</v>
      </c>
      <c r="B219" s="0" t="s">
        <v>35</v>
      </c>
      <c r="C219" s="2" t="s">
        <v>113</v>
      </c>
      <c r="D219" s="0" t="s">
        <v>23</v>
      </c>
      <c r="E219" s="0" t="s">
        <v>24</v>
      </c>
      <c r="F219" s="0" t="n">
        <v>1615</v>
      </c>
      <c r="G219" s="7" t="n">
        <v>842527</v>
      </c>
      <c r="H219" s="7" t="n">
        <v>0</v>
      </c>
      <c r="I219" s="7" t="n">
        <v>0</v>
      </c>
      <c r="K219" s="7" t="n">
        <v>842527</v>
      </c>
      <c r="L219" s="0" t="n">
        <v>41.97</v>
      </c>
      <c r="M219" s="7" t="n">
        <v>20075</v>
      </c>
      <c r="N219" s="8" t="e">
        <f aca="false">VLOOKUP(A219,#REF!,3,FALSE())</f>
        <v>#VALUE!</v>
      </c>
    </row>
    <row r="220" customFormat="false" ht="15" hidden="false" customHeight="false" outlineLevel="0" collapsed="false">
      <c r="A220" s="1" t="n">
        <f aca="false">A219</f>
        <v>42</v>
      </c>
      <c r="B220" s="0" t="s">
        <v>35</v>
      </c>
      <c r="C220" s="2" t="s">
        <v>113</v>
      </c>
      <c r="D220" s="0" t="s">
        <v>23</v>
      </c>
      <c r="E220" s="0" t="s">
        <v>45</v>
      </c>
      <c r="F220" s="0" t="n">
        <v>1616</v>
      </c>
      <c r="G220" s="7" t="n">
        <v>35388</v>
      </c>
      <c r="H220" s="7" t="n">
        <v>0</v>
      </c>
      <c r="I220" s="7" t="n">
        <v>0</v>
      </c>
      <c r="K220" s="7" t="n">
        <v>35388</v>
      </c>
      <c r="L220" s="0" t="n">
        <v>1</v>
      </c>
      <c r="M220" s="7" t="n">
        <v>35388</v>
      </c>
      <c r="N220" s="8" t="e">
        <f aca="false">VLOOKUP(A220,#REF!,3,FALSE())</f>
        <v>#VALUE!</v>
      </c>
    </row>
    <row r="221" customFormat="false" ht="15" hidden="false" customHeight="false" outlineLevel="0" collapsed="false">
      <c r="A221" s="1" t="n">
        <v>42006</v>
      </c>
      <c r="B221" s="0" t="s">
        <v>114</v>
      </c>
      <c r="C221" s="2" t="s">
        <v>115</v>
      </c>
      <c r="D221" s="0" t="s">
        <v>18</v>
      </c>
      <c r="E221" s="0" t="s">
        <v>29</v>
      </c>
      <c r="F221" s="0" t="n">
        <v>1218</v>
      </c>
      <c r="G221" s="7" t="n">
        <v>43475</v>
      </c>
      <c r="H221" s="7" t="n">
        <v>0</v>
      </c>
      <c r="I221" s="7" t="n">
        <v>0</v>
      </c>
      <c r="K221" s="7" t="n">
        <v>43475</v>
      </c>
      <c r="L221" s="0" t="n">
        <v>1</v>
      </c>
      <c r="M221" s="7" t="n">
        <v>43475</v>
      </c>
      <c r="N221" s="8" t="e">
        <f aca="false">VLOOKUP(A221,#REF!,3,FALSE())</f>
        <v>#VALUE!</v>
      </c>
    </row>
    <row r="222" customFormat="false" ht="15" hidden="false" customHeight="false" outlineLevel="0" collapsed="false">
      <c r="A222" s="1" t="n">
        <f aca="false">A221</f>
        <v>42006</v>
      </c>
      <c r="B222" s="0" t="s">
        <v>114</v>
      </c>
      <c r="C222" s="2" t="s">
        <v>115</v>
      </c>
      <c r="D222" s="0" t="s">
        <v>20</v>
      </c>
      <c r="E222" s="0" t="s">
        <v>21</v>
      </c>
      <c r="F222" s="0" t="n">
        <v>1217</v>
      </c>
      <c r="G222" s="7" t="n">
        <v>103697</v>
      </c>
      <c r="H222" s="7" t="n">
        <v>0</v>
      </c>
      <c r="I222" s="7" t="n">
        <v>0</v>
      </c>
      <c r="K222" s="7" t="n">
        <v>103697</v>
      </c>
      <c r="L222" s="0" t="n">
        <v>2.89</v>
      </c>
      <c r="M222" s="7" t="n">
        <v>35881</v>
      </c>
      <c r="N222" s="8" t="e">
        <f aca="false">VLOOKUP(A222,#REF!,3,FALSE())</f>
        <v>#VALUE!</v>
      </c>
    </row>
    <row r="223" customFormat="false" ht="15" hidden="false" customHeight="false" outlineLevel="0" collapsed="false">
      <c r="A223" s="1" t="n">
        <f aca="false">A222</f>
        <v>42006</v>
      </c>
      <c r="B223" s="0" t="s">
        <v>114</v>
      </c>
      <c r="C223" s="2" t="s">
        <v>115</v>
      </c>
      <c r="D223" s="0" t="s">
        <v>23</v>
      </c>
      <c r="E223" s="0" t="s">
        <v>24</v>
      </c>
      <c r="F223" s="0" t="n">
        <v>1615</v>
      </c>
      <c r="G223" s="7" t="n">
        <v>43915</v>
      </c>
      <c r="H223" s="7" t="n">
        <v>93473</v>
      </c>
      <c r="I223" s="7" t="n">
        <v>0</v>
      </c>
      <c r="J223" s="0" t="s">
        <v>116</v>
      </c>
      <c r="K223" s="7" t="n">
        <v>137388</v>
      </c>
      <c r="L223" s="0" t="n">
        <v>5</v>
      </c>
      <c r="M223" s="7" t="n">
        <v>27478</v>
      </c>
      <c r="N223" s="8" t="e">
        <f aca="false">VLOOKUP(A223,#REF!,3,FALSE())</f>
        <v>#VALUE!</v>
      </c>
    </row>
    <row r="224" customFormat="false" ht="15" hidden="false" customHeight="false" outlineLevel="0" collapsed="false">
      <c r="A224" s="1" t="n">
        <v>85</v>
      </c>
      <c r="B224" s="0" t="s">
        <v>35</v>
      </c>
      <c r="C224" s="2" t="s">
        <v>117</v>
      </c>
      <c r="D224" s="0" t="s">
        <v>37</v>
      </c>
      <c r="E224" s="0" t="s">
        <v>39</v>
      </c>
      <c r="F224" s="0" t="n">
        <v>1622</v>
      </c>
      <c r="G224" s="7" t="n">
        <v>0</v>
      </c>
      <c r="H224" s="7" t="n">
        <v>0</v>
      </c>
      <c r="I224" s="7" t="n">
        <v>0</v>
      </c>
      <c r="K224" s="7" t="n">
        <v>0</v>
      </c>
      <c r="L224" s="0" t="n">
        <v>0</v>
      </c>
      <c r="M224" s="7" t="n">
        <v>0</v>
      </c>
      <c r="N224" s="8" t="e">
        <f aca="false">VLOOKUP(A224,#REF!,3,FALSE())</f>
        <v>#VALUE!</v>
      </c>
    </row>
    <row r="225" customFormat="false" ht="15" hidden="false" customHeight="false" outlineLevel="0" collapsed="false">
      <c r="A225" s="1" t="n">
        <f aca="false">A224</f>
        <v>85</v>
      </c>
      <c r="B225" s="0" t="s">
        <v>35</v>
      </c>
      <c r="C225" s="2" t="s">
        <v>117</v>
      </c>
      <c r="D225" s="0" t="s">
        <v>50</v>
      </c>
      <c r="E225" s="0" t="s">
        <v>51</v>
      </c>
      <c r="F225" s="0" t="n">
        <v>1617</v>
      </c>
      <c r="G225" s="7" t="n">
        <v>24541</v>
      </c>
      <c r="H225" s="7" t="n">
        <v>0</v>
      </c>
      <c r="I225" s="7" t="n">
        <v>0</v>
      </c>
      <c r="K225" s="7" t="n">
        <v>24541</v>
      </c>
      <c r="L225" s="0" t="n">
        <v>1.25</v>
      </c>
      <c r="M225" s="7" t="n">
        <v>19633</v>
      </c>
      <c r="N225" s="8" t="e">
        <f aca="false">VLOOKUP(A225,#REF!,3,FALSE())</f>
        <v>#VALUE!</v>
      </c>
    </row>
    <row r="226" customFormat="false" ht="15" hidden="false" customHeight="false" outlineLevel="0" collapsed="false">
      <c r="A226" s="1" t="n">
        <f aca="false">A225</f>
        <v>85</v>
      </c>
      <c r="B226" s="0" t="s">
        <v>35</v>
      </c>
      <c r="C226" s="2" t="s">
        <v>117</v>
      </c>
      <c r="D226" s="0" t="s">
        <v>20</v>
      </c>
      <c r="E226" s="0" t="s">
        <v>21</v>
      </c>
      <c r="F226" s="0" t="n">
        <v>1217</v>
      </c>
      <c r="G226" s="7" t="n">
        <v>11014</v>
      </c>
      <c r="H226" s="7" t="n">
        <v>0</v>
      </c>
      <c r="I226" s="7" t="n">
        <v>0</v>
      </c>
      <c r="K226" s="7" t="n">
        <v>11014</v>
      </c>
      <c r="L226" s="0" t="n">
        <v>0.5</v>
      </c>
      <c r="M226" s="7" t="n">
        <v>22028</v>
      </c>
      <c r="N226" s="8" t="e">
        <f aca="false">VLOOKUP(A226,#REF!,3,FALSE())</f>
        <v>#VALUE!</v>
      </c>
    </row>
    <row r="227" customFormat="false" ht="15" hidden="false" customHeight="false" outlineLevel="0" collapsed="false">
      <c r="A227" s="1" t="n">
        <f aca="false">A226</f>
        <v>85</v>
      </c>
      <c r="B227" s="0" t="s">
        <v>35</v>
      </c>
      <c r="C227" s="2" t="s">
        <v>117</v>
      </c>
      <c r="D227" s="0" t="s">
        <v>23</v>
      </c>
      <c r="E227" s="0" t="s">
        <v>30</v>
      </c>
      <c r="F227" s="0" t="n">
        <v>1614</v>
      </c>
      <c r="G227" s="7" t="n">
        <v>35300</v>
      </c>
      <c r="H227" s="7" t="n">
        <v>0</v>
      </c>
      <c r="I227" s="7" t="n">
        <v>0</v>
      </c>
      <c r="K227" s="7" t="n">
        <v>35300</v>
      </c>
      <c r="L227" s="0" t="n">
        <v>1</v>
      </c>
      <c r="M227" s="7" t="n">
        <v>35300</v>
      </c>
      <c r="N227" s="8" t="e">
        <f aca="false">VLOOKUP(A227,#REF!,3,FALSE())</f>
        <v>#VALUE!</v>
      </c>
    </row>
    <row r="228" customFormat="false" ht="15" hidden="false" customHeight="false" outlineLevel="0" collapsed="false">
      <c r="A228" s="1" t="n">
        <f aca="false">A227</f>
        <v>85</v>
      </c>
      <c r="B228" s="0" t="s">
        <v>35</v>
      </c>
      <c r="C228" s="2" t="s">
        <v>117</v>
      </c>
      <c r="D228" s="0" t="s">
        <v>23</v>
      </c>
      <c r="E228" s="0" t="s">
        <v>24</v>
      </c>
      <c r="F228" s="0" t="n">
        <v>1615</v>
      </c>
      <c r="G228" s="7" t="n">
        <v>23918</v>
      </c>
      <c r="H228" s="7" t="n">
        <v>0</v>
      </c>
      <c r="I228" s="7" t="n">
        <v>0</v>
      </c>
      <c r="K228" s="7" t="n">
        <v>23918</v>
      </c>
      <c r="L228" s="0" t="n">
        <v>1</v>
      </c>
      <c r="M228" s="7" t="n">
        <v>23918</v>
      </c>
      <c r="N228" s="8" t="e">
        <f aca="false">VLOOKUP(A228,#REF!,3,FALSE())</f>
        <v>#VALUE!</v>
      </c>
    </row>
    <row r="229" customFormat="false" ht="15" hidden="false" customHeight="false" outlineLevel="0" collapsed="false">
      <c r="A229" s="1" t="n">
        <v>6</v>
      </c>
      <c r="B229" s="0" t="s">
        <v>35</v>
      </c>
      <c r="C229" s="2" t="s">
        <v>118</v>
      </c>
      <c r="D229" s="0" t="s">
        <v>17</v>
      </c>
      <c r="E229" s="0" t="s">
        <v>17</v>
      </c>
      <c r="F229" s="0" t="n">
        <v>1511</v>
      </c>
      <c r="G229" s="7" t="n">
        <v>75962</v>
      </c>
      <c r="H229" s="7" t="n">
        <v>29188</v>
      </c>
      <c r="I229" s="7" t="n">
        <v>-18567</v>
      </c>
      <c r="J229" s="0" t="s">
        <v>119</v>
      </c>
      <c r="K229" s="7" t="n">
        <v>86583</v>
      </c>
      <c r="L229" s="0" t="n">
        <v>2</v>
      </c>
      <c r="M229" s="7" t="n">
        <v>43292</v>
      </c>
      <c r="N229" s="8" t="e">
        <f aca="false">VLOOKUP(A229,#REF!,3,FALSE())</f>
        <v>#VALUE!</v>
      </c>
    </row>
    <row r="230" customFormat="false" ht="15" hidden="false" customHeight="false" outlineLevel="0" collapsed="false">
      <c r="A230" s="1" t="n">
        <f aca="false">A229</f>
        <v>6</v>
      </c>
      <c r="B230" s="0" t="s">
        <v>35</v>
      </c>
      <c r="C230" s="2" t="s">
        <v>118</v>
      </c>
      <c r="D230" s="0" t="s">
        <v>20</v>
      </c>
      <c r="E230" s="0" t="s">
        <v>21</v>
      </c>
      <c r="F230" s="0" t="n">
        <v>1217</v>
      </c>
      <c r="G230" s="7" t="n">
        <v>139900</v>
      </c>
      <c r="H230" s="7" t="n">
        <v>29441</v>
      </c>
      <c r="I230" s="7" t="n">
        <v>-20864</v>
      </c>
      <c r="J230" s="0" t="s">
        <v>119</v>
      </c>
      <c r="K230" s="7" t="n">
        <v>148477</v>
      </c>
      <c r="L230" s="0" t="n">
        <v>5.13</v>
      </c>
      <c r="M230" s="7" t="n">
        <v>28943</v>
      </c>
      <c r="N230" s="8" t="e">
        <f aca="false">VLOOKUP(A230,#REF!,3,FALSE())</f>
        <v>#VALUE!</v>
      </c>
    </row>
    <row r="231" customFormat="false" ht="15" hidden="false" customHeight="false" outlineLevel="0" collapsed="false">
      <c r="A231" s="1" t="n">
        <f aca="false">A230</f>
        <v>6</v>
      </c>
      <c r="B231" s="0" t="s">
        <v>35</v>
      </c>
      <c r="C231" s="2" t="s">
        <v>118</v>
      </c>
      <c r="D231" s="0" t="s">
        <v>20</v>
      </c>
      <c r="E231" s="0" t="s">
        <v>22</v>
      </c>
      <c r="F231" s="0" t="n">
        <v>1220</v>
      </c>
      <c r="G231" s="7" t="n">
        <v>65730</v>
      </c>
      <c r="H231" s="7" t="n">
        <v>0</v>
      </c>
      <c r="I231" s="7" t="n">
        <v>0</v>
      </c>
      <c r="K231" s="7" t="n">
        <v>65730</v>
      </c>
      <c r="L231" s="0" t="n">
        <v>2</v>
      </c>
      <c r="M231" s="7" t="n">
        <v>32865</v>
      </c>
      <c r="N231" s="8" t="e">
        <f aca="false">VLOOKUP(A231,#REF!,3,FALSE())</f>
        <v>#VALUE!</v>
      </c>
    </row>
    <row r="232" customFormat="false" ht="15" hidden="false" customHeight="false" outlineLevel="0" collapsed="false">
      <c r="A232" s="1" t="n">
        <f aca="false">A231</f>
        <v>6</v>
      </c>
      <c r="B232" s="0" t="s">
        <v>35</v>
      </c>
      <c r="C232" s="2" t="s">
        <v>118</v>
      </c>
      <c r="D232" s="0" t="s">
        <v>23</v>
      </c>
      <c r="E232" s="0" t="s">
        <v>30</v>
      </c>
      <c r="F232" s="0" t="n">
        <v>1614</v>
      </c>
      <c r="G232" s="7" t="n">
        <v>104995</v>
      </c>
      <c r="H232" s="7" t="n">
        <v>0</v>
      </c>
      <c r="I232" s="7" t="n">
        <v>0</v>
      </c>
      <c r="K232" s="7" t="n">
        <v>104995</v>
      </c>
      <c r="L232" s="0" t="n">
        <v>3</v>
      </c>
      <c r="M232" s="7" t="n">
        <v>34998</v>
      </c>
      <c r="N232" s="8" t="e">
        <f aca="false">VLOOKUP(A232,#REF!,3,FALSE())</f>
        <v>#VALUE!</v>
      </c>
    </row>
    <row r="233" customFormat="false" ht="15" hidden="false" customHeight="false" outlineLevel="0" collapsed="false">
      <c r="A233" s="1" t="n">
        <f aca="false">A232</f>
        <v>6</v>
      </c>
      <c r="B233" s="0" t="s">
        <v>35</v>
      </c>
      <c r="C233" s="2" t="s">
        <v>118</v>
      </c>
      <c r="D233" s="0" t="s">
        <v>23</v>
      </c>
      <c r="E233" s="0" t="s">
        <v>24</v>
      </c>
      <c r="F233" s="0" t="n">
        <v>1615</v>
      </c>
      <c r="G233" s="7" t="n">
        <v>209487</v>
      </c>
      <c r="H233" s="7" t="n">
        <v>0</v>
      </c>
      <c r="I233" s="7" t="n">
        <v>0</v>
      </c>
      <c r="K233" s="7" t="n">
        <v>209487</v>
      </c>
      <c r="L233" s="0" t="n">
        <v>8.44</v>
      </c>
      <c r="M233" s="7" t="n">
        <v>24821</v>
      </c>
      <c r="N233" s="8" t="e">
        <f aca="false">VLOOKUP(A233,#REF!,3,FALSE())</f>
        <v>#VALUE!</v>
      </c>
    </row>
    <row r="234" customFormat="false" ht="15" hidden="false" customHeight="false" outlineLevel="0" collapsed="false">
      <c r="A234" s="1" t="n">
        <v>1063</v>
      </c>
      <c r="B234" s="0" t="s">
        <v>15</v>
      </c>
      <c r="C234" s="2" t="s">
        <v>120</v>
      </c>
      <c r="D234" s="0" t="s">
        <v>37</v>
      </c>
      <c r="E234" s="0" t="s">
        <v>38</v>
      </c>
      <c r="F234" s="0" t="n">
        <v>1618</v>
      </c>
      <c r="G234" s="7" t="n">
        <v>600</v>
      </c>
      <c r="H234" s="7" t="n">
        <v>0</v>
      </c>
      <c r="I234" s="7" t="n">
        <v>0</v>
      </c>
      <c r="K234" s="7" t="n">
        <v>600</v>
      </c>
      <c r="L234" s="0" t="n">
        <v>0.04</v>
      </c>
      <c r="M234" s="7" t="n">
        <v>15000</v>
      </c>
      <c r="N234" s="8" t="e">
        <f aca="false">VLOOKUP(A234,#REF!,3,FALSE())</f>
        <v>#VALUE!</v>
      </c>
    </row>
    <row r="235" customFormat="false" ht="15" hidden="false" customHeight="false" outlineLevel="0" collapsed="false">
      <c r="A235" s="1" t="n">
        <f aca="false">A234</f>
        <v>1063</v>
      </c>
      <c r="B235" s="0" t="s">
        <v>15</v>
      </c>
      <c r="C235" s="2" t="s">
        <v>120</v>
      </c>
      <c r="D235" s="0" t="s">
        <v>18</v>
      </c>
      <c r="E235" s="0" t="s">
        <v>29</v>
      </c>
      <c r="F235" s="0" t="n">
        <v>1218</v>
      </c>
      <c r="G235" s="7" t="n">
        <v>8530</v>
      </c>
      <c r="H235" s="7" t="n">
        <v>0</v>
      </c>
      <c r="I235" s="7" t="n">
        <v>0</v>
      </c>
      <c r="K235" s="7" t="n">
        <v>8530</v>
      </c>
      <c r="L235" s="0" t="n">
        <v>0.5</v>
      </c>
      <c r="M235" s="7" t="n">
        <v>17060</v>
      </c>
      <c r="N235" s="8" t="e">
        <f aca="false">VLOOKUP(A235,#REF!,3,FALSE())</f>
        <v>#VALUE!</v>
      </c>
    </row>
    <row r="236" customFormat="false" ht="15" hidden="false" customHeight="false" outlineLevel="0" collapsed="false">
      <c r="A236" s="1" t="n">
        <f aca="false">A235</f>
        <v>1063</v>
      </c>
      <c r="B236" s="0" t="s">
        <v>15</v>
      </c>
      <c r="C236" s="2" t="s">
        <v>120</v>
      </c>
      <c r="D236" s="0" t="s">
        <v>18</v>
      </c>
      <c r="E236" s="0" t="s">
        <v>19</v>
      </c>
      <c r="F236" s="0" t="n">
        <v>1623</v>
      </c>
      <c r="G236" s="7" t="n">
        <v>7146</v>
      </c>
      <c r="H236" s="7" t="n">
        <v>0</v>
      </c>
      <c r="I236" s="7" t="n">
        <v>0</v>
      </c>
      <c r="K236" s="7" t="n">
        <v>7146</v>
      </c>
      <c r="L236" s="0" t="n">
        <v>1</v>
      </c>
      <c r="M236" s="7" t="n">
        <v>7146</v>
      </c>
      <c r="N236" s="8" t="e">
        <f aca="false">VLOOKUP(A236,#REF!,3,FALSE())</f>
        <v>#VALUE!</v>
      </c>
    </row>
    <row r="237" customFormat="false" ht="15" hidden="false" customHeight="false" outlineLevel="0" collapsed="false">
      <c r="A237" s="1" t="n">
        <f aca="false">A236</f>
        <v>1063</v>
      </c>
      <c r="B237" s="0" t="s">
        <v>15</v>
      </c>
      <c r="C237" s="2" t="s">
        <v>120</v>
      </c>
      <c r="D237" s="0" t="s">
        <v>20</v>
      </c>
      <c r="E237" s="0" t="s">
        <v>21</v>
      </c>
      <c r="F237" s="0" t="n">
        <v>1217</v>
      </c>
      <c r="G237" s="7" t="n">
        <v>122927</v>
      </c>
      <c r="H237" s="7" t="n">
        <v>0</v>
      </c>
      <c r="I237" s="7" t="n">
        <v>0</v>
      </c>
      <c r="K237" s="7" t="n">
        <v>122927</v>
      </c>
      <c r="L237" s="0" t="n">
        <v>3</v>
      </c>
      <c r="M237" s="7" t="n">
        <v>40976</v>
      </c>
      <c r="N237" s="8" t="e">
        <f aca="false">VLOOKUP(A237,#REF!,3,FALSE())</f>
        <v>#VALUE!</v>
      </c>
    </row>
    <row r="238" customFormat="false" ht="15" hidden="false" customHeight="false" outlineLevel="0" collapsed="false">
      <c r="A238" s="1" t="n">
        <f aca="false">A237</f>
        <v>1063</v>
      </c>
      <c r="B238" s="0" t="s">
        <v>15</v>
      </c>
      <c r="C238" s="2" t="s">
        <v>120</v>
      </c>
      <c r="D238" s="0" t="s">
        <v>20</v>
      </c>
      <c r="E238" s="0" t="s">
        <v>22</v>
      </c>
      <c r="F238" s="0" t="n">
        <v>1220</v>
      </c>
      <c r="G238" s="7" t="n">
        <v>61098</v>
      </c>
      <c r="H238" s="7" t="n">
        <v>0</v>
      </c>
      <c r="I238" s="7" t="n">
        <v>0</v>
      </c>
      <c r="K238" s="7" t="n">
        <v>61098</v>
      </c>
      <c r="L238" s="0" t="n">
        <v>1</v>
      </c>
      <c r="M238" s="7" t="n">
        <v>61098</v>
      </c>
      <c r="N238" s="8" t="e">
        <f aca="false">VLOOKUP(A238,#REF!,3,FALSE())</f>
        <v>#VALUE!</v>
      </c>
    </row>
    <row r="239" customFormat="false" ht="15" hidden="false" customHeight="false" outlineLevel="0" collapsed="false">
      <c r="A239" s="1" t="n">
        <f aca="false">A238</f>
        <v>1063</v>
      </c>
      <c r="B239" s="0" t="s">
        <v>15</v>
      </c>
      <c r="C239" s="2" t="s">
        <v>120</v>
      </c>
      <c r="D239" s="0" t="s">
        <v>23</v>
      </c>
      <c r="E239" s="0" t="s">
        <v>24</v>
      </c>
      <c r="F239" s="0" t="n">
        <v>1615</v>
      </c>
      <c r="G239" s="7" t="n">
        <v>8028</v>
      </c>
      <c r="H239" s="7" t="n">
        <v>0</v>
      </c>
      <c r="I239" s="7" t="n">
        <v>0</v>
      </c>
      <c r="K239" s="7" t="n">
        <v>8028</v>
      </c>
      <c r="L239" s="0" t="n">
        <v>0.5</v>
      </c>
      <c r="M239" s="7" t="n">
        <v>16056</v>
      </c>
      <c r="N239" s="8" t="e">
        <f aca="false">VLOOKUP(A239,#REF!,3,FALSE())</f>
        <v>#VALUE!</v>
      </c>
    </row>
    <row r="240" customFormat="false" ht="15" hidden="false" customHeight="false" outlineLevel="0" collapsed="false">
      <c r="A240" s="1" t="n">
        <v>60</v>
      </c>
      <c r="B240" s="0" t="s">
        <v>35</v>
      </c>
      <c r="C240" s="2" t="s">
        <v>121</v>
      </c>
      <c r="D240" s="0" t="s">
        <v>50</v>
      </c>
      <c r="E240" s="0" t="s">
        <v>51</v>
      </c>
      <c r="F240" s="0" t="n">
        <v>1617</v>
      </c>
      <c r="G240" s="7" t="n">
        <v>52858</v>
      </c>
      <c r="H240" s="7" t="n">
        <v>0</v>
      </c>
      <c r="I240" s="7" t="n">
        <v>0</v>
      </c>
      <c r="K240" s="7" t="n">
        <v>52858</v>
      </c>
      <c r="L240" s="0" t="n">
        <v>3</v>
      </c>
      <c r="M240" s="7" t="n">
        <v>17619</v>
      </c>
      <c r="N240" s="8" t="e">
        <f aca="false">VLOOKUP(A240,#REF!,3,FALSE())</f>
        <v>#VALUE!</v>
      </c>
    </row>
    <row r="241" customFormat="false" ht="15" hidden="false" customHeight="false" outlineLevel="0" collapsed="false">
      <c r="A241" s="1" t="n">
        <f aca="false">A240</f>
        <v>60</v>
      </c>
      <c r="B241" s="0" t="s">
        <v>35</v>
      </c>
      <c r="C241" s="2" t="s">
        <v>121</v>
      </c>
      <c r="D241" s="0" t="s">
        <v>20</v>
      </c>
      <c r="E241" s="0" t="s">
        <v>21</v>
      </c>
      <c r="F241" s="0" t="n">
        <v>1217</v>
      </c>
      <c r="G241" s="7" t="n">
        <v>53097</v>
      </c>
      <c r="H241" s="7" t="n">
        <v>297</v>
      </c>
      <c r="I241" s="7" t="n">
        <v>0</v>
      </c>
      <c r="J241" s="0" t="s">
        <v>122</v>
      </c>
      <c r="K241" s="7" t="n">
        <v>53394</v>
      </c>
      <c r="L241" s="0" t="n">
        <v>2</v>
      </c>
      <c r="M241" s="7" t="n">
        <v>26697</v>
      </c>
      <c r="N241" s="8" t="e">
        <f aca="false">VLOOKUP(A241,#REF!,3,FALSE())</f>
        <v>#VALUE!</v>
      </c>
    </row>
    <row r="242" customFormat="false" ht="15" hidden="false" customHeight="false" outlineLevel="0" collapsed="false">
      <c r="A242" s="1" t="n">
        <f aca="false">A241</f>
        <v>60</v>
      </c>
      <c r="B242" s="0" t="s">
        <v>35</v>
      </c>
      <c r="C242" s="2" t="s">
        <v>121</v>
      </c>
      <c r="D242" s="0" t="s">
        <v>20</v>
      </c>
      <c r="E242" s="0" t="s">
        <v>22</v>
      </c>
      <c r="F242" s="0" t="n">
        <v>1220</v>
      </c>
      <c r="G242" s="7" t="n">
        <v>5280</v>
      </c>
      <c r="H242" s="7" t="n">
        <v>0</v>
      </c>
      <c r="I242" s="7" t="n">
        <v>0</v>
      </c>
      <c r="K242" s="7" t="n">
        <v>5280</v>
      </c>
      <c r="L242" s="0" t="n">
        <v>0.08</v>
      </c>
      <c r="M242" s="7" t="n">
        <v>66000</v>
      </c>
      <c r="N242" s="8" t="e">
        <f aca="false">VLOOKUP(A242,#REF!,3,FALSE())</f>
        <v>#VALUE!</v>
      </c>
    </row>
    <row r="243" customFormat="false" ht="15" hidden="false" customHeight="false" outlineLevel="0" collapsed="false">
      <c r="A243" s="1" t="n">
        <f aca="false">A242</f>
        <v>60</v>
      </c>
      <c r="B243" s="0" t="s">
        <v>35</v>
      </c>
      <c r="C243" s="2" t="s">
        <v>121</v>
      </c>
      <c r="D243" s="0" t="s">
        <v>23</v>
      </c>
      <c r="E243" s="0" t="s">
        <v>30</v>
      </c>
      <c r="F243" s="0" t="n">
        <v>1614</v>
      </c>
      <c r="G243" s="7" t="n">
        <v>40448</v>
      </c>
      <c r="H243" s="7" t="n">
        <v>0</v>
      </c>
      <c r="I243" s="7" t="n">
        <v>-8244</v>
      </c>
      <c r="J243" s="0" t="s">
        <v>123</v>
      </c>
      <c r="K243" s="7" t="n">
        <v>32204</v>
      </c>
      <c r="L243" s="0" t="n">
        <v>0.88</v>
      </c>
      <c r="M243" s="7" t="n">
        <v>36595</v>
      </c>
      <c r="N243" s="8" t="e">
        <f aca="false">VLOOKUP(A243,#REF!,3,FALSE())</f>
        <v>#VALUE!</v>
      </c>
    </row>
    <row r="244" customFormat="false" ht="15" hidden="false" customHeight="false" outlineLevel="0" collapsed="false">
      <c r="A244" s="1" t="n">
        <f aca="false">A243</f>
        <v>60</v>
      </c>
      <c r="B244" s="0" t="s">
        <v>35</v>
      </c>
      <c r="C244" s="2" t="s">
        <v>121</v>
      </c>
      <c r="D244" s="0" t="s">
        <v>23</v>
      </c>
      <c r="E244" s="0" t="s">
        <v>24</v>
      </c>
      <c r="F244" s="0" t="n">
        <v>1615</v>
      </c>
      <c r="G244" s="7" t="n">
        <v>57259</v>
      </c>
      <c r="H244" s="7" t="n">
        <v>0</v>
      </c>
      <c r="I244" s="7" t="n">
        <v>-2202</v>
      </c>
      <c r="J244" s="0" t="s">
        <v>123</v>
      </c>
      <c r="K244" s="7" t="n">
        <v>55057</v>
      </c>
      <c r="L244" s="0" t="n">
        <v>2.27</v>
      </c>
      <c r="M244" s="7" t="n">
        <v>24254</v>
      </c>
      <c r="N244" s="8" t="e">
        <f aca="false">VLOOKUP(A244,#REF!,3,FALSE())</f>
        <v>#VALUE!</v>
      </c>
    </row>
    <row r="245" customFormat="false" ht="15" hidden="false" customHeight="false" outlineLevel="0" collapsed="false">
      <c r="A245" s="1" t="n">
        <v>559</v>
      </c>
      <c r="B245" s="0" t="s">
        <v>27</v>
      </c>
      <c r="C245" s="2" t="s">
        <v>124</v>
      </c>
      <c r="D245" s="0" t="s">
        <v>20</v>
      </c>
      <c r="E245" s="0" t="s">
        <v>21</v>
      </c>
      <c r="F245" s="0" t="n">
        <v>1217</v>
      </c>
      <c r="G245" s="7" t="n">
        <v>263</v>
      </c>
      <c r="H245" s="7" t="n">
        <v>0</v>
      </c>
      <c r="I245" s="7" t="n">
        <v>0</v>
      </c>
      <c r="J245" s="0" t="s">
        <v>125</v>
      </c>
      <c r="K245" s="7" t="n">
        <v>263</v>
      </c>
      <c r="L245" s="0" t="n">
        <v>0.02</v>
      </c>
      <c r="M245" s="7" t="n">
        <v>13150</v>
      </c>
      <c r="N245" s="8" t="e">
        <f aca="false">VLOOKUP(A245,#REF!,3,FALSE())</f>
        <v>#VALUE!</v>
      </c>
    </row>
    <row r="246" customFormat="false" ht="15" hidden="false" customHeight="false" outlineLevel="0" collapsed="false">
      <c r="A246" s="1" t="n">
        <v>559</v>
      </c>
      <c r="B246" s="0" t="s">
        <v>27</v>
      </c>
      <c r="C246" s="2" t="s">
        <v>124</v>
      </c>
      <c r="D246" s="0" t="s">
        <v>23</v>
      </c>
      <c r="E246" s="0" t="s">
        <v>24</v>
      </c>
      <c r="F246" s="0" t="n">
        <v>1615</v>
      </c>
      <c r="G246" s="7" t="n">
        <v>1272</v>
      </c>
      <c r="H246" s="7" t="n">
        <v>8328</v>
      </c>
      <c r="I246" s="7" t="n">
        <v>0</v>
      </c>
      <c r="J246" s="0" t="s">
        <v>126</v>
      </c>
      <c r="K246" s="7" t="n">
        <v>9600</v>
      </c>
      <c r="L246" s="0" t="n">
        <v>0.5</v>
      </c>
      <c r="M246" s="7" t="n">
        <v>19200</v>
      </c>
      <c r="N246" s="8" t="e">
        <f aca="false">VLOOKUP(A246,#REF!,3,FALSE())</f>
        <v>#VALUE!</v>
      </c>
    </row>
    <row r="247" customFormat="false" ht="15" hidden="false" customHeight="false" outlineLevel="0" collapsed="false">
      <c r="A247" s="1" t="n">
        <v>54</v>
      </c>
      <c r="B247" s="0" t="s">
        <v>35</v>
      </c>
      <c r="C247" s="2" t="s">
        <v>127</v>
      </c>
      <c r="D247" s="0" t="s">
        <v>18</v>
      </c>
      <c r="E247" s="0" t="s">
        <v>40</v>
      </c>
      <c r="F247" s="0" t="n">
        <v>1216</v>
      </c>
      <c r="G247" s="7" t="n">
        <v>29750</v>
      </c>
      <c r="H247" s="7" t="n">
        <v>0</v>
      </c>
      <c r="I247" s="7" t="n">
        <v>0</v>
      </c>
      <c r="K247" s="7" t="n">
        <v>29750</v>
      </c>
      <c r="L247" s="0" t="n">
        <v>1</v>
      </c>
      <c r="M247" s="7" t="n">
        <v>29750</v>
      </c>
      <c r="N247" s="8" t="e">
        <f aca="false">VLOOKUP(A247,#REF!,3,FALSE())</f>
        <v>#VALUE!</v>
      </c>
    </row>
    <row r="248" customFormat="false" ht="15" hidden="false" customHeight="false" outlineLevel="0" collapsed="false">
      <c r="A248" s="1" t="n">
        <f aca="false">A247</f>
        <v>54</v>
      </c>
      <c r="B248" s="0" t="s">
        <v>35</v>
      </c>
      <c r="C248" s="2" t="s">
        <v>127</v>
      </c>
      <c r="D248" s="0" t="s">
        <v>18</v>
      </c>
      <c r="E248" s="0" t="s">
        <v>29</v>
      </c>
      <c r="F248" s="0" t="n">
        <v>1218</v>
      </c>
      <c r="G248" s="7" t="n">
        <v>45750</v>
      </c>
      <c r="H248" s="7" t="n">
        <v>0</v>
      </c>
      <c r="I248" s="7" t="n">
        <v>0</v>
      </c>
      <c r="K248" s="7" t="n">
        <v>45750</v>
      </c>
      <c r="L248" s="0" t="n">
        <v>1</v>
      </c>
      <c r="M248" s="7" t="n">
        <v>45750</v>
      </c>
      <c r="N248" s="8" t="e">
        <f aca="false">VLOOKUP(A248,#REF!,3,FALSE())</f>
        <v>#VALUE!</v>
      </c>
    </row>
    <row r="249" customFormat="false" ht="15" hidden="false" customHeight="false" outlineLevel="0" collapsed="false">
      <c r="A249" s="1" t="n">
        <f aca="false">A248</f>
        <v>54</v>
      </c>
      <c r="B249" s="0" t="s">
        <v>35</v>
      </c>
      <c r="C249" s="2" t="s">
        <v>127</v>
      </c>
      <c r="D249" s="0" t="s">
        <v>20</v>
      </c>
      <c r="E249" s="0" t="s">
        <v>21</v>
      </c>
      <c r="F249" s="0" t="n">
        <v>1217</v>
      </c>
      <c r="G249" s="7" t="n">
        <v>174986</v>
      </c>
      <c r="H249" s="7" t="n">
        <v>0</v>
      </c>
      <c r="I249" s="7" t="n">
        <v>0</v>
      </c>
      <c r="K249" s="7" t="n">
        <v>174986</v>
      </c>
      <c r="L249" s="0" t="n">
        <v>6</v>
      </c>
      <c r="M249" s="7" t="n">
        <v>29164</v>
      </c>
      <c r="N249" s="8" t="e">
        <f aca="false">VLOOKUP(A249,#REF!,3,FALSE())</f>
        <v>#VALUE!</v>
      </c>
    </row>
    <row r="250" customFormat="false" ht="15" hidden="false" customHeight="false" outlineLevel="0" collapsed="false">
      <c r="A250" s="1" t="n">
        <f aca="false">A249</f>
        <v>54</v>
      </c>
      <c r="B250" s="0" t="s">
        <v>35</v>
      </c>
      <c r="C250" s="2" t="s">
        <v>127</v>
      </c>
      <c r="D250" s="0" t="s">
        <v>20</v>
      </c>
      <c r="E250" s="0" t="s">
        <v>22</v>
      </c>
      <c r="F250" s="0" t="n">
        <v>1220</v>
      </c>
      <c r="G250" s="7" t="n">
        <v>78375</v>
      </c>
      <c r="H250" s="7" t="n">
        <v>0</v>
      </c>
      <c r="I250" s="7" t="n">
        <v>0</v>
      </c>
      <c r="K250" s="7" t="n">
        <v>78375</v>
      </c>
      <c r="L250" s="0" t="n">
        <v>1.5</v>
      </c>
      <c r="M250" s="7" t="n">
        <v>52250</v>
      </c>
      <c r="N250" s="8" t="e">
        <f aca="false">VLOOKUP(A250,#REF!,3,FALSE())</f>
        <v>#VALUE!</v>
      </c>
    </row>
    <row r="251" customFormat="false" ht="15" hidden="false" customHeight="false" outlineLevel="0" collapsed="false">
      <c r="A251" s="1" t="n">
        <f aca="false">A250</f>
        <v>54</v>
      </c>
      <c r="B251" s="0" t="s">
        <v>35</v>
      </c>
      <c r="C251" s="2" t="s">
        <v>127</v>
      </c>
      <c r="D251" s="0" t="s">
        <v>23</v>
      </c>
      <c r="E251" s="0" t="s">
        <v>30</v>
      </c>
      <c r="F251" s="0" t="n">
        <v>1614</v>
      </c>
      <c r="G251" s="7" t="n">
        <v>151008</v>
      </c>
      <c r="H251" s="7" t="n">
        <v>2275</v>
      </c>
      <c r="I251" s="7" t="n">
        <v>-6663</v>
      </c>
      <c r="J251" s="0" t="s">
        <v>128</v>
      </c>
      <c r="K251" s="7" t="n">
        <v>146620</v>
      </c>
      <c r="L251" s="0" t="n">
        <v>4.5</v>
      </c>
      <c r="M251" s="7" t="n">
        <v>32582</v>
      </c>
      <c r="N251" s="8" t="e">
        <f aca="false">VLOOKUP(A251,#REF!,3,FALSE())</f>
        <v>#VALUE!</v>
      </c>
    </row>
    <row r="252" customFormat="false" ht="15" hidden="false" customHeight="false" outlineLevel="0" collapsed="false">
      <c r="A252" s="1" t="n">
        <f aca="false">A251</f>
        <v>54</v>
      </c>
      <c r="B252" s="0" t="s">
        <v>35</v>
      </c>
      <c r="C252" s="2" t="s">
        <v>127</v>
      </c>
      <c r="D252" s="0" t="s">
        <v>23</v>
      </c>
      <c r="E252" s="0" t="s">
        <v>24</v>
      </c>
      <c r="F252" s="0" t="n">
        <v>1615</v>
      </c>
      <c r="G252" s="7" t="n">
        <v>220027</v>
      </c>
      <c r="H252" s="7" t="n">
        <v>13478</v>
      </c>
      <c r="I252" s="7" t="n">
        <v>-5197</v>
      </c>
      <c r="J252" s="0" t="s">
        <v>128</v>
      </c>
      <c r="K252" s="7" t="n">
        <v>228308</v>
      </c>
      <c r="L252" s="0" t="n">
        <v>10</v>
      </c>
      <c r="M252" s="7" t="n">
        <v>22831</v>
      </c>
      <c r="N252" s="8" t="e">
        <f aca="false">VLOOKUP(A252,#REF!,3,FALSE())</f>
        <v>#VALUE!</v>
      </c>
    </row>
    <row r="253" customFormat="false" ht="15" hidden="false" customHeight="false" outlineLevel="0" collapsed="false">
      <c r="A253" s="1" t="n">
        <v>1024</v>
      </c>
      <c r="B253" s="0" t="s">
        <v>15</v>
      </c>
      <c r="C253" s="2" t="s">
        <v>129</v>
      </c>
      <c r="D253" s="0" t="s">
        <v>37</v>
      </c>
      <c r="E253" s="0" t="s">
        <v>38</v>
      </c>
      <c r="F253" s="0" t="n">
        <v>1618</v>
      </c>
      <c r="G253" s="7" t="n">
        <v>29202</v>
      </c>
      <c r="H253" s="7" t="n">
        <v>0</v>
      </c>
      <c r="I253" s="7" t="n">
        <v>0</v>
      </c>
      <c r="K253" s="7" t="n">
        <v>29202</v>
      </c>
      <c r="L253" s="0" t="n">
        <v>0.55</v>
      </c>
      <c r="M253" s="7" t="n">
        <v>53095</v>
      </c>
      <c r="N253" s="8" t="e">
        <f aca="false">VLOOKUP(A253,#REF!,3,FALSE())</f>
        <v>#VALUE!</v>
      </c>
    </row>
    <row r="254" customFormat="false" ht="15" hidden="false" customHeight="false" outlineLevel="0" collapsed="false">
      <c r="A254" s="1" t="n">
        <f aca="false">A253</f>
        <v>1024</v>
      </c>
      <c r="B254" s="0" t="s">
        <v>15</v>
      </c>
      <c r="C254" s="2" t="s">
        <v>129</v>
      </c>
      <c r="D254" s="0" t="s">
        <v>17</v>
      </c>
      <c r="E254" s="0" t="s">
        <v>17</v>
      </c>
      <c r="F254" s="0" t="n">
        <v>1511</v>
      </c>
      <c r="G254" s="7" t="n">
        <v>34654</v>
      </c>
      <c r="H254" s="7" t="n">
        <v>0</v>
      </c>
      <c r="I254" s="7" t="n">
        <v>0</v>
      </c>
      <c r="K254" s="7" t="n">
        <v>34654</v>
      </c>
      <c r="L254" s="0" t="n">
        <v>1</v>
      </c>
      <c r="M254" s="7" t="n">
        <v>34654</v>
      </c>
      <c r="N254" s="8" t="e">
        <f aca="false">VLOOKUP(A254,#REF!,3,FALSE())</f>
        <v>#VALUE!</v>
      </c>
    </row>
    <row r="255" customFormat="false" ht="15" hidden="false" customHeight="false" outlineLevel="0" collapsed="false">
      <c r="A255" s="1" t="n">
        <f aca="false">A254</f>
        <v>1024</v>
      </c>
      <c r="B255" s="0" t="s">
        <v>15</v>
      </c>
      <c r="C255" s="2" t="s">
        <v>129</v>
      </c>
      <c r="D255" s="0" t="s">
        <v>18</v>
      </c>
      <c r="E255" s="0" t="s">
        <v>29</v>
      </c>
      <c r="F255" s="0" t="n">
        <v>1218</v>
      </c>
      <c r="G255" s="7" t="n">
        <v>45000</v>
      </c>
      <c r="H255" s="7" t="n">
        <v>0</v>
      </c>
      <c r="I255" s="7" t="n">
        <v>0</v>
      </c>
      <c r="K255" s="7" t="n">
        <v>45000</v>
      </c>
      <c r="L255" s="0" t="n">
        <v>1</v>
      </c>
      <c r="M255" s="7" t="n">
        <v>45000</v>
      </c>
      <c r="N255" s="8" t="e">
        <f aca="false">VLOOKUP(A255,#REF!,3,FALSE())</f>
        <v>#VALUE!</v>
      </c>
    </row>
    <row r="256" customFormat="false" ht="15" hidden="false" customHeight="false" outlineLevel="0" collapsed="false">
      <c r="A256" s="1" t="n">
        <f aca="false">A255</f>
        <v>1024</v>
      </c>
      <c r="B256" s="0" t="s">
        <v>15</v>
      </c>
      <c r="C256" s="2" t="s">
        <v>129</v>
      </c>
      <c r="D256" s="0" t="s">
        <v>20</v>
      </c>
      <c r="E256" s="0" t="s">
        <v>21</v>
      </c>
      <c r="F256" s="0" t="n">
        <v>1217</v>
      </c>
      <c r="G256" s="7" t="n">
        <v>45696</v>
      </c>
      <c r="H256" s="7" t="n">
        <v>0</v>
      </c>
      <c r="I256" s="7" t="n">
        <v>0</v>
      </c>
      <c r="K256" s="7" t="n">
        <v>45696</v>
      </c>
      <c r="L256" s="0" t="n">
        <v>2</v>
      </c>
      <c r="M256" s="7" t="n">
        <v>22848</v>
      </c>
      <c r="N256" s="8" t="e">
        <f aca="false">VLOOKUP(A256,#REF!,3,FALSE())</f>
        <v>#VALUE!</v>
      </c>
    </row>
    <row r="257" customFormat="false" ht="15" hidden="false" customHeight="false" outlineLevel="0" collapsed="false">
      <c r="A257" s="1" t="n">
        <f aca="false">A256</f>
        <v>1024</v>
      </c>
      <c r="B257" s="0" t="s">
        <v>15</v>
      </c>
      <c r="C257" s="2" t="s">
        <v>129</v>
      </c>
      <c r="D257" s="0" t="s">
        <v>20</v>
      </c>
      <c r="E257" s="0" t="s">
        <v>22</v>
      </c>
      <c r="F257" s="0" t="n">
        <v>1220</v>
      </c>
      <c r="G257" s="7" t="n">
        <v>35005</v>
      </c>
      <c r="H257" s="7" t="n">
        <v>0</v>
      </c>
      <c r="I257" s="7" t="n">
        <v>0</v>
      </c>
      <c r="K257" s="7" t="n">
        <v>35005</v>
      </c>
      <c r="L257" s="0" t="n">
        <v>1</v>
      </c>
      <c r="M257" s="7" t="n">
        <v>35005</v>
      </c>
      <c r="N257" s="8" t="e">
        <f aca="false">VLOOKUP(A257,#REF!,3,FALSE())</f>
        <v>#VALUE!</v>
      </c>
    </row>
    <row r="258" customFormat="false" ht="15" hidden="false" customHeight="false" outlineLevel="0" collapsed="false">
      <c r="A258" s="1" t="n">
        <f aca="false">A257</f>
        <v>1024</v>
      </c>
      <c r="B258" s="0" t="s">
        <v>15</v>
      </c>
      <c r="C258" s="2" t="s">
        <v>129</v>
      </c>
      <c r="D258" s="0" t="s">
        <v>23</v>
      </c>
      <c r="E258" s="0" t="s">
        <v>30</v>
      </c>
      <c r="F258" s="0" t="n">
        <v>1614</v>
      </c>
      <c r="G258" s="7" t="n">
        <v>5925</v>
      </c>
      <c r="H258" s="7" t="n">
        <v>0</v>
      </c>
      <c r="I258" s="7" t="n">
        <v>0</v>
      </c>
      <c r="K258" s="7" t="n">
        <v>5925</v>
      </c>
      <c r="L258" s="0" t="n">
        <v>0.11</v>
      </c>
      <c r="M258" s="7" t="n">
        <v>53864</v>
      </c>
      <c r="N258" s="8" t="e">
        <f aca="false">VLOOKUP(A258,#REF!,3,FALSE())</f>
        <v>#VALUE!</v>
      </c>
    </row>
    <row r="259" customFormat="false" ht="15" hidden="false" customHeight="false" outlineLevel="0" collapsed="false">
      <c r="A259" s="1" t="n">
        <f aca="false">A258</f>
        <v>1024</v>
      </c>
      <c r="B259" s="0" t="s">
        <v>15</v>
      </c>
      <c r="C259" s="2" t="s">
        <v>129</v>
      </c>
      <c r="D259" s="0" t="s">
        <v>23</v>
      </c>
      <c r="E259" s="0" t="s">
        <v>24</v>
      </c>
      <c r="F259" s="0" t="n">
        <v>1615</v>
      </c>
      <c r="G259" s="7" t="n">
        <v>50587</v>
      </c>
      <c r="H259" s="7" t="n">
        <v>0</v>
      </c>
      <c r="I259" s="7" t="n">
        <v>0</v>
      </c>
      <c r="K259" s="7" t="n">
        <v>50587</v>
      </c>
      <c r="L259" s="0" t="n">
        <v>2</v>
      </c>
      <c r="M259" s="7" t="n">
        <v>25294</v>
      </c>
      <c r="N259" s="8" t="e">
        <f aca="false">VLOOKUP(A259,#REF!,3,FALSE())</f>
        <v>#VALUE!</v>
      </c>
    </row>
    <row r="260" customFormat="false" ht="15" hidden="false" customHeight="false" outlineLevel="0" collapsed="false">
      <c r="A260" s="1" t="n">
        <v>1069</v>
      </c>
      <c r="B260" s="0" t="s">
        <v>15</v>
      </c>
      <c r="C260" s="2" t="s">
        <v>130</v>
      </c>
      <c r="D260" s="0" t="s">
        <v>17</v>
      </c>
      <c r="E260" s="0" t="s">
        <v>17</v>
      </c>
      <c r="F260" s="0" t="n">
        <v>1511</v>
      </c>
      <c r="G260" s="7" t="n">
        <v>55962</v>
      </c>
      <c r="H260" s="7" t="n">
        <v>0</v>
      </c>
      <c r="I260" s="7" t="n">
        <v>0</v>
      </c>
      <c r="K260" s="7" t="n">
        <v>55962</v>
      </c>
      <c r="L260" s="0" t="n">
        <v>1</v>
      </c>
      <c r="M260" s="7" t="n">
        <v>55962</v>
      </c>
      <c r="N260" s="8" t="e">
        <f aca="false">VLOOKUP(A260,#REF!,3,FALSE())</f>
        <v>#VALUE!</v>
      </c>
    </row>
    <row r="261" customFormat="false" ht="15" hidden="false" customHeight="false" outlineLevel="0" collapsed="false">
      <c r="A261" s="1" t="n">
        <f aca="false">A260</f>
        <v>1069</v>
      </c>
      <c r="B261" s="0" t="s">
        <v>15</v>
      </c>
      <c r="C261" s="2" t="s">
        <v>130</v>
      </c>
      <c r="D261" s="0" t="s">
        <v>18</v>
      </c>
      <c r="E261" s="0" t="s">
        <v>40</v>
      </c>
      <c r="F261" s="0" t="n">
        <v>1216</v>
      </c>
      <c r="G261" s="7" t="n">
        <v>30155</v>
      </c>
      <c r="H261" s="7" t="n">
        <v>0</v>
      </c>
      <c r="I261" s="7" t="n">
        <v>0</v>
      </c>
      <c r="K261" s="7" t="n">
        <v>30155</v>
      </c>
      <c r="L261" s="0" t="n">
        <v>1</v>
      </c>
      <c r="M261" s="7" t="n">
        <v>30155</v>
      </c>
      <c r="N261" s="8" t="e">
        <f aca="false">VLOOKUP(A261,#REF!,3,FALSE())</f>
        <v>#VALUE!</v>
      </c>
    </row>
    <row r="262" customFormat="false" ht="15" hidden="false" customHeight="false" outlineLevel="0" collapsed="false">
      <c r="A262" s="1" t="n">
        <f aca="false">A261</f>
        <v>1069</v>
      </c>
      <c r="B262" s="0" t="s">
        <v>15</v>
      </c>
      <c r="C262" s="2" t="s">
        <v>130</v>
      </c>
      <c r="D262" s="0" t="s">
        <v>18</v>
      </c>
      <c r="E262" s="0" t="s">
        <v>29</v>
      </c>
      <c r="F262" s="0" t="n">
        <v>1218</v>
      </c>
      <c r="G262" s="7" t="n">
        <v>40253</v>
      </c>
      <c r="H262" s="7" t="n">
        <v>0</v>
      </c>
      <c r="I262" s="7" t="n">
        <v>0</v>
      </c>
      <c r="K262" s="7" t="n">
        <v>40253</v>
      </c>
      <c r="L262" s="0" t="n">
        <v>1</v>
      </c>
      <c r="M262" s="7" t="n">
        <v>40253</v>
      </c>
      <c r="N262" s="8" t="e">
        <f aca="false">VLOOKUP(A262,#REF!,3,FALSE())</f>
        <v>#VALUE!</v>
      </c>
    </row>
    <row r="263" customFormat="false" ht="15" hidden="false" customHeight="false" outlineLevel="0" collapsed="false">
      <c r="A263" s="1" t="n">
        <f aca="false">A262</f>
        <v>1069</v>
      </c>
      <c r="B263" s="0" t="s">
        <v>15</v>
      </c>
      <c r="C263" s="2" t="s">
        <v>130</v>
      </c>
      <c r="D263" s="0" t="s">
        <v>18</v>
      </c>
      <c r="E263" s="0" t="s">
        <v>42</v>
      </c>
      <c r="F263" s="0" t="n">
        <v>1319</v>
      </c>
      <c r="G263" s="7" t="n">
        <v>32127</v>
      </c>
      <c r="H263" s="7" t="n">
        <v>0</v>
      </c>
      <c r="I263" s="7" t="n">
        <v>-5180</v>
      </c>
      <c r="J263" s="0" t="s">
        <v>96</v>
      </c>
      <c r="K263" s="7" t="n">
        <v>26947</v>
      </c>
      <c r="L263" s="0" t="n">
        <v>1</v>
      </c>
      <c r="M263" s="7" t="n">
        <v>26947</v>
      </c>
      <c r="N263" s="8" t="e">
        <f aca="false">VLOOKUP(A263,#REF!,3,FALSE())</f>
        <v>#VALUE!</v>
      </c>
    </row>
    <row r="264" customFormat="false" ht="15" hidden="false" customHeight="false" outlineLevel="0" collapsed="false">
      <c r="A264" s="1" t="n">
        <f aca="false">A263</f>
        <v>1069</v>
      </c>
      <c r="B264" s="0" t="s">
        <v>15</v>
      </c>
      <c r="C264" s="2" t="s">
        <v>130</v>
      </c>
      <c r="D264" s="0" t="s">
        <v>20</v>
      </c>
      <c r="E264" s="0" t="s">
        <v>21</v>
      </c>
      <c r="F264" s="0" t="n">
        <v>1217</v>
      </c>
      <c r="G264" s="7" t="n">
        <v>41981</v>
      </c>
      <c r="H264" s="7" t="n">
        <v>0</v>
      </c>
      <c r="I264" s="7" t="n">
        <v>0</v>
      </c>
      <c r="K264" s="7" t="n">
        <v>41981</v>
      </c>
      <c r="L264" s="0" t="n">
        <v>1</v>
      </c>
      <c r="M264" s="7" t="n">
        <v>41981</v>
      </c>
      <c r="N264" s="8" t="e">
        <f aca="false">VLOOKUP(A264,#REF!,3,FALSE())</f>
        <v>#VALUE!</v>
      </c>
    </row>
    <row r="265" customFormat="false" ht="15" hidden="false" customHeight="false" outlineLevel="0" collapsed="false">
      <c r="A265" s="1" t="n">
        <f aca="false">A264</f>
        <v>1069</v>
      </c>
      <c r="B265" s="0" t="s">
        <v>15</v>
      </c>
      <c r="C265" s="2" t="s">
        <v>130</v>
      </c>
      <c r="D265" s="0" t="s">
        <v>23</v>
      </c>
      <c r="E265" s="0" t="s">
        <v>24</v>
      </c>
      <c r="F265" s="0" t="n">
        <v>1615</v>
      </c>
      <c r="G265" s="7" t="n">
        <v>52656</v>
      </c>
      <c r="H265" s="7" t="n">
        <v>0</v>
      </c>
      <c r="I265" s="7" t="n">
        <v>0</v>
      </c>
      <c r="K265" s="7" t="n">
        <v>52656</v>
      </c>
      <c r="L265" s="0" t="n">
        <v>2</v>
      </c>
      <c r="M265" s="7" t="n">
        <v>26328</v>
      </c>
      <c r="N265" s="8" t="e">
        <f aca="false">VLOOKUP(A265,#REF!,3,FALSE())</f>
        <v>#VALUE!</v>
      </c>
    </row>
    <row r="266" customFormat="false" ht="15" hidden="false" customHeight="false" outlineLevel="0" collapsed="false">
      <c r="A266" s="1" t="n">
        <v>58</v>
      </c>
      <c r="B266" s="0" t="s">
        <v>35</v>
      </c>
      <c r="C266" s="2" t="s">
        <v>131</v>
      </c>
      <c r="D266" s="0" t="s">
        <v>50</v>
      </c>
      <c r="E266" s="0" t="s">
        <v>51</v>
      </c>
      <c r="F266" s="0" t="n">
        <v>1617</v>
      </c>
      <c r="G266" s="7" t="n">
        <v>16514</v>
      </c>
      <c r="H266" s="7" t="n">
        <v>0</v>
      </c>
      <c r="I266" s="7" t="n">
        <v>0</v>
      </c>
      <c r="J266" s="0" t="s">
        <v>132</v>
      </c>
      <c r="K266" s="7" t="n">
        <v>16514</v>
      </c>
      <c r="L266" s="0" t="n">
        <v>1.13</v>
      </c>
      <c r="M266" s="7" t="n">
        <v>14614</v>
      </c>
      <c r="N266" s="8" t="e">
        <f aca="false">VLOOKUP(A266,#REF!,3,FALSE())</f>
        <v>#VALUE!</v>
      </c>
    </row>
    <row r="267" customFormat="false" ht="15" hidden="false" customHeight="false" outlineLevel="0" collapsed="false">
      <c r="A267" s="1" t="n">
        <f aca="false">A266</f>
        <v>58</v>
      </c>
      <c r="B267" s="0" t="s">
        <v>35</v>
      </c>
      <c r="C267" s="2" t="s">
        <v>131</v>
      </c>
      <c r="D267" s="0" t="s">
        <v>23</v>
      </c>
      <c r="E267" s="0" t="s">
        <v>30</v>
      </c>
      <c r="F267" s="0" t="n">
        <v>1614</v>
      </c>
      <c r="G267" s="7" t="n">
        <v>56609</v>
      </c>
      <c r="H267" s="7" t="n">
        <v>0</v>
      </c>
      <c r="I267" s="7" t="n">
        <v>0</v>
      </c>
      <c r="K267" s="7" t="n">
        <v>56609</v>
      </c>
      <c r="L267" s="0" t="n">
        <v>2</v>
      </c>
      <c r="M267" s="7" t="n">
        <v>28305</v>
      </c>
      <c r="N267" s="8" t="e">
        <f aca="false">VLOOKUP(A267,#REF!,3,FALSE())</f>
        <v>#VALUE!</v>
      </c>
    </row>
    <row r="268" customFormat="false" ht="15" hidden="false" customHeight="false" outlineLevel="0" collapsed="false">
      <c r="A268" s="1" t="n">
        <v>55</v>
      </c>
      <c r="B268" s="0" t="s">
        <v>35</v>
      </c>
      <c r="C268" s="2" t="s">
        <v>133</v>
      </c>
      <c r="D268" s="0" t="s">
        <v>134</v>
      </c>
      <c r="E268" s="0" t="s">
        <v>134</v>
      </c>
      <c r="F268" s="0" t="s">
        <v>135</v>
      </c>
      <c r="G268" s="7" t="n">
        <v>0</v>
      </c>
      <c r="H268" s="7" t="n">
        <v>0</v>
      </c>
      <c r="I268" s="7" t="n">
        <v>0</v>
      </c>
      <c r="K268" s="7" t="n">
        <v>0</v>
      </c>
      <c r="L268" s="0" t="n">
        <v>0</v>
      </c>
      <c r="M268" s="7" t="n">
        <v>0</v>
      </c>
      <c r="N268" s="8" t="e">
        <f aca="false">VLOOKUP(A268,#REF!,3,FALSE())</f>
        <v>#VALUE!</v>
      </c>
    </row>
    <row r="269" customFormat="false" ht="15" hidden="false" customHeight="false" outlineLevel="0" collapsed="false">
      <c r="A269" s="1" t="n">
        <v>80</v>
      </c>
      <c r="B269" s="0" t="s">
        <v>35</v>
      </c>
      <c r="C269" s="2" t="s">
        <v>136</v>
      </c>
      <c r="D269" s="0" t="s">
        <v>37</v>
      </c>
      <c r="E269" s="0" t="s">
        <v>39</v>
      </c>
      <c r="F269" s="0" t="n">
        <v>1622</v>
      </c>
      <c r="G269" s="7" t="n">
        <v>33605</v>
      </c>
      <c r="H269" s="7" t="n">
        <v>0</v>
      </c>
      <c r="I269" s="7" t="n">
        <v>0</v>
      </c>
      <c r="K269" s="7" t="n">
        <v>33605</v>
      </c>
      <c r="L269" s="0" t="n">
        <v>1</v>
      </c>
      <c r="M269" s="7" t="n">
        <v>33605</v>
      </c>
      <c r="N269" s="8" t="e">
        <f aca="false">VLOOKUP(A269,#REF!,3,FALSE())</f>
        <v>#VALUE!</v>
      </c>
    </row>
    <row r="270" customFormat="false" ht="15" hidden="false" customHeight="false" outlineLevel="0" collapsed="false">
      <c r="A270" s="1" t="n">
        <f aca="false">A269</f>
        <v>80</v>
      </c>
      <c r="B270" s="0" t="s">
        <v>35</v>
      </c>
      <c r="C270" s="2" t="s">
        <v>136</v>
      </c>
      <c r="D270" s="0" t="s">
        <v>17</v>
      </c>
      <c r="E270" s="0" t="s">
        <v>17</v>
      </c>
      <c r="F270" s="0" t="n">
        <v>1511</v>
      </c>
      <c r="G270" s="7" t="n">
        <v>28620</v>
      </c>
      <c r="H270" s="7" t="n">
        <v>0</v>
      </c>
      <c r="I270" s="7" t="n">
        <v>0</v>
      </c>
      <c r="K270" s="7" t="n">
        <v>28620</v>
      </c>
      <c r="L270" s="0" t="n">
        <v>1</v>
      </c>
      <c r="M270" s="7" t="n">
        <v>28620</v>
      </c>
      <c r="N270" s="8" t="e">
        <f aca="false">VLOOKUP(A270,#REF!,3,FALSE())</f>
        <v>#VALUE!</v>
      </c>
    </row>
    <row r="271" customFormat="false" ht="15" hidden="false" customHeight="false" outlineLevel="0" collapsed="false">
      <c r="A271" s="1" t="n">
        <f aca="false">A270</f>
        <v>80</v>
      </c>
      <c r="B271" s="0" t="s">
        <v>35</v>
      </c>
      <c r="C271" s="2" t="s">
        <v>136</v>
      </c>
      <c r="D271" s="0" t="s">
        <v>50</v>
      </c>
      <c r="E271" s="0" t="s">
        <v>51</v>
      </c>
      <c r="F271" s="0" t="n">
        <v>1617</v>
      </c>
      <c r="G271" s="7" t="n">
        <v>308</v>
      </c>
      <c r="H271" s="7" t="n">
        <v>0</v>
      </c>
      <c r="I271" s="7" t="n">
        <v>0</v>
      </c>
      <c r="K271" s="7" t="n">
        <v>308</v>
      </c>
      <c r="L271" s="0" t="n">
        <v>0</v>
      </c>
      <c r="M271" s="7" t="n">
        <v>0</v>
      </c>
      <c r="N271" s="8" t="e">
        <f aca="false">VLOOKUP(A271,#REF!,3,FALSE())</f>
        <v>#VALUE!</v>
      </c>
    </row>
    <row r="272" customFormat="false" ht="15" hidden="false" customHeight="false" outlineLevel="0" collapsed="false">
      <c r="A272" s="1" t="n">
        <f aca="false">A271</f>
        <v>80</v>
      </c>
      <c r="B272" s="0" t="s">
        <v>35</v>
      </c>
      <c r="C272" s="2" t="s">
        <v>136</v>
      </c>
      <c r="D272" s="0" t="s">
        <v>20</v>
      </c>
      <c r="E272" s="0" t="s">
        <v>21</v>
      </c>
      <c r="F272" s="0" t="n">
        <v>1217</v>
      </c>
      <c r="G272" s="7" t="n">
        <v>83003</v>
      </c>
      <c r="H272" s="7" t="n">
        <v>0</v>
      </c>
      <c r="I272" s="7" t="n">
        <v>0</v>
      </c>
      <c r="K272" s="7" t="n">
        <v>83003</v>
      </c>
      <c r="L272" s="0" t="n">
        <v>3.58</v>
      </c>
      <c r="M272" s="7" t="n">
        <v>23185</v>
      </c>
      <c r="N272" s="8" t="e">
        <f aca="false">VLOOKUP(A272,#REF!,3,FALSE())</f>
        <v>#VALUE!</v>
      </c>
    </row>
    <row r="273" customFormat="false" ht="15" hidden="false" customHeight="false" outlineLevel="0" collapsed="false">
      <c r="A273" s="1" t="n">
        <f aca="false">A272</f>
        <v>80</v>
      </c>
      <c r="B273" s="0" t="s">
        <v>35</v>
      </c>
      <c r="C273" s="2" t="s">
        <v>136</v>
      </c>
      <c r="D273" s="0" t="s">
        <v>20</v>
      </c>
      <c r="E273" s="0" t="s">
        <v>22</v>
      </c>
      <c r="F273" s="0" t="n">
        <v>1220</v>
      </c>
      <c r="G273" s="7" t="n">
        <v>52980</v>
      </c>
      <c r="H273" s="7" t="n">
        <v>0</v>
      </c>
      <c r="I273" s="7" t="n">
        <v>0</v>
      </c>
      <c r="K273" s="7" t="n">
        <v>52980</v>
      </c>
      <c r="L273" s="0" t="n">
        <v>1.4</v>
      </c>
      <c r="M273" s="7" t="n">
        <v>37843</v>
      </c>
      <c r="N273" s="8" t="e">
        <f aca="false">VLOOKUP(A273,#REF!,3,FALSE())</f>
        <v>#VALUE!</v>
      </c>
    </row>
    <row r="274" customFormat="false" ht="15" hidden="false" customHeight="false" outlineLevel="0" collapsed="false">
      <c r="A274" s="1" t="n">
        <f aca="false">A273</f>
        <v>80</v>
      </c>
      <c r="B274" s="0" t="s">
        <v>35</v>
      </c>
      <c r="C274" s="2" t="s">
        <v>136</v>
      </c>
      <c r="D274" s="0" t="s">
        <v>23</v>
      </c>
      <c r="E274" s="0" t="s">
        <v>30</v>
      </c>
      <c r="F274" s="0" t="n">
        <v>1614</v>
      </c>
      <c r="G274" s="7" t="n">
        <v>60454</v>
      </c>
      <c r="H274" s="7" t="n">
        <v>0</v>
      </c>
      <c r="I274" s="7" t="n">
        <v>0</v>
      </c>
      <c r="K274" s="7" t="n">
        <v>60454</v>
      </c>
      <c r="L274" s="0" t="n">
        <v>2</v>
      </c>
      <c r="M274" s="7" t="n">
        <v>30227</v>
      </c>
      <c r="N274" s="8" t="e">
        <f aca="false">VLOOKUP(A274,#REF!,3,FALSE())</f>
        <v>#VALUE!</v>
      </c>
    </row>
    <row r="275" customFormat="false" ht="15" hidden="false" customHeight="false" outlineLevel="0" collapsed="false">
      <c r="A275" s="1" t="n">
        <f aca="false">A274</f>
        <v>80</v>
      </c>
      <c r="B275" s="0" t="s">
        <v>35</v>
      </c>
      <c r="C275" s="2" t="s">
        <v>136</v>
      </c>
      <c r="D275" s="0" t="s">
        <v>23</v>
      </c>
      <c r="E275" s="0" t="s">
        <v>24</v>
      </c>
      <c r="F275" s="0" t="n">
        <v>1615</v>
      </c>
      <c r="G275" s="7" t="n">
        <v>154318</v>
      </c>
      <c r="H275" s="7" t="n">
        <v>0</v>
      </c>
      <c r="I275" s="7" t="n">
        <v>0</v>
      </c>
      <c r="K275" s="7" t="n">
        <v>154318</v>
      </c>
      <c r="L275" s="0" t="n">
        <v>7</v>
      </c>
      <c r="M275" s="7" t="n">
        <v>22045</v>
      </c>
      <c r="N275" s="8" t="e">
        <f aca="false">VLOOKUP(A275,#REF!,3,FALSE())</f>
        <v>#VALUE!</v>
      </c>
    </row>
    <row r="276" customFormat="false" ht="15" hidden="false" customHeight="false" outlineLevel="0" collapsed="false">
      <c r="A276" s="1" t="n">
        <v>550</v>
      </c>
      <c r="B276" s="0" t="s">
        <v>27</v>
      </c>
      <c r="C276" s="2" t="s">
        <v>137</v>
      </c>
      <c r="D276" s="0" t="s">
        <v>18</v>
      </c>
      <c r="E276" s="0" t="s">
        <v>40</v>
      </c>
      <c r="F276" s="0" t="n">
        <v>1216</v>
      </c>
      <c r="G276" s="7" t="n">
        <v>17283</v>
      </c>
      <c r="H276" s="7" t="n">
        <v>0</v>
      </c>
      <c r="I276" s="7" t="n">
        <v>0</v>
      </c>
      <c r="K276" s="7" t="n">
        <v>17283</v>
      </c>
      <c r="L276" s="0" t="n">
        <v>1</v>
      </c>
      <c r="M276" s="7" t="n">
        <v>17283</v>
      </c>
      <c r="N276" s="8" t="e">
        <f aca="false">VLOOKUP(A276,#REF!,3,FALSE())</f>
        <v>#VALUE!</v>
      </c>
    </row>
    <row r="277" customFormat="false" ht="15" hidden="false" customHeight="false" outlineLevel="0" collapsed="false">
      <c r="A277" s="1" t="n">
        <f aca="false">A276</f>
        <v>550</v>
      </c>
      <c r="B277" s="0" t="s">
        <v>27</v>
      </c>
      <c r="C277" s="2" t="s">
        <v>137</v>
      </c>
      <c r="D277" s="0" t="s">
        <v>20</v>
      </c>
      <c r="E277" s="0" t="s">
        <v>21</v>
      </c>
      <c r="F277" s="0" t="n">
        <v>1217</v>
      </c>
      <c r="G277" s="7" t="n">
        <v>56592</v>
      </c>
      <c r="H277" s="7" t="n">
        <v>0</v>
      </c>
      <c r="I277" s="7" t="n">
        <v>0</v>
      </c>
      <c r="K277" s="7" t="n">
        <v>56592</v>
      </c>
      <c r="L277" s="0" t="n">
        <v>2</v>
      </c>
      <c r="M277" s="7" t="n">
        <v>28296</v>
      </c>
      <c r="N277" s="8" t="e">
        <f aca="false">VLOOKUP(A277,#REF!,3,FALSE())</f>
        <v>#VALUE!</v>
      </c>
    </row>
    <row r="278" customFormat="false" ht="15" hidden="false" customHeight="false" outlineLevel="0" collapsed="false">
      <c r="A278" s="1" t="n">
        <f aca="false">A277</f>
        <v>550</v>
      </c>
      <c r="B278" s="0" t="s">
        <v>27</v>
      </c>
      <c r="C278" s="2" t="s">
        <v>137</v>
      </c>
      <c r="D278" s="0" t="s">
        <v>23</v>
      </c>
      <c r="E278" s="0" t="s">
        <v>30</v>
      </c>
      <c r="F278" s="0" t="n">
        <v>1614</v>
      </c>
      <c r="G278" s="7" t="n">
        <v>34191</v>
      </c>
      <c r="H278" s="7" t="n">
        <v>0</v>
      </c>
      <c r="I278" s="7" t="n">
        <v>0</v>
      </c>
      <c r="K278" s="7" t="n">
        <v>34191</v>
      </c>
      <c r="L278" s="0" t="n">
        <v>1.5</v>
      </c>
      <c r="M278" s="7" t="n">
        <v>22794</v>
      </c>
      <c r="N278" s="8" t="e">
        <f aca="false">VLOOKUP(A278,#REF!,3,FALSE())</f>
        <v>#VALUE!</v>
      </c>
    </row>
    <row r="279" customFormat="false" ht="15" hidden="false" customHeight="false" outlineLevel="0" collapsed="false">
      <c r="A279" s="1" t="n">
        <f aca="false">A278</f>
        <v>550</v>
      </c>
      <c r="B279" s="0" t="s">
        <v>27</v>
      </c>
      <c r="C279" s="2" t="s">
        <v>137</v>
      </c>
      <c r="D279" s="0" t="s">
        <v>23</v>
      </c>
      <c r="E279" s="0" t="s">
        <v>24</v>
      </c>
      <c r="F279" s="0" t="n">
        <v>1615</v>
      </c>
      <c r="G279" s="7" t="n">
        <v>20053</v>
      </c>
      <c r="H279" s="7" t="n">
        <v>0</v>
      </c>
      <c r="I279" s="7" t="n">
        <v>0</v>
      </c>
      <c r="K279" s="7" t="n">
        <v>20053</v>
      </c>
      <c r="L279" s="0" t="n">
        <v>1</v>
      </c>
      <c r="M279" s="7" t="n">
        <v>20053</v>
      </c>
      <c r="N279" s="8" t="e">
        <f aca="false">VLOOKUP(A279,#REF!,3,FALSE())</f>
        <v>#VALUE!</v>
      </c>
    </row>
    <row r="280" customFormat="false" ht="15" hidden="false" customHeight="false" outlineLevel="0" collapsed="false">
      <c r="A280" s="1" t="n">
        <v>32</v>
      </c>
      <c r="B280" s="0" t="s">
        <v>35</v>
      </c>
      <c r="C280" s="2" t="s">
        <v>138</v>
      </c>
      <c r="D280" s="0" t="s">
        <v>20</v>
      </c>
      <c r="E280" s="0" t="s">
        <v>21</v>
      </c>
      <c r="F280" s="0" t="n">
        <v>1217</v>
      </c>
      <c r="G280" s="7" t="n">
        <v>180967</v>
      </c>
      <c r="H280" s="7" t="n">
        <v>25705</v>
      </c>
      <c r="I280" s="7" t="n">
        <v>-39019</v>
      </c>
      <c r="J280" s="0" t="s">
        <v>139</v>
      </c>
      <c r="K280" s="7" t="n">
        <v>167653</v>
      </c>
      <c r="L280" s="0" t="n">
        <v>8</v>
      </c>
      <c r="M280" s="7" t="n">
        <v>20957</v>
      </c>
      <c r="N280" s="8" t="e">
        <f aca="false">VLOOKUP(A280,#REF!,3,FALSE())</f>
        <v>#VALUE!</v>
      </c>
    </row>
    <row r="281" customFormat="false" ht="15" hidden="false" customHeight="false" outlineLevel="0" collapsed="false">
      <c r="A281" s="1" t="n">
        <f aca="false">A280</f>
        <v>32</v>
      </c>
      <c r="B281" s="0" t="s">
        <v>35</v>
      </c>
      <c r="C281" s="2" t="s">
        <v>138</v>
      </c>
      <c r="D281" s="0" t="s">
        <v>20</v>
      </c>
      <c r="E281" s="0" t="s">
        <v>22</v>
      </c>
      <c r="F281" s="0" t="n">
        <v>1220</v>
      </c>
      <c r="G281" s="7" t="n">
        <v>33486</v>
      </c>
      <c r="H281" s="7" t="n">
        <v>10763</v>
      </c>
      <c r="I281" s="7" t="n">
        <v>-27302</v>
      </c>
      <c r="J281" s="0" t="s">
        <v>139</v>
      </c>
      <c r="K281" s="7" t="n">
        <v>16947</v>
      </c>
      <c r="L281" s="0" t="n">
        <v>1</v>
      </c>
      <c r="M281" s="7" t="n">
        <v>16947</v>
      </c>
      <c r="N281" s="8" t="e">
        <f aca="false">VLOOKUP(A281,#REF!,3,FALSE())</f>
        <v>#VALUE!</v>
      </c>
    </row>
    <row r="282" customFormat="false" ht="15" hidden="false" customHeight="false" outlineLevel="0" collapsed="false">
      <c r="A282" s="1" t="n">
        <f aca="false">A281</f>
        <v>32</v>
      </c>
      <c r="B282" s="0" t="s">
        <v>35</v>
      </c>
      <c r="C282" s="2" t="s">
        <v>138</v>
      </c>
      <c r="D282" s="0" t="s">
        <v>23</v>
      </c>
      <c r="E282" s="0" t="s">
        <v>30</v>
      </c>
      <c r="F282" s="0" t="n">
        <v>1614</v>
      </c>
      <c r="G282" s="7" t="n">
        <v>177312</v>
      </c>
      <c r="H282" s="7" t="n">
        <v>26400</v>
      </c>
      <c r="I282" s="7" t="n">
        <v>-77910</v>
      </c>
      <c r="J282" s="0" t="s">
        <v>139</v>
      </c>
      <c r="K282" s="7" t="n">
        <v>125802</v>
      </c>
      <c r="L282" s="0" t="n">
        <v>3</v>
      </c>
      <c r="M282" s="7" t="n">
        <v>41934</v>
      </c>
      <c r="N282" s="8" t="e">
        <f aca="false">VLOOKUP(A282,#REF!,3,FALSE())</f>
        <v>#VALUE!</v>
      </c>
    </row>
    <row r="283" customFormat="false" ht="15" hidden="false" customHeight="false" outlineLevel="0" collapsed="false">
      <c r="A283" s="1" t="n">
        <f aca="false">A282</f>
        <v>32</v>
      </c>
      <c r="B283" s="0" t="s">
        <v>35</v>
      </c>
      <c r="C283" s="2" t="s">
        <v>138</v>
      </c>
      <c r="D283" s="0" t="s">
        <v>23</v>
      </c>
      <c r="E283" s="0" t="s">
        <v>24</v>
      </c>
      <c r="F283" s="0" t="n">
        <v>1615</v>
      </c>
      <c r="G283" s="7" t="n">
        <v>145867</v>
      </c>
      <c r="H283" s="7" t="n">
        <v>292</v>
      </c>
      <c r="I283" s="7" t="n">
        <v>-7496</v>
      </c>
      <c r="J283" s="0" t="s">
        <v>139</v>
      </c>
      <c r="K283" s="7" t="n">
        <v>138663</v>
      </c>
      <c r="L283" s="0" t="n">
        <v>8</v>
      </c>
      <c r="M283" s="7" t="n">
        <v>17333</v>
      </c>
      <c r="N283" s="8" t="e">
        <f aca="false">VLOOKUP(A283,#REF!,3,FALSE())</f>
        <v>#VALUE!</v>
      </c>
    </row>
    <row r="284" customFormat="false" ht="15" hidden="false" customHeight="false" outlineLevel="0" collapsed="false">
      <c r="A284" s="1" t="n">
        <v>557</v>
      </c>
      <c r="B284" s="0" t="s">
        <v>27</v>
      </c>
      <c r="C284" s="2" t="s">
        <v>140</v>
      </c>
      <c r="D284" s="0" t="s">
        <v>17</v>
      </c>
      <c r="E284" s="0" t="s">
        <v>17</v>
      </c>
      <c r="F284" s="0" t="n">
        <v>1511</v>
      </c>
      <c r="G284" s="7" t="n">
        <v>56000</v>
      </c>
      <c r="H284" s="7" t="n">
        <v>0</v>
      </c>
      <c r="I284" s="7" t="n">
        <v>0</v>
      </c>
      <c r="K284" s="7" t="n">
        <v>56000</v>
      </c>
      <c r="L284" s="0" t="n">
        <v>1</v>
      </c>
      <c r="M284" s="7" t="n">
        <v>56000</v>
      </c>
      <c r="N284" s="8" t="e">
        <f aca="false">VLOOKUP(A284,#REF!,3,FALSE())</f>
        <v>#VALUE!</v>
      </c>
    </row>
    <row r="285" customFormat="false" ht="15" hidden="false" customHeight="false" outlineLevel="0" collapsed="false">
      <c r="A285" s="1" t="n">
        <f aca="false">A284</f>
        <v>557</v>
      </c>
      <c r="B285" s="0" t="s">
        <v>27</v>
      </c>
      <c r="C285" s="2" t="s">
        <v>140</v>
      </c>
      <c r="D285" s="0" t="s">
        <v>18</v>
      </c>
      <c r="E285" s="0" t="s">
        <v>19</v>
      </c>
      <c r="F285" s="0" t="n">
        <v>1623</v>
      </c>
      <c r="G285" s="7" t="n">
        <v>26525</v>
      </c>
      <c r="H285" s="7" t="n">
        <v>0</v>
      </c>
      <c r="I285" s="7" t="n">
        <v>0</v>
      </c>
      <c r="K285" s="7" t="n">
        <v>26525</v>
      </c>
      <c r="L285" s="0" t="n">
        <v>1</v>
      </c>
      <c r="M285" s="7" t="n">
        <v>26525</v>
      </c>
      <c r="N285" s="8" t="e">
        <f aca="false">VLOOKUP(A285,#REF!,3,FALSE())</f>
        <v>#VALUE!</v>
      </c>
    </row>
    <row r="286" customFormat="false" ht="15" hidden="false" customHeight="false" outlineLevel="0" collapsed="false">
      <c r="A286" s="1" t="n">
        <f aca="false">A285</f>
        <v>557</v>
      </c>
      <c r="B286" s="0" t="s">
        <v>27</v>
      </c>
      <c r="C286" s="2" t="s">
        <v>140</v>
      </c>
      <c r="D286" s="0" t="s">
        <v>20</v>
      </c>
      <c r="E286" s="0" t="s">
        <v>21</v>
      </c>
      <c r="F286" s="0" t="n">
        <v>1217</v>
      </c>
      <c r="G286" s="7" t="n">
        <v>40000</v>
      </c>
      <c r="H286" s="7" t="n">
        <v>0</v>
      </c>
      <c r="I286" s="7" t="n">
        <v>0</v>
      </c>
      <c r="K286" s="7" t="n">
        <v>40000</v>
      </c>
      <c r="L286" s="0" t="n">
        <v>1</v>
      </c>
      <c r="M286" s="7" t="n">
        <v>40000</v>
      </c>
      <c r="N286" s="8" t="e">
        <f aca="false">VLOOKUP(A286,#REF!,3,FALSE())</f>
        <v>#VALUE!</v>
      </c>
    </row>
    <row r="287" customFormat="false" ht="15" hidden="false" customHeight="false" outlineLevel="0" collapsed="false">
      <c r="A287" s="1" t="n">
        <v>65</v>
      </c>
      <c r="B287" s="0" t="s">
        <v>35</v>
      </c>
      <c r="C287" s="2" t="s">
        <v>141</v>
      </c>
      <c r="D287" s="0" t="s">
        <v>37</v>
      </c>
      <c r="E287" s="0" t="s">
        <v>38</v>
      </c>
      <c r="F287" s="0" t="n">
        <v>1618</v>
      </c>
      <c r="G287" s="7" t="n">
        <v>91778</v>
      </c>
      <c r="H287" s="7" t="n">
        <v>0</v>
      </c>
      <c r="I287" s="7" t="n">
        <v>0</v>
      </c>
      <c r="K287" s="7" t="n">
        <v>91778</v>
      </c>
      <c r="L287" s="0" t="n">
        <v>2</v>
      </c>
      <c r="M287" s="7" t="n">
        <v>45889</v>
      </c>
      <c r="N287" s="8" t="e">
        <f aca="false">VLOOKUP(A287,#REF!,3,FALSE())</f>
        <v>#VALUE!</v>
      </c>
    </row>
    <row r="288" customFormat="false" ht="15" hidden="false" customHeight="false" outlineLevel="0" collapsed="false">
      <c r="A288" s="1" t="n">
        <f aca="false">A287</f>
        <v>65</v>
      </c>
      <c r="B288" s="0" t="s">
        <v>35</v>
      </c>
      <c r="C288" s="2" t="s">
        <v>141</v>
      </c>
      <c r="D288" s="0" t="s">
        <v>37</v>
      </c>
      <c r="E288" s="0" t="s">
        <v>48</v>
      </c>
      <c r="F288" s="0" t="n">
        <v>1624</v>
      </c>
      <c r="G288" s="7" t="n">
        <v>24743</v>
      </c>
      <c r="H288" s="7" t="n">
        <v>0</v>
      </c>
      <c r="I288" s="7" t="n">
        <v>0</v>
      </c>
      <c r="K288" s="7" t="n">
        <v>24743</v>
      </c>
      <c r="L288" s="0" t="n">
        <v>0.54</v>
      </c>
      <c r="M288" s="7" t="n">
        <v>45820</v>
      </c>
      <c r="N288" s="8" t="e">
        <f aca="false">VLOOKUP(A288,#REF!,3,FALSE())</f>
        <v>#VALUE!</v>
      </c>
    </row>
    <row r="289" customFormat="false" ht="15" hidden="false" customHeight="false" outlineLevel="0" collapsed="false">
      <c r="A289" s="1" t="n">
        <f aca="false">A288</f>
        <v>65</v>
      </c>
      <c r="B289" s="0" t="s">
        <v>35</v>
      </c>
      <c r="C289" s="2" t="s">
        <v>141</v>
      </c>
      <c r="D289" s="0" t="s">
        <v>17</v>
      </c>
      <c r="E289" s="0" t="s">
        <v>17</v>
      </c>
      <c r="F289" s="0" t="n">
        <v>1511</v>
      </c>
      <c r="G289" s="7" t="n">
        <v>592615</v>
      </c>
      <c r="H289" s="7" t="n">
        <v>0</v>
      </c>
      <c r="I289" s="7" t="n">
        <v>0</v>
      </c>
      <c r="K289" s="7" t="n">
        <v>592615</v>
      </c>
      <c r="L289" s="0" t="n">
        <v>12</v>
      </c>
      <c r="M289" s="7" t="n">
        <v>49385</v>
      </c>
      <c r="N289" s="8" t="e">
        <f aca="false">VLOOKUP(A289,#REF!,3,FALSE())</f>
        <v>#VALUE!</v>
      </c>
    </row>
    <row r="290" customFormat="false" ht="15" hidden="false" customHeight="false" outlineLevel="0" collapsed="false">
      <c r="A290" s="1" t="n">
        <f aca="false">A289</f>
        <v>65</v>
      </c>
      <c r="B290" s="0" t="s">
        <v>35</v>
      </c>
      <c r="C290" s="2" t="s">
        <v>141</v>
      </c>
      <c r="D290" s="0" t="s">
        <v>18</v>
      </c>
      <c r="E290" s="0" t="s">
        <v>40</v>
      </c>
      <c r="F290" s="0" t="n">
        <v>1216</v>
      </c>
      <c r="G290" s="7" t="n">
        <v>191910</v>
      </c>
      <c r="H290" s="7" t="n">
        <v>0</v>
      </c>
      <c r="I290" s="7" t="n">
        <v>0</v>
      </c>
      <c r="K290" s="7" t="n">
        <v>191910</v>
      </c>
      <c r="L290" s="0" t="n">
        <v>12</v>
      </c>
      <c r="M290" s="7" t="n">
        <v>15993</v>
      </c>
      <c r="N290" s="8" t="e">
        <f aca="false">VLOOKUP(A290,#REF!,3,FALSE())</f>
        <v>#VALUE!</v>
      </c>
    </row>
    <row r="291" customFormat="false" ht="15" hidden="false" customHeight="false" outlineLevel="0" collapsed="false">
      <c r="A291" s="1" t="n">
        <f aca="false">A290</f>
        <v>65</v>
      </c>
      <c r="B291" s="0" t="s">
        <v>35</v>
      </c>
      <c r="C291" s="2" t="s">
        <v>141</v>
      </c>
      <c r="D291" s="0" t="s">
        <v>18</v>
      </c>
      <c r="E291" s="0" t="s">
        <v>29</v>
      </c>
      <c r="F291" s="0" t="n">
        <v>1218</v>
      </c>
      <c r="G291" s="7" t="n">
        <v>159905</v>
      </c>
      <c r="H291" s="7" t="n">
        <v>0</v>
      </c>
      <c r="I291" s="7" t="n">
        <v>0</v>
      </c>
      <c r="K291" s="7" t="n">
        <v>159905</v>
      </c>
      <c r="L291" s="0" t="n">
        <v>4</v>
      </c>
      <c r="M291" s="7" t="n">
        <v>39976</v>
      </c>
      <c r="N291" s="8" t="e">
        <f aca="false">VLOOKUP(A291,#REF!,3,FALSE())</f>
        <v>#VALUE!</v>
      </c>
    </row>
    <row r="292" customFormat="false" ht="15" hidden="false" customHeight="false" outlineLevel="0" collapsed="false">
      <c r="A292" s="1" t="n">
        <f aca="false">A291</f>
        <v>65</v>
      </c>
      <c r="B292" s="0" t="s">
        <v>35</v>
      </c>
      <c r="C292" s="2" t="s">
        <v>141</v>
      </c>
      <c r="D292" s="0" t="s">
        <v>18</v>
      </c>
      <c r="E292" s="0" t="s">
        <v>52</v>
      </c>
      <c r="F292" s="0" t="n">
        <v>1219</v>
      </c>
      <c r="G292" s="7" t="n">
        <v>12748</v>
      </c>
      <c r="H292" s="7" t="n">
        <v>0</v>
      </c>
      <c r="I292" s="7" t="n">
        <v>0</v>
      </c>
      <c r="K292" s="7" t="n">
        <v>12748</v>
      </c>
      <c r="L292" s="0" t="n">
        <v>0.28</v>
      </c>
      <c r="M292" s="7" t="n">
        <v>45529</v>
      </c>
      <c r="N292" s="8" t="e">
        <f aca="false">VLOOKUP(A292,#REF!,3,FALSE())</f>
        <v>#VALUE!</v>
      </c>
    </row>
    <row r="293" customFormat="false" ht="15" hidden="false" customHeight="false" outlineLevel="0" collapsed="false">
      <c r="A293" s="1" t="n">
        <f aca="false">A292</f>
        <v>65</v>
      </c>
      <c r="B293" s="0" t="s">
        <v>35</v>
      </c>
      <c r="C293" s="2" t="s">
        <v>141</v>
      </c>
      <c r="D293" s="0" t="s">
        <v>18</v>
      </c>
      <c r="E293" s="0" t="s">
        <v>42</v>
      </c>
      <c r="F293" s="0" t="n">
        <v>1319</v>
      </c>
      <c r="G293" s="7" t="n">
        <v>30890</v>
      </c>
      <c r="H293" s="7" t="n">
        <v>0</v>
      </c>
      <c r="I293" s="7" t="n">
        <v>0</v>
      </c>
      <c r="K293" s="7" t="n">
        <v>30890</v>
      </c>
      <c r="L293" s="0" t="n">
        <v>2.2</v>
      </c>
      <c r="M293" s="7" t="n">
        <v>14041</v>
      </c>
      <c r="N293" s="8" t="e">
        <f aca="false">VLOOKUP(A293,#REF!,3,FALSE())</f>
        <v>#VALUE!</v>
      </c>
    </row>
    <row r="294" customFormat="false" ht="15" hidden="false" customHeight="false" outlineLevel="0" collapsed="false">
      <c r="A294" s="1" t="n">
        <f aca="false">A293</f>
        <v>65</v>
      </c>
      <c r="B294" s="0" t="s">
        <v>35</v>
      </c>
      <c r="C294" s="2" t="s">
        <v>141</v>
      </c>
      <c r="D294" s="0" t="s">
        <v>20</v>
      </c>
      <c r="E294" s="0" t="s">
        <v>21</v>
      </c>
      <c r="F294" s="0" t="n">
        <v>1217</v>
      </c>
      <c r="G294" s="7" t="n">
        <v>1288270</v>
      </c>
      <c r="H294" s="7" t="n">
        <v>0</v>
      </c>
      <c r="I294" s="7" t="n">
        <v>0</v>
      </c>
      <c r="K294" s="7" t="n">
        <v>1288270</v>
      </c>
      <c r="L294" s="0" t="n">
        <v>52.33</v>
      </c>
      <c r="M294" s="7" t="n">
        <v>24618</v>
      </c>
      <c r="N294" s="8" t="e">
        <f aca="false">VLOOKUP(A294,#REF!,3,FALSE())</f>
        <v>#VALUE!</v>
      </c>
    </row>
    <row r="295" customFormat="false" ht="15" hidden="false" customHeight="false" outlineLevel="0" collapsed="false">
      <c r="A295" s="1" t="n">
        <f aca="false">A294</f>
        <v>65</v>
      </c>
      <c r="B295" s="0" t="s">
        <v>35</v>
      </c>
      <c r="C295" s="2" t="s">
        <v>141</v>
      </c>
      <c r="D295" s="0" t="s">
        <v>23</v>
      </c>
      <c r="E295" s="0" t="s">
        <v>30</v>
      </c>
      <c r="F295" s="0" t="n">
        <v>1614</v>
      </c>
      <c r="G295" s="7" t="n">
        <v>1004690</v>
      </c>
      <c r="H295" s="7" t="n">
        <v>0</v>
      </c>
      <c r="I295" s="7" t="n">
        <v>0</v>
      </c>
      <c r="K295" s="7" t="n">
        <v>1004690</v>
      </c>
      <c r="L295" s="0" t="n">
        <v>32.75</v>
      </c>
      <c r="M295" s="7" t="n">
        <v>30678</v>
      </c>
      <c r="N295" s="8" t="e">
        <f aca="false">VLOOKUP(A295,#REF!,3,FALSE())</f>
        <v>#VALUE!</v>
      </c>
    </row>
    <row r="296" customFormat="false" ht="15" hidden="false" customHeight="false" outlineLevel="0" collapsed="false">
      <c r="A296" s="1" t="n">
        <f aca="false">A295</f>
        <v>65</v>
      </c>
      <c r="B296" s="0" t="s">
        <v>35</v>
      </c>
      <c r="C296" s="2" t="s">
        <v>141</v>
      </c>
      <c r="D296" s="0" t="s">
        <v>23</v>
      </c>
      <c r="E296" s="0" t="s">
        <v>24</v>
      </c>
      <c r="F296" s="0" t="n">
        <v>1615</v>
      </c>
      <c r="G296" s="7" t="n">
        <v>1360626</v>
      </c>
      <c r="H296" s="7" t="n">
        <v>0</v>
      </c>
      <c r="I296" s="7" t="n">
        <v>0</v>
      </c>
      <c r="K296" s="7" t="n">
        <v>1360626</v>
      </c>
      <c r="L296" s="0" t="n">
        <v>67.93</v>
      </c>
      <c r="M296" s="7" t="n">
        <v>20030</v>
      </c>
      <c r="N296" s="8" t="e">
        <f aca="false">VLOOKUP(A296,#REF!,3,FALSE())</f>
        <v>#VALUE!</v>
      </c>
    </row>
    <row r="297" customFormat="false" ht="15" hidden="false" customHeight="false" outlineLevel="0" collapsed="false">
      <c r="A297" s="1" t="n">
        <f aca="false">A296</f>
        <v>65</v>
      </c>
      <c r="B297" s="0" t="s">
        <v>35</v>
      </c>
      <c r="C297" s="2" t="s">
        <v>141</v>
      </c>
      <c r="D297" s="0" t="s">
        <v>23</v>
      </c>
      <c r="E297" s="0" t="s">
        <v>45</v>
      </c>
      <c r="F297" s="0" t="n">
        <v>1616</v>
      </c>
      <c r="G297" s="7" t="n">
        <v>22848</v>
      </c>
      <c r="H297" s="7" t="n">
        <v>0</v>
      </c>
      <c r="I297" s="7" t="n">
        <v>0</v>
      </c>
      <c r="K297" s="7" t="n">
        <v>22848</v>
      </c>
      <c r="L297" s="0" t="n">
        <v>1</v>
      </c>
      <c r="M297" s="7" t="n">
        <v>22848</v>
      </c>
      <c r="N297" s="8" t="e">
        <f aca="false">VLOOKUP(A297,#REF!,3,FALSE())</f>
        <v>#VALUE!</v>
      </c>
    </row>
    <row r="298" customFormat="false" ht="15" hidden="false" customHeight="false" outlineLevel="0" collapsed="false">
      <c r="A298" s="1" t="n">
        <v>59</v>
      </c>
      <c r="B298" s="0" t="s">
        <v>35</v>
      </c>
      <c r="C298" s="2" t="s">
        <v>142</v>
      </c>
      <c r="D298" s="0" t="s">
        <v>50</v>
      </c>
      <c r="E298" s="0" t="s">
        <v>51</v>
      </c>
      <c r="F298" s="0" t="n">
        <v>1617</v>
      </c>
      <c r="G298" s="7" t="n">
        <v>48074</v>
      </c>
      <c r="H298" s="7" t="n">
        <v>0</v>
      </c>
      <c r="I298" s="7" t="n">
        <v>0</v>
      </c>
      <c r="K298" s="7" t="n">
        <v>48074</v>
      </c>
      <c r="L298" s="0" t="n">
        <v>2.8</v>
      </c>
      <c r="M298" s="7" t="n">
        <v>17169</v>
      </c>
      <c r="N298" s="8" t="e">
        <f aca="false">VLOOKUP(A298,#REF!,3,FALSE())</f>
        <v>#VALUE!</v>
      </c>
    </row>
    <row r="299" customFormat="false" ht="15" hidden="false" customHeight="false" outlineLevel="0" collapsed="false">
      <c r="A299" s="1" t="n">
        <f aca="false">A298</f>
        <v>59</v>
      </c>
      <c r="B299" s="0" t="s">
        <v>35</v>
      </c>
      <c r="C299" s="2" t="s">
        <v>142</v>
      </c>
      <c r="D299" s="0" t="s">
        <v>20</v>
      </c>
      <c r="E299" s="0" t="s">
        <v>21</v>
      </c>
      <c r="F299" s="0" t="n">
        <v>1217</v>
      </c>
      <c r="G299" s="7" t="n">
        <v>43268</v>
      </c>
      <c r="H299" s="7" t="n">
        <v>0</v>
      </c>
      <c r="I299" s="7" t="n">
        <v>0</v>
      </c>
      <c r="K299" s="7" t="n">
        <v>43268</v>
      </c>
      <c r="L299" s="0" t="n">
        <v>2</v>
      </c>
      <c r="M299" s="7" t="n">
        <v>21634</v>
      </c>
      <c r="N299" s="8" t="e">
        <f aca="false">VLOOKUP(A299,#REF!,3,FALSE())</f>
        <v>#VALUE!</v>
      </c>
    </row>
    <row r="300" customFormat="false" ht="15" hidden="false" customHeight="false" outlineLevel="0" collapsed="false">
      <c r="A300" s="1" t="n">
        <f aca="false">A299</f>
        <v>59</v>
      </c>
      <c r="B300" s="0" t="s">
        <v>35</v>
      </c>
      <c r="C300" s="2" t="s">
        <v>142</v>
      </c>
      <c r="D300" s="0" t="s">
        <v>23</v>
      </c>
      <c r="E300" s="0" t="s">
        <v>30</v>
      </c>
      <c r="F300" s="0" t="n">
        <v>1614</v>
      </c>
      <c r="G300" s="7" t="n">
        <v>65955</v>
      </c>
      <c r="H300" s="7" t="n">
        <v>0</v>
      </c>
      <c r="I300" s="7" t="n">
        <v>0</v>
      </c>
      <c r="K300" s="7" t="n">
        <v>65955</v>
      </c>
      <c r="L300" s="0" t="n">
        <v>2</v>
      </c>
      <c r="M300" s="7" t="n">
        <v>32978</v>
      </c>
      <c r="N300" s="8" t="e">
        <f aca="false">VLOOKUP(A300,#REF!,3,FALSE())</f>
        <v>#VALUE!</v>
      </c>
    </row>
    <row r="301" customFormat="false" ht="15" hidden="false" customHeight="false" outlineLevel="0" collapsed="false">
      <c r="A301" s="1" t="n">
        <f aca="false">A300</f>
        <v>59</v>
      </c>
      <c r="B301" s="0" t="s">
        <v>35</v>
      </c>
      <c r="C301" s="2" t="s">
        <v>142</v>
      </c>
      <c r="D301" s="0" t="s">
        <v>23</v>
      </c>
      <c r="E301" s="0" t="s">
        <v>24</v>
      </c>
      <c r="F301" s="0" t="n">
        <v>1615</v>
      </c>
      <c r="G301" s="7" t="n">
        <v>22535</v>
      </c>
      <c r="H301" s="7" t="n">
        <v>0</v>
      </c>
      <c r="I301" s="7" t="n">
        <v>0</v>
      </c>
      <c r="K301" s="7" t="n">
        <v>22535</v>
      </c>
      <c r="L301" s="0" t="n">
        <v>1</v>
      </c>
      <c r="M301" s="7" t="n">
        <v>22535</v>
      </c>
      <c r="N301" s="8" t="e">
        <f aca="false">VLOOKUP(A301,#REF!,3,FALSE())</f>
        <v>#VALUE!</v>
      </c>
    </row>
    <row r="302" customFormat="false" ht="15" hidden="false" customHeight="false" outlineLevel="0" collapsed="false">
      <c r="A302" s="1" t="n">
        <v>16</v>
      </c>
      <c r="B302" s="0" t="s">
        <v>35</v>
      </c>
      <c r="C302" s="2" t="s">
        <v>143</v>
      </c>
      <c r="D302" s="0" t="s">
        <v>20</v>
      </c>
      <c r="E302" s="0" t="s">
        <v>21</v>
      </c>
      <c r="F302" s="0" t="n">
        <v>1217</v>
      </c>
      <c r="G302" s="7" t="n">
        <v>70729</v>
      </c>
      <c r="H302" s="7" t="n">
        <v>0</v>
      </c>
      <c r="I302" s="7" t="n">
        <v>-5229</v>
      </c>
      <c r="J302" s="0" t="s">
        <v>144</v>
      </c>
      <c r="K302" s="7" t="n">
        <v>65500</v>
      </c>
      <c r="L302" s="0" t="n">
        <v>2.79</v>
      </c>
      <c r="M302" s="7" t="n">
        <v>23477</v>
      </c>
      <c r="N302" s="8" t="e">
        <f aca="false">VLOOKUP(A302,#REF!,3,FALSE())</f>
        <v>#VALUE!</v>
      </c>
    </row>
    <row r="303" customFormat="false" ht="15" hidden="false" customHeight="false" outlineLevel="0" collapsed="false">
      <c r="A303" s="1" t="n">
        <f aca="false">A302</f>
        <v>16</v>
      </c>
      <c r="B303" s="0" t="s">
        <v>35</v>
      </c>
      <c r="C303" s="2" t="s">
        <v>143</v>
      </c>
      <c r="D303" s="0" t="s">
        <v>20</v>
      </c>
      <c r="E303" s="0" t="s">
        <v>22</v>
      </c>
      <c r="F303" s="0" t="n">
        <v>1220</v>
      </c>
      <c r="G303" s="7" t="n">
        <v>13555</v>
      </c>
      <c r="H303" s="7" t="n">
        <v>0</v>
      </c>
      <c r="I303" s="7" t="n">
        <v>0</v>
      </c>
      <c r="K303" s="7" t="n">
        <v>13555</v>
      </c>
      <c r="L303" s="0" t="n">
        <v>0.36</v>
      </c>
      <c r="M303" s="7" t="n">
        <v>37653</v>
      </c>
      <c r="N303" s="8" t="e">
        <f aca="false">VLOOKUP(A303,#REF!,3,FALSE())</f>
        <v>#VALUE!</v>
      </c>
    </row>
    <row r="304" customFormat="false" ht="15" hidden="false" customHeight="false" outlineLevel="0" collapsed="false">
      <c r="A304" s="1" t="n">
        <f aca="false">A303</f>
        <v>16</v>
      </c>
      <c r="B304" s="0" t="s">
        <v>35</v>
      </c>
      <c r="C304" s="2" t="s">
        <v>143</v>
      </c>
      <c r="D304" s="0" t="s">
        <v>23</v>
      </c>
      <c r="E304" s="0" t="s">
        <v>30</v>
      </c>
      <c r="F304" s="0" t="n">
        <v>1614</v>
      </c>
      <c r="G304" s="7" t="n">
        <v>46932</v>
      </c>
      <c r="H304" s="7" t="n">
        <v>0</v>
      </c>
      <c r="I304" s="7" t="n">
        <v>0</v>
      </c>
      <c r="K304" s="7" t="n">
        <v>46932</v>
      </c>
      <c r="L304" s="0" t="n">
        <v>1.5</v>
      </c>
      <c r="M304" s="7" t="n">
        <v>31288</v>
      </c>
      <c r="N304" s="8" t="e">
        <f aca="false">VLOOKUP(A304,#REF!,3,FALSE())</f>
        <v>#VALUE!</v>
      </c>
    </row>
    <row r="305" customFormat="false" ht="15" hidden="false" customHeight="false" outlineLevel="0" collapsed="false">
      <c r="A305" s="1" t="n">
        <f aca="false">A304</f>
        <v>16</v>
      </c>
      <c r="B305" s="0" t="s">
        <v>35</v>
      </c>
      <c r="C305" s="2" t="s">
        <v>143</v>
      </c>
      <c r="D305" s="0" t="s">
        <v>23</v>
      </c>
      <c r="E305" s="0" t="s">
        <v>24</v>
      </c>
      <c r="F305" s="0" t="n">
        <v>1615</v>
      </c>
      <c r="G305" s="7" t="n">
        <v>50983</v>
      </c>
      <c r="H305" s="7" t="n">
        <v>0</v>
      </c>
      <c r="I305" s="7" t="n">
        <v>0</v>
      </c>
      <c r="K305" s="7" t="n">
        <v>50983</v>
      </c>
      <c r="L305" s="0" t="n">
        <v>2.88</v>
      </c>
      <c r="M305" s="7" t="n">
        <v>17702</v>
      </c>
      <c r="N305" s="8" t="e">
        <f aca="false">VLOOKUP(A305,#REF!,3,FALSE())</f>
        <v>#VALUE!</v>
      </c>
    </row>
    <row r="306" customFormat="false" ht="15" hidden="false" customHeight="false" outlineLevel="0" collapsed="false">
      <c r="A306" s="1" t="n">
        <v>19</v>
      </c>
      <c r="B306" s="0" t="s">
        <v>35</v>
      </c>
      <c r="C306" s="2" t="s">
        <v>145</v>
      </c>
      <c r="D306" s="0" t="s">
        <v>17</v>
      </c>
      <c r="E306" s="0" t="s">
        <v>17</v>
      </c>
      <c r="F306" s="0" t="n">
        <v>1511</v>
      </c>
      <c r="G306" s="7" t="n">
        <v>545329</v>
      </c>
      <c r="H306" s="7" t="n">
        <v>20046</v>
      </c>
      <c r="I306" s="7" t="n">
        <v>-14173</v>
      </c>
      <c r="J306" s="0" t="s">
        <v>146</v>
      </c>
      <c r="K306" s="7" t="n">
        <v>551202</v>
      </c>
      <c r="L306" s="0" t="n">
        <v>13</v>
      </c>
      <c r="M306" s="7" t="n">
        <v>42400</v>
      </c>
      <c r="N306" s="8" t="e">
        <f aca="false">VLOOKUP(A306,#REF!,3,FALSE())</f>
        <v>#VALUE!</v>
      </c>
    </row>
    <row r="307" customFormat="false" ht="15" hidden="false" customHeight="false" outlineLevel="0" collapsed="false">
      <c r="A307" s="1" t="n">
        <f aca="false">A306</f>
        <v>19</v>
      </c>
      <c r="B307" s="0" t="s">
        <v>35</v>
      </c>
      <c r="C307" s="2" t="s">
        <v>145</v>
      </c>
      <c r="D307" s="0" t="s">
        <v>18</v>
      </c>
      <c r="E307" s="0" t="s">
        <v>40</v>
      </c>
      <c r="F307" s="0" t="n">
        <v>1216</v>
      </c>
      <c r="G307" s="7" t="n">
        <v>252846</v>
      </c>
      <c r="H307" s="7" t="n">
        <v>37005</v>
      </c>
      <c r="I307" s="7" t="n">
        <v>-18949</v>
      </c>
      <c r="J307" s="0" t="s">
        <v>146</v>
      </c>
      <c r="K307" s="7" t="n">
        <v>270902</v>
      </c>
      <c r="L307" s="0" t="n">
        <v>16</v>
      </c>
      <c r="M307" s="7" t="n">
        <v>16931</v>
      </c>
      <c r="N307" s="8" t="e">
        <f aca="false">VLOOKUP(A307,#REF!,3,FALSE())</f>
        <v>#VALUE!</v>
      </c>
    </row>
    <row r="308" customFormat="false" ht="15" hidden="false" customHeight="false" outlineLevel="0" collapsed="false">
      <c r="A308" s="1" t="n">
        <f aca="false">A307</f>
        <v>19</v>
      </c>
      <c r="B308" s="0" t="s">
        <v>35</v>
      </c>
      <c r="C308" s="2" t="s">
        <v>145</v>
      </c>
      <c r="D308" s="0" t="s">
        <v>18</v>
      </c>
      <c r="E308" s="0" t="s">
        <v>19</v>
      </c>
      <c r="F308" s="0" t="n">
        <v>1623</v>
      </c>
      <c r="G308" s="7" t="n">
        <v>513397</v>
      </c>
      <c r="H308" s="7" t="n">
        <v>30667</v>
      </c>
      <c r="I308" s="7" t="n">
        <v>-25785</v>
      </c>
      <c r="J308" s="0" t="s">
        <v>146</v>
      </c>
      <c r="K308" s="7" t="n">
        <v>518279</v>
      </c>
      <c r="L308" s="0" t="n">
        <v>32.5</v>
      </c>
      <c r="M308" s="7" t="n">
        <v>15947</v>
      </c>
      <c r="N308" s="8" t="e">
        <f aca="false">VLOOKUP(A308,#REF!,3,FALSE())</f>
        <v>#VALUE!</v>
      </c>
    </row>
    <row r="309" customFormat="false" ht="15" hidden="false" customHeight="false" outlineLevel="0" collapsed="false">
      <c r="A309" s="1" t="n">
        <f aca="false">A308</f>
        <v>19</v>
      </c>
      <c r="B309" s="0" t="s">
        <v>35</v>
      </c>
      <c r="C309" s="2" t="s">
        <v>145</v>
      </c>
      <c r="D309" s="0" t="s">
        <v>20</v>
      </c>
      <c r="E309" s="0" t="s">
        <v>21</v>
      </c>
      <c r="F309" s="0" t="n">
        <v>1217</v>
      </c>
      <c r="G309" s="7" t="n">
        <v>2407365</v>
      </c>
      <c r="H309" s="7" t="n">
        <v>74586</v>
      </c>
      <c r="I309" s="7" t="n">
        <v>-138821</v>
      </c>
      <c r="J309" s="0" t="s">
        <v>146</v>
      </c>
      <c r="K309" s="7" t="n">
        <v>2343130</v>
      </c>
      <c r="L309" s="0" t="n">
        <v>106.77</v>
      </c>
      <c r="M309" s="7" t="n">
        <v>21946</v>
      </c>
      <c r="N309" s="8" t="e">
        <f aca="false">VLOOKUP(A309,#REF!,3,FALSE())</f>
        <v>#VALUE!</v>
      </c>
    </row>
    <row r="310" customFormat="false" ht="15" hidden="false" customHeight="false" outlineLevel="0" collapsed="false">
      <c r="A310" s="1" t="n">
        <f aca="false">A309</f>
        <v>19</v>
      </c>
      <c r="B310" s="0" t="s">
        <v>35</v>
      </c>
      <c r="C310" s="2" t="s">
        <v>145</v>
      </c>
      <c r="D310" s="0" t="s">
        <v>20</v>
      </c>
      <c r="E310" s="0" t="s">
        <v>22</v>
      </c>
      <c r="F310" s="0" t="n">
        <v>1220</v>
      </c>
      <c r="G310" s="7" t="n">
        <v>502706</v>
      </c>
      <c r="H310" s="7" t="n">
        <v>8662</v>
      </c>
      <c r="I310" s="7" t="n">
        <v>-17295</v>
      </c>
      <c r="J310" s="0" t="s">
        <v>146</v>
      </c>
      <c r="K310" s="7" t="n">
        <v>494073</v>
      </c>
      <c r="L310" s="0" t="n">
        <v>12</v>
      </c>
      <c r="M310" s="7" t="n">
        <v>41173</v>
      </c>
      <c r="N310" s="8" t="e">
        <f aca="false">VLOOKUP(A310,#REF!,3,FALSE())</f>
        <v>#VALUE!</v>
      </c>
    </row>
    <row r="311" customFormat="false" ht="15" hidden="false" customHeight="false" outlineLevel="0" collapsed="false">
      <c r="A311" s="1" t="n">
        <f aca="false">A310</f>
        <v>19</v>
      </c>
      <c r="B311" s="0" t="s">
        <v>35</v>
      </c>
      <c r="C311" s="2" t="s">
        <v>145</v>
      </c>
      <c r="D311" s="0" t="s">
        <v>23</v>
      </c>
      <c r="E311" s="0" t="s">
        <v>30</v>
      </c>
      <c r="F311" s="0" t="n">
        <v>1614</v>
      </c>
      <c r="G311" s="7" t="n">
        <v>1436019</v>
      </c>
      <c r="H311" s="7" t="n">
        <v>135012</v>
      </c>
      <c r="I311" s="7" t="n">
        <v>-136446</v>
      </c>
      <c r="J311" s="0" t="s">
        <v>146</v>
      </c>
      <c r="K311" s="7" t="n">
        <v>1434585</v>
      </c>
      <c r="L311" s="0" t="n">
        <v>47</v>
      </c>
      <c r="M311" s="7" t="n">
        <v>30523</v>
      </c>
      <c r="N311" s="8" t="e">
        <f aca="false">VLOOKUP(A311,#REF!,3,FALSE())</f>
        <v>#VALUE!</v>
      </c>
    </row>
    <row r="312" customFormat="false" ht="15" hidden="false" customHeight="false" outlineLevel="0" collapsed="false">
      <c r="A312" s="1" t="n">
        <f aca="false">A311</f>
        <v>19</v>
      </c>
      <c r="B312" s="0" t="s">
        <v>35</v>
      </c>
      <c r="C312" s="2" t="s">
        <v>145</v>
      </c>
      <c r="D312" s="0" t="s">
        <v>23</v>
      </c>
      <c r="E312" s="0" t="s">
        <v>24</v>
      </c>
      <c r="F312" s="0" t="n">
        <v>1615</v>
      </c>
      <c r="G312" s="7" t="n">
        <v>1730119</v>
      </c>
      <c r="H312" s="7" t="n">
        <v>232153</v>
      </c>
      <c r="I312" s="7" t="n">
        <v>-181112</v>
      </c>
      <c r="J312" s="0" t="s">
        <v>146</v>
      </c>
      <c r="K312" s="7" t="n">
        <v>1781160</v>
      </c>
      <c r="L312" s="0" t="n">
        <v>91.5</v>
      </c>
      <c r="M312" s="7" t="n">
        <v>19466</v>
      </c>
      <c r="N312" s="8" t="e">
        <f aca="false">VLOOKUP(A312,#REF!,3,FALSE())</f>
        <v>#VALUE!</v>
      </c>
    </row>
    <row r="313" customFormat="false" ht="15" hidden="false" customHeight="false" outlineLevel="0" collapsed="false">
      <c r="A313" s="1" t="n">
        <f aca="false">A312</f>
        <v>19</v>
      </c>
      <c r="B313" s="0" t="s">
        <v>35</v>
      </c>
      <c r="C313" s="2" t="s">
        <v>145</v>
      </c>
      <c r="D313" s="0" t="s">
        <v>23</v>
      </c>
      <c r="E313" s="0" t="s">
        <v>45</v>
      </c>
      <c r="F313" s="0" t="n">
        <v>1616</v>
      </c>
      <c r="G313" s="7" t="n">
        <v>249018</v>
      </c>
      <c r="H313" s="7" t="n">
        <v>0</v>
      </c>
      <c r="I313" s="7" t="n">
        <v>0</v>
      </c>
      <c r="K313" s="7" t="n">
        <v>249018</v>
      </c>
      <c r="L313" s="0" t="n">
        <v>9.5</v>
      </c>
      <c r="M313" s="7" t="n">
        <v>26212</v>
      </c>
      <c r="N313" s="8" t="e">
        <f aca="false">VLOOKUP(A313,#REF!,3,FALSE())</f>
        <v>#VALUE!</v>
      </c>
    </row>
    <row r="314" customFormat="false" ht="15" hidden="false" customHeight="false" outlineLevel="0" collapsed="false">
      <c r="A314" s="1" t="n">
        <v>43</v>
      </c>
      <c r="B314" s="0" t="s">
        <v>35</v>
      </c>
      <c r="C314" s="2" t="s">
        <v>147</v>
      </c>
      <c r="D314" s="0" t="s">
        <v>18</v>
      </c>
      <c r="E314" s="0" t="s">
        <v>40</v>
      </c>
      <c r="F314" s="0" t="n">
        <v>1216</v>
      </c>
      <c r="G314" s="7" t="n">
        <v>577585</v>
      </c>
      <c r="H314" s="7" t="n">
        <v>0</v>
      </c>
      <c r="I314" s="7" t="n">
        <v>0</v>
      </c>
      <c r="K314" s="7" t="n">
        <v>577585</v>
      </c>
      <c r="L314" s="0" t="n">
        <v>31.89</v>
      </c>
      <c r="M314" s="7" t="n">
        <v>18112</v>
      </c>
      <c r="N314" s="8" t="e">
        <f aca="false">VLOOKUP(A314,#REF!,3,FALSE())</f>
        <v>#VALUE!</v>
      </c>
    </row>
    <row r="315" customFormat="false" ht="15" hidden="false" customHeight="false" outlineLevel="0" collapsed="false">
      <c r="A315" s="1" t="n">
        <f aca="false">A314</f>
        <v>43</v>
      </c>
      <c r="B315" s="0" t="s">
        <v>35</v>
      </c>
      <c r="C315" s="2" t="s">
        <v>147</v>
      </c>
      <c r="D315" s="0" t="s">
        <v>18</v>
      </c>
      <c r="E315" s="0" t="s">
        <v>29</v>
      </c>
      <c r="F315" s="0" t="n">
        <v>1218</v>
      </c>
      <c r="G315" s="7" t="n">
        <v>87307</v>
      </c>
      <c r="H315" s="7" t="n">
        <v>0</v>
      </c>
      <c r="I315" s="7" t="n">
        <v>0</v>
      </c>
      <c r="K315" s="7" t="n">
        <v>87307</v>
      </c>
      <c r="L315" s="0" t="n">
        <v>1</v>
      </c>
      <c r="M315" s="7" t="n">
        <v>87307</v>
      </c>
      <c r="N315" s="8" t="e">
        <f aca="false">VLOOKUP(A315,#REF!,3,FALSE())</f>
        <v>#VALUE!</v>
      </c>
    </row>
    <row r="316" customFormat="false" ht="15" hidden="false" customHeight="false" outlineLevel="0" collapsed="false">
      <c r="A316" s="1" t="n">
        <f aca="false">A315</f>
        <v>43</v>
      </c>
      <c r="B316" s="0" t="s">
        <v>35</v>
      </c>
      <c r="C316" s="2" t="s">
        <v>147</v>
      </c>
      <c r="D316" s="0" t="s">
        <v>20</v>
      </c>
      <c r="E316" s="0" t="s">
        <v>21</v>
      </c>
      <c r="F316" s="0" t="n">
        <v>1217</v>
      </c>
      <c r="G316" s="7" t="n">
        <v>895581</v>
      </c>
      <c r="H316" s="7" t="n">
        <v>0</v>
      </c>
      <c r="I316" s="7" t="n">
        <v>0</v>
      </c>
      <c r="K316" s="7" t="n">
        <v>895581</v>
      </c>
      <c r="L316" s="0" t="n">
        <v>27.64</v>
      </c>
      <c r="M316" s="7" t="n">
        <v>32402</v>
      </c>
      <c r="N316" s="8" t="e">
        <f aca="false">VLOOKUP(A316,#REF!,3,FALSE())</f>
        <v>#VALUE!</v>
      </c>
    </row>
    <row r="317" customFormat="false" ht="15" hidden="false" customHeight="false" outlineLevel="0" collapsed="false">
      <c r="A317" s="1" t="n">
        <f aca="false">A316</f>
        <v>43</v>
      </c>
      <c r="B317" s="0" t="s">
        <v>35</v>
      </c>
      <c r="C317" s="2" t="s">
        <v>147</v>
      </c>
      <c r="D317" s="0" t="s">
        <v>20</v>
      </c>
      <c r="E317" s="0" t="s">
        <v>22</v>
      </c>
      <c r="F317" s="0" t="n">
        <v>1220</v>
      </c>
      <c r="G317" s="7" t="n">
        <v>278963</v>
      </c>
      <c r="H317" s="7" t="n">
        <v>0</v>
      </c>
      <c r="I317" s="7" t="n">
        <v>0</v>
      </c>
      <c r="K317" s="7" t="n">
        <v>278963</v>
      </c>
      <c r="L317" s="0" t="n">
        <v>3.76</v>
      </c>
      <c r="M317" s="7" t="n">
        <v>74192</v>
      </c>
      <c r="N317" s="8" t="e">
        <f aca="false">VLOOKUP(A317,#REF!,3,FALSE())</f>
        <v>#VALUE!</v>
      </c>
    </row>
    <row r="318" customFormat="false" ht="15" hidden="false" customHeight="false" outlineLevel="0" collapsed="false">
      <c r="A318" s="1" t="n">
        <f aca="false">A317</f>
        <v>43</v>
      </c>
      <c r="B318" s="0" t="s">
        <v>35</v>
      </c>
      <c r="C318" s="2" t="s">
        <v>147</v>
      </c>
      <c r="D318" s="0" t="s">
        <v>23</v>
      </c>
      <c r="E318" s="0" t="s">
        <v>30</v>
      </c>
      <c r="F318" s="0" t="n">
        <v>1614</v>
      </c>
      <c r="G318" s="7" t="n">
        <v>937218</v>
      </c>
      <c r="H318" s="7" t="n">
        <v>0</v>
      </c>
      <c r="I318" s="7" t="n">
        <v>0</v>
      </c>
      <c r="K318" s="7" t="n">
        <v>937218</v>
      </c>
      <c r="L318" s="0" t="n">
        <v>31.18</v>
      </c>
      <c r="M318" s="7" t="n">
        <v>30058</v>
      </c>
      <c r="N318" s="8" t="e">
        <f aca="false">VLOOKUP(A318,#REF!,3,FALSE())</f>
        <v>#VALUE!</v>
      </c>
    </row>
    <row r="319" customFormat="false" ht="15" hidden="false" customHeight="false" outlineLevel="0" collapsed="false">
      <c r="A319" s="1" t="n">
        <f aca="false">A318</f>
        <v>43</v>
      </c>
      <c r="B319" s="0" t="s">
        <v>35</v>
      </c>
      <c r="C319" s="2" t="s">
        <v>147</v>
      </c>
      <c r="D319" s="0" t="s">
        <v>23</v>
      </c>
      <c r="E319" s="0" t="s">
        <v>24</v>
      </c>
      <c r="F319" s="0" t="n">
        <v>1615</v>
      </c>
      <c r="G319" s="7" t="n">
        <v>2343014</v>
      </c>
      <c r="H319" s="7" t="n">
        <v>0</v>
      </c>
      <c r="I319" s="7" t="n">
        <v>0</v>
      </c>
      <c r="K319" s="7" t="n">
        <v>2343014</v>
      </c>
      <c r="L319" s="0" t="n">
        <v>122.29</v>
      </c>
      <c r="M319" s="7" t="n">
        <v>19159</v>
      </c>
      <c r="N319" s="8" t="e">
        <f aca="false">VLOOKUP(A319,#REF!,3,FALSE())</f>
        <v>#VALUE!</v>
      </c>
    </row>
    <row r="320" customFormat="false" ht="15" hidden="false" customHeight="false" outlineLevel="0" collapsed="false">
      <c r="A320" s="1" t="n">
        <f aca="false">A319</f>
        <v>43</v>
      </c>
      <c r="B320" s="0" t="s">
        <v>35</v>
      </c>
      <c r="C320" s="2" t="s">
        <v>147</v>
      </c>
      <c r="D320" s="0" t="s">
        <v>23</v>
      </c>
      <c r="E320" s="0" t="s">
        <v>45</v>
      </c>
      <c r="F320" s="0" t="n">
        <v>1616</v>
      </c>
      <c r="G320" s="7" t="n">
        <v>135887</v>
      </c>
      <c r="H320" s="7" t="n">
        <v>0</v>
      </c>
      <c r="I320" s="7" t="n">
        <v>0</v>
      </c>
      <c r="K320" s="7" t="n">
        <v>135887</v>
      </c>
      <c r="L320" s="0" t="n">
        <v>4</v>
      </c>
      <c r="M320" s="7" t="n">
        <v>33972</v>
      </c>
      <c r="N320" s="8" t="e">
        <f aca="false">VLOOKUP(A320,#REF!,3,FALSE())</f>
        <v>#VALUE!</v>
      </c>
    </row>
    <row r="321" customFormat="false" ht="15" hidden="false" customHeight="false" outlineLevel="0" collapsed="false">
      <c r="A321" s="1" t="n">
        <v>514</v>
      </c>
      <c r="B321" s="0" t="s">
        <v>27</v>
      </c>
      <c r="C321" s="2" t="s">
        <v>148</v>
      </c>
      <c r="D321" s="0" t="s">
        <v>50</v>
      </c>
      <c r="E321" s="0" t="s">
        <v>51</v>
      </c>
      <c r="F321" s="0" t="n">
        <v>1617</v>
      </c>
      <c r="G321" s="7" t="n">
        <v>19857</v>
      </c>
      <c r="H321" s="7" t="n">
        <v>0</v>
      </c>
      <c r="I321" s="7" t="n">
        <v>0</v>
      </c>
      <c r="K321" s="7" t="n">
        <v>19857</v>
      </c>
      <c r="L321" s="0" t="n">
        <v>0.33</v>
      </c>
      <c r="M321" s="7" t="n">
        <v>60173</v>
      </c>
      <c r="N321" s="8" t="e">
        <f aca="false">VLOOKUP(A321,#REF!,3,FALSE())</f>
        <v>#VALUE!</v>
      </c>
    </row>
    <row r="322" customFormat="false" ht="15" hidden="false" customHeight="false" outlineLevel="0" collapsed="false">
      <c r="A322" s="1" t="n">
        <f aca="false">A321</f>
        <v>514</v>
      </c>
      <c r="B322" s="0" t="s">
        <v>27</v>
      </c>
      <c r="C322" s="2" t="s">
        <v>148</v>
      </c>
      <c r="D322" s="0" t="s">
        <v>20</v>
      </c>
      <c r="E322" s="0" t="s">
        <v>21</v>
      </c>
      <c r="F322" s="0" t="n">
        <v>1217</v>
      </c>
      <c r="G322" s="7" t="n">
        <v>95669</v>
      </c>
      <c r="H322" s="7" t="n">
        <v>0</v>
      </c>
      <c r="I322" s="7" t="n">
        <v>0</v>
      </c>
      <c r="K322" s="7" t="n">
        <v>95669</v>
      </c>
      <c r="L322" s="0" t="n">
        <v>4</v>
      </c>
      <c r="M322" s="7" t="n">
        <v>23917</v>
      </c>
      <c r="N322" s="8" t="e">
        <f aca="false">VLOOKUP(A322,#REF!,3,FALSE())</f>
        <v>#VALUE!</v>
      </c>
    </row>
    <row r="323" customFormat="false" ht="15" hidden="false" customHeight="false" outlineLevel="0" collapsed="false">
      <c r="A323" s="1" t="n">
        <v>1030</v>
      </c>
      <c r="B323" s="0" t="s">
        <v>15</v>
      </c>
      <c r="C323" s="2" t="s">
        <v>149</v>
      </c>
      <c r="D323" s="0" t="s">
        <v>20</v>
      </c>
      <c r="E323" s="0" t="s">
        <v>21</v>
      </c>
      <c r="F323" s="0" t="n">
        <v>1217</v>
      </c>
      <c r="G323" s="7" t="n">
        <v>217206</v>
      </c>
      <c r="H323" s="7" t="n">
        <v>140</v>
      </c>
      <c r="I323" s="7" t="n">
        <v>0</v>
      </c>
      <c r="J323" s="0" t="s">
        <v>34</v>
      </c>
      <c r="K323" s="7" t="n">
        <v>217346</v>
      </c>
      <c r="L323" s="0" t="n">
        <v>4.9</v>
      </c>
      <c r="M323" s="7" t="n">
        <v>44356</v>
      </c>
      <c r="N323" s="8" t="e">
        <f aca="false">VLOOKUP(A323,#REF!,3,FALSE())</f>
        <v>#VALUE!</v>
      </c>
    </row>
    <row r="324" customFormat="false" ht="15" hidden="false" customHeight="false" outlineLevel="0" collapsed="false">
      <c r="A324" s="1" t="n">
        <v>15</v>
      </c>
      <c r="B324" s="0" t="s">
        <v>35</v>
      </c>
      <c r="C324" s="2" t="s">
        <v>150</v>
      </c>
      <c r="D324" s="0" t="s">
        <v>50</v>
      </c>
      <c r="E324" s="0" t="s">
        <v>51</v>
      </c>
      <c r="F324" s="0" t="n">
        <v>1617</v>
      </c>
      <c r="G324" s="7" t="n">
        <v>8294</v>
      </c>
      <c r="H324" s="7" t="n">
        <v>0</v>
      </c>
      <c r="I324" s="7" t="n">
        <v>-4849</v>
      </c>
      <c r="J324" s="0" t="s">
        <v>151</v>
      </c>
      <c r="K324" s="7" t="n">
        <v>3445</v>
      </c>
      <c r="L324" s="0" t="n">
        <v>2</v>
      </c>
      <c r="M324" s="7" t="n">
        <v>1723</v>
      </c>
      <c r="N324" s="8" t="e">
        <f aca="false">VLOOKUP(A324,#REF!,3,FALSE())</f>
        <v>#VALUE!</v>
      </c>
    </row>
    <row r="325" customFormat="false" ht="15" hidden="false" customHeight="false" outlineLevel="0" collapsed="false">
      <c r="A325" s="1" t="n">
        <f aca="false">A324</f>
        <v>15</v>
      </c>
      <c r="B325" s="0" t="s">
        <v>35</v>
      </c>
      <c r="C325" s="2" t="s">
        <v>150</v>
      </c>
      <c r="D325" s="0" t="s">
        <v>20</v>
      </c>
      <c r="E325" s="0" t="s">
        <v>21</v>
      </c>
      <c r="F325" s="0" t="n">
        <v>1217</v>
      </c>
      <c r="G325" s="7" t="n">
        <v>33201</v>
      </c>
      <c r="H325" s="7" t="n">
        <v>0</v>
      </c>
      <c r="I325" s="7" t="n">
        <v>0</v>
      </c>
      <c r="K325" s="7" t="n">
        <v>33201</v>
      </c>
      <c r="L325" s="0" t="n">
        <v>1</v>
      </c>
      <c r="M325" s="7" t="n">
        <v>33201</v>
      </c>
      <c r="N325" s="8" t="e">
        <f aca="false">VLOOKUP(A325,#REF!,3,FALSE())</f>
        <v>#VALUE!</v>
      </c>
    </row>
    <row r="326" customFormat="false" ht="15" hidden="false" customHeight="false" outlineLevel="0" collapsed="false">
      <c r="A326" s="1" t="n">
        <f aca="false">A325</f>
        <v>15</v>
      </c>
      <c r="B326" s="0" t="s">
        <v>35</v>
      </c>
      <c r="C326" s="2" t="s">
        <v>150</v>
      </c>
      <c r="D326" s="0" t="s">
        <v>23</v>
      </c>
      <c r="E326" s="0" t="s">
        <v>30</v>
      </c>
      <c r="F326" s="0" t="n">
        <v>1614</v>
      </c>
      <c r="G326" s="7" t="n">
        <v>28865</v>
      </c>
      <c r="H326" s="7" t="n">
        <v>0</v>
      </c>
      <c r="I326" s="7" t="n">
        <v>0</v>
      </c>
      <c r="K326" s="7" t="n">
        <v>28865</v>
      </c>
      <c r="L326" s="0" t="n">
        <v>1</v>
      </c>
      <c r="M326" s="7" t="n">
        <v>28865</v>
      </c>
      <c r="N326" s="8" t="e">
        <f aca="false">VLOOKUP(A326,#REF!,3,FALSE())</f>
        <v>#VALUE!</v>
      </c>
    </row>
    <row r="327" customFormat="false" ht="15" hidden="false" customHeight="false" outlineLevel="0" collapsed="false">
      <c r="A327" s="1" t="n">
        <f aca="false">A326</f>
        <v>15</v>
      </c>
      <c r="B327" s="0" t="s">
        <v>35</v>
      </c>
      <c r="C327" s="2" t="s">
        <v>150</v>
      </c>
      <c r="D327" s="0" t="s">
        <v>23</v>
      </c>
      <c r="E327" s="0" t="s">
        <v>24</v>
      </c>
      <c r="F327" s="0" t="n">
        <v>1615</v>
      </c>
      <c r="G327" s="7" t="n">
        <v>44479</v>
      </c>
      <c r="H327" s="7" t="n">
        <v>0</v>
      </c>
      <c r="I327" s="7" t="n">
        <v>0</v>
      </c>
      <c r="K327" s="7" t="n">
        <v>44479</v>
      </c>
      <c r="L327" s="0" t="n">
        <v>2</v>
      </c>
      <c r="M327" s="7" t="n">
        <v>22240</v>
      </c>
      <c r="N327" s="8" t="e">
        <f aca="false">VLOOKUP(A327,#REF!,3,FALSE())</f>
        <v>#VALUE!</v>
      </c>
    </row>
    <row r="328" customFormat="false" ht="15" hidden="false" customHeight="false" outlineLevel="0" collapsed="false">
      <c r="A328" s="1" t="n">
        <v>88</v>
      </c>
      <c r="B328" s="0" t="s">
        <v>35</v>
      </c>
      <c r="C328" s="2" t="s">
        <v>152</v>
      </c>
      <c r="D328" s="0" t="s">
        <v>17</v>
      </c>
      <c r="E328" s="0" t="s">
        <v>17</v>
      </c>
      <c r="F328" s="0" t="n">
        <v>1511</v>
      </c>
      <c r="G328" s="7" t="n">
        <v>176504</v>
      </c>
      <c r="H328" s="7" t="n">
        <v>1646</v>
      </c>
      <c r="I328" s="7" t="n">
        <v>0</v>
      </c>
      <c r="J328" s="0" t="s">
        <v>153</v>
      </c>
      <c r="K328" s="7" t="n">
        <v>178150</v>
      </c>
      <c r="L328" s="0" t="n">
        <v>6</v>
      </c>
      <c r="M328" s="7" t="n">
        <v>29692</v>
      </c>
      <c r="N328" s="8" t="e">
        <f aca="false">VLOOKUP(A328,#REF!,3,FALSE())</f>
        <v>#VALUE!</v>
      </c>
    </row>
    <row r="329" customFormat="false" ht="15" hidden="false" customHeight="false" outlineLevel="0" collapsed="false">
      <c r="A329" s="1" t="n">
        <f aca="false">A328</f>
        <v>88</v>
      </c>
      <c r="B329" s="0" t="s">
        <v>35</v>
      </c>
      <c r="C329" s="2" t="s">
        <v>152</v>
      </c>
      <c r="D329" s="0" t="s">
        <v>18</v>
      </c>
      <c r="E329" s="0" t="s">
        <v>40</v>
      </c>
      <c r="F329" s="0" t="n">
        <v>1216</v>
      </c>
      <c r="G329" s="7" t="n">
        <v>97474</v>
      </c>
      <c r="H329" s="7" t="n">
        <v>0</v>
      </c>
      <c r="I329" s="7" t="n">
        <v>0</v>
      </c>
      <c r="K329" s="7" t="n">
        <v>97474</v>
      </c>
      <c r="L329" s="0" t="n">
        <v>6</v>
      </c>
      <c r="M329" s="7" t="n">
        <v>16246</v>
      </c>
      <c r="N329" s="8" t="e">
        <f aca="false">VLOOKUP(A329,#REF!,3,FALSE())</f>
        <v>#VALUE!</v>
      </c>
    </row>
    <row r="330" customFormat="false" ht="15" hidden="false" customHeight="false" outlineLevel="0" collapsed="false">
      <c r="A330" s="1" t="n">
        <f aca="false">A329</f>
        <v>88</v>
      </c>
      <c r="B330" s="0" t="s">
        <v>35</v>
      </c>
      <c r="C330" s="2" t="s">
        <v>152</v>
      </c>
      <c r="D330" s="0" t="s">
        <v>18</v>
      </c>
      <c r="E330" s="0" t="s">
        <v>52</v>
      </c>
      <c r="F330" s="0" t="n">
        <v>1219</v>
      </c>
      <c r="G330" s="7" t="n">
        <v>56493</v>
      </c>
      <c r="H330" s="7" t="n">
        <v>0</v>
      </c>
      <c r="I330" s="7" t="n">
        <v>0</v>
      </c>
      <c r="K330" s="7" t="n">
        <v>56493</v>
      </c>
      <c r="L330" s="0" t="n">
        <v>3</v>
      </c>
      <c r="M330" s="7" t="n">
        <v>18831</v>
      </c>
      <c r="N330" s="8" t="e">
        <f aca="false">VLOOKUP(A330,#REF!,3,FALSE())</f>
        <v>#VALUE!</v>
      </c>
    </row>
    <row r="331" customFormat="false" ht="15" hidden="false" customHeight="false" outlineLevel="0" collapsed="false">
      <c r="A331" s="1" t="n">
        <f aca="false">A330</f>
        <v>88</v>
      </c>
      <c r="B331" s="0" t="s">
        <v>35</v>
      </c>
      <c r="C331" s="2" t="s">
        <v>152</v>
      </c>
      <c r="D331" s="0" t="s">
        <v>20</v>
      </c>
      <c r="E331" s="0" t="s">
        <v>21</v>
      </c>
      <c r="F331" s="0" t="n">
        <v>1217</v>
      </c>
      <c r="G331" s="7" t="n">
        <v>604581</v>
      </c>
      <c r="H331" s="7" t="n">
        <v>12512</v>
      </c>
      <c r="I331" s="7" t="n">
        <v>0</v>
      </c>
      <c r="J331" s="0" t="s">
        <v>153</v>
      </c>
      <c r="K331" s="7" t="n">
        <v>617093</v>
      </c>
      <c r="L331" s="0" t="n">
        <v>25.45</v>
      </c>
      <c r="M331" s="7" t="n">
        <v>24247</v>
      </c>
      <c r="N331" s="8" t="e">
        <f aca="false">VLOOKUP(A331,#REF!,3,FALSE())</f>
        <v>#VALUE!</v>
      </c>
    </row>
    <row r="332" customFormat="false" ht="15" hidden="false" customHeight="false" outlineLevel="0" collapsed="false">
      <c r="A332" s="1" t="n">
        <f aca="false">A331</f>
        <v>88</v>
      </c>
      <c r="B332" s="0" t="s">
        <v>35</v>
      </c>
      <c r="C332" s="2" t="s">
        <v>152</v>
      </c>
      <c r="D332" s="0" t="s">
        <v>20</v>
      </c>
      <c r="E332" s="0" t="s">
        <v>22</v>
      </c>
      <c r="F332" s="0" t="n">
        <v>1220</v>
      </c>
      <c r="G332" s="7" t="n">
        <v>172635</v>
      </c>
      <c r="H332" s="7" t="n">
        <v>0</v>
      </c>
      <c r="I332" s="7" t="n">
        <v>0</v>
      </c>
      <c r="K332" s="7" t="n">
        <v>172635</v>
      </c>
      <c r="L332" s="0" t="n">
        <v>5</v>
      </c>
      <c r="M332" s="7" t="n">
        <v>34527</v>
      </c>
      <c r="N332" s="8" t="e">
        <f aca="false">VLOOKUP(A332,#REF!,3,FALSE())</f>
        <v>#VALUE!</v>
      </c>
    </row>
    <row r="333" customFormat="false" ht="15" hidden="false" customHeight="false" outlineLevel="0" collapsed="false">
      <c r="A333" s="1" t="n">
        <f aca="false">A332</f>
        <v>88</v>
      </c>
      <c r="B333" s="0" t="s">
        <v>35</v>
      </c>
      <c r="C333" s="2" t="s">
        <v>152</v>
      </c>
      <c r="D333" s="0" t="s">
        <v>23</v>
      </c>
      <c r="E333" s="0" t="s">
        <v>30</v>
      </c>
      <c r="F333" s="0" t="n">
        <v>1614</v>
      </c>
      <c r="G333" s="7" t="n">
        <v>445277</v>
      </c>
      <c r="H333" s="7" t="n">
        <v>0</v>
      </c>
      <c r="I333" s="7" t="n">
        <v>0</v>
      </c>
      <c r="K333" s="7" t="n">
        <v>445277</v>
      </c>
      <c r="L333" s="0" t="n">
        <v>15</v>
      </c>
      <c r="M333" s="7" t="n">
        <v>29685</v>
      </c>
      <c r="N333" s="8" t="e">
        <f aca="false">VLOOKUP(A333,#REF!,3,FALSE())</f>
        <v>#VALUE!</v>
      </c>
    </row>
    <row r="334" customFormat="false" ht="15" hidden="false" customHeight="false" outlineLevel="0" collapsed="false">
      <c r="A334" s="1" t="n">
        <f aca="false">A333</f>
        <v>88</v>
      </c>
      <c r="B334" s="0" t="s">
        <v>35</v>
      </c>
      <c r="C334" s="2" t="s">
        <v>152</v>
      </c>
      <c r="D334" s="0" t="s">
        <v>23</v>
      </c>
      <c r="E334" s="0" t="s">
        <v>24</v>
      </c>
      <c r="F334" s="0" t="n">
        <v>1615</v>
      </c>
      <c r="G334" s="7" t="n">
        <v>644430</v>
      </c>
      <c r="H334" s="7" t="n">
        <v>33368</v>
      </c>
      <c r="I334" s="7" t="n">
        <v>0</v>
      </c>
      <c r="J334" s="0" t="s">
        <v>153</v>
      </c>
      <c r="K334" s="7" t="n">
        <v>677798</v>
      </c>
      <c r="L334" s="0" t="n">
        <v>34.6</v>
      </c>
      <c r="M334" s="7" t="n">
        <v>19590</v>
      </c>
      <c r="N334" s="8" t="e">
        <f aca="false">VLOOKUP(A334,#REF!,3,FALSE())</f>
        <v>#VALUE!</v>
      </c>
    </row>
    <row r="335" customFormat="false" ht="15" hidden="false" customHeight="false" outlineLevel="0" collapsed="false">
      <c r="A335" s="1" t="n">
        <v>5</v>
      </c>
      <c r="B335" s="0" t="s">
        <v>35</v>
      </c>
      <c r="C335" s="2" t="s">
        <v>154</v>
      </c>
      <c r="D335" s="0" t="s">
        <v>20</v>
      </c>
      <c r="E335" s="0" t="s">
        <v>21</v>
      </c>
      <c r="F335" s="0" t="n">
        <v>1217</v>
      </c>
      <c r="G335" s="7" t="n">
        <v>129786</v>
      </c>
      <c r="H335" s="7" t="n">
        <v>0</v>
      </c>
      <c r="I335" s="7" t="n">
        <v>0</v>
      </c>
      <c r="K335" s="7" t="n">
        <v>129786</v>
      </c>
      <c r="L335" s="0" t="n">
        <v>5</v>
      </c>
      <c r="M335" s="7" t="n">
        <v>25957</v>
      </c>
      <c r="N335" s="8" t="e">
        <f aca="false">VLOOKUP(A335,#REF!,3,FALSE())</f>
        <v>#VALUE!</v>
      </c>
    </row>
    <row r="336" customFormat="false" ht="15" hidden="false" customHeight="false" outlineLevel="0" collapsed="false">
      <c r="A336" s="1" t="n">
        <f aca="false">A335</f>
        <v>5</v>
      </c>
      <c r="B336" s="0" t="s">
        <v>35</v>
      </c>
      <c r="C336" s="2" t="s">
        <v>154</v>
      </c>
      <c r="D336" s="0" t="s">
        <v>20</v>
      </c>
      <c r="E336" s="0" t="s">
        <v>22</v>
      </c>
      <c r="F336" s="0" t="n">
        <v>1220</v>
      </c>
      <c r="G336" s="7" t="n">
        <v>48467</v>
      </c>
      <c r="H336" s="7" t="n">
        <v>0</v>
      </c>
      <c r="I336" s="7" t="n">
        <v>0</v>
      </c>
      <c r="K336" s="7" t="n">
        <v>48467</v>
      </c>
      <c r="L336" s="0" t="n">
        <v>1</v>
      </c>
      <c r="M336" s="7" t="n">
        <v>48467</v>
      </c>
      <c r="N336" s="8" t="e">
        <f aca="false">VLOOKUP(A336,#REF!,3,FALSE())</f>
        <v>#VALUE!</v>
      </c>
    </row>
    <row r="337" customFormat="false" ht="15" hidden="false" customHeight="false" outlineLevel="0" collapsed="false">
      <c r="A337" s="1" t="n">
        <f aca="false">A336</f>
        <v>5</v>
      </c>
      <c r="B337" s="0" t="s">
        <v>35</v>
      </c>
      <c r="C337" s="2" t="s">
        <v>154</v>
      </c>
      <c r="D337" s="0" t="s">
        <v>23</v>
      </c>
      <c r="E337" s="0" t="s">
        <v>30</v>
      </c>
      <c r="F337" s="0" t="n">
        <v>1614</v>
      </c>
      <c r="G337" s="7" t="n">
        <v>82959</v>
      </c>
      <c r="H337" s="7" t="n">
        <v>0</v>
      </c>
      <c r="I337" s="7" t="n">
        <v>0</v>
      </c>
      <c r="K337" s="7" t="n">
        <v>82959</v>
      </c>
      <c r="L337" s="0" t="n">
        <v>2</v>
      </c>
      <c r="M337" s="7" t="n">
        <v>41480</v>
      </c>
      <c r="N337" s="8" t="e">
        <f aca="false">VLOOKUP(A337,#REF!,3,FALSE())</f>
        <v>#VALUE!</v>
      </c>
    </row>
    <row r="338" customFormat="false" ht="15" hidden="false" customHeight="false" outlineLevel="0" collapsed="false">
      <c r="A338" s="1" t="n">
        <f aca="false">A337</f>
        <v>5</v>
      </c>
      <c r="B338" s="0" t="s">
        <v>35</v>
      </c>
      <c r="C338" s="2" t="s">
        <v>154</v>
      </c>
      <c r="D338" s="0" t="s">
        <v>23</v>
      </c>
      <c r="E338" s="0" t="s">
        <v>24</v>
      </c>
      <c r="F338" s="0" t="n">
        <v>1615</v>
      </c>
      <c r="G338" s="7" t="n">
        <v>144832</v>
      </c>
      <c r="H338" s="7" t="n">
        <v>24503</v>
      </c>
      <c r="I338" s="7" t="n">
        <v>0</v>
      </c>
      <c r="J338" s="0" t="s">
        <v>155</v>
      </c>
      <c r="K338" s="7" t="n">
        <v>169335</v>
      </c>
      <c r="L338" s="0" t="n">
        <v>8</v>
      </c>
      <c r="M338" s="7" t="n">
        <v>21167</v>
      </c>
      <c r="N338" s="8" t="e">
        <f aca="false">VLOOKUP(A338,#REF!,3,FALSE())</f>
        <v>#VALUE!</v>
      </c>
    </row>
    <row r="339" customFormat="false" ht="15" hidden="false" customHeight="false" outlineLevel="0" collapsed="false">
      <c r="A339" s="1" t="n">
        <v>18</v>
      </c>
      <c r="B339" s="0" t="s">
        <v>35</v>
      </c>
      <c r="C339" s="2" t="s">
        <v>156</v>
      </c>
      <c r="D339" s="0" t="s">
        <v>37</v>
      </c>
      <c r="E339" s="0" t="s">
        <v>38</v>
      </c>
      <c r="F339" s="0" t="n">
        <v>1618</v>
      </c>
      <c r="G339" s="7" t="n">
        <v>0</v>
      </c>
      <c r="H339" s="7" t="n">
        <v>0</v>
      </c>
      <c r="I339" s="7" t="n">
        <v>0</v>
      </c>
      <c r="K339" s="7" t="n">
        <v>0</v>
      </c>
      <c r="L339" s="0" t="n">
        <v>0</v>
      </c>
      <c r="M339" s="7" t="n">
        <v>0</v>
      </c>
      <c r="N339" s="8" t="e">
        <f aca="false">VLOOKUP(A339,#REF!,3,FALSE())</f>
        <v>#VALUE!</v>
      </c>
    </row>
    <row r="340" customFormat="false" ht="15" hidden="false" customHeight="false" outlineLevel="0" collapsed="false">
      <c r="A340" s="1" t="n">
        <f aca="false">A339</f>
        <v>18</v>
      </c>
      <c r="B340" s="0" t="s">
        <v>35</v>
      </c>
      <c r="C340" s="2" t="s">
        <v>156</v>
      </c>
      <c r="D340" s="0" t="s">
        <v>17</v>
      </c>
      <c r="E340" s="0" t="s">
        <v>17</v>
      </c>
      <c r="F340" s="0" t="n">
        <v>1511</v>
      </c>
      <c r="G340" s="7" t="n">
        <v>86000</v>
      </c>
      <c r="H340" s="7" t="n">
        <v>0</v>
      </c>
      <c r="I340" s="7" t="n">
        <v>0</v>
      </c>
      <c r="K340" s="7" t="n">
        <v>86000</v>
      </c>
      <c r="L340" s="0" t="n">
        <v>1.5</v>
      </c>
      <c r="M340" s="7" t="n">
        <v>57333</v>
      </c>
      <c r="N340" s="8" t="e">
        <f aca="false">VLOOKUP(A340,#REF!,3,FALSE())</f>
        <v>#VALUE!</v>
      </c>
    </row>
    <row r="341" customFormat="false" ht="15" hidden="false" customHeight="false" outlineLevel="0" collapsed="false">
      <c r="A341" s="1" t="n">
        <f aca="false">A340</f>
        <v>18</v>
      </c>
      <c r="B341" s="0" t="s">
        <v>35</v>
      </c>
      <c r="C341" s="2" t="s">
        <v>156</v>
      </c>
      <c r="D341" s="0" t="s">
        <v>18</v>
      </c>
      <c r="E341" s="0" t="s">
        <v>40</v>
      </c>
      <c r="F341" s="0" t="n">
        <v>1216</v>
      </c>
      <c r="G341" s="7" t="n">
        <v>44660</v>
      </c>
      <c r="H341" s="7" t="n">
        <v>0</v>
      </c>
      <c r="I341" s="7" t="n">
        <v>0</v>
      </c>
      <c r="K341" s="7" t="n">
        <v>44660</v>
      </c>
      <c r="L341" s="0" t="n">
        <v>2.5</v>
      </c>
      <c r="M341" s="7" t="n">
        <v>17864</v>
      </c>
      <c r="N341" s="8" t="e">
        <f aca="false">VLOOKUP(A341,#REF!,3,FALSE())</f>
        <v>#VALUE!</v>
      </c>
    </row>
    <row r="342" customFormat="false" ht="15" hidden="false" customHeight="false" outlineLevel="0" collapsed="false">
      <c r="A342" s="1" t="n">
        <f aca="false">A341</f>
        <v>18</v>
      </c>
      <c r="B342" s="0" t="s">
        <v>35</v>
      </c>
      <c r="C342" s="2" t="s">
        <v>156</v>
      </c>
      <c r="D342" s="0" t="s">
        <v>20</v>
      </c>
      <c r="E342" s="0" t="s">
        <v>21</v>
      </c>
      <c r="F342" s="0" t="n">
        <v>1217</v>
      </c>
      <c r="G342" s="7" t="n">
        <v>218112</v>
      </c>
      <c r="H342" s="7" t="n">
        <v>0</v>
      </c>
      <c r="I342" s="7" t="n">
        <v>0</v>
      </c>
      <c r="K342" s="7" t="n">
        <v>218112</v>
      </c>
      <c r="L342" s="0" t="n">
        <v>8</v>
      </c>
      <c r="M342" s="7" t="n">
        <v>27264</v>
      </c>
      <c r="N342" s="8" t="e">
        <f aca="false">VLOOKUP(A342,#REF!,3,FALSE())</f>
        <v>#VALUE!</v>
      </c>
    </row>
    <row r="343" customFormat="false" ht="15" hidden="false" customHeight="false" outlineLevel="0" collapsed="false">
      <c r="A343" s="1" t="n">
        <f aca="false">A342</f>
        <v>18</v>
      </c>
      <c r="B343" s="0" t="s">
        <v>35</v>
      </c>
      <c r="C343" s="2" t="s">
        <v>156</v>
      </c>
      <c r="D343" s="0" t="s">
        <v>20</v>
      </c>
      <c r="E343" s="0" t="s">
        <v>22</v>
      </c>
      <c r="F343" s="0" t="n">
        <v>1220</v>
      </c>
      <c r="G343" s="7" t="n">
        <v>123009</v>
      </c>
      <c r="H343" s="7" t="n">
        <v>22684</v>
      </c>
      <c r="I343" s="7" t="n">
        <v>0</v>
      </c>
      <c r="J343" s="0" t="s">
        <v>41</v>
      </c>
      <c r="K343" s="7" t="n">
        <v>145693</v>
      </c>
      <c r="L343" s="0" t="n">
        <v>5</v>
      </c>
      <c r="M343" s="7" t="n">
        <v>29139</v>
      </c>
      <c r="N343" s="8" t="e">
        <f aca="false">VLOOKUP(A343,#REF!,3,FALSE())</f>
        <v>#VALUE!</v>
      </c>
    </row>
    <row r="344" customFormat="false" ht="15" hidden="false" customHeight="false" outlineLevel="0" collapsed="false">
      <c r="A344" s="1" t="n">
        <f aca="false">A343</f>
        <v>18</v>
      </c>
      <c r="B344" s="0" t="s">
        <v>35</v>
      </c>
      <c r="C344" s="2" t="s">
        <v>156</v>
      </c>
      <c r="D344" s="0" t="s">
        <v>23</v>
      </c>
      <c r="E344" s="0" t="s">
        <v>30</v>
      </c>
      <c r="F344" s="0" t="n">
        <v>1614</v>
      </c>
      <c r="G344" s="7" t="n">
        <v>127211</v>
      </c>
      <c r="H344" s="7" t="n">
        <v>11280</v>
      </c>
      <c r="I344" s="7" t="n">
        <v>0</v>
      </c>
      <c r="J344" s="0" t="s">
        <v>41</v>
      </c>
      <c r="K344" s="7" t="n">
        <v>138491</v>
      </c>
      <c r="L344" s="0" t="n">
        <v>4.5</v>
      </c>
      <c r="M344" s="7" t="n">
        <v>30776</v>
      </c>
      <c r="N344" s="8" t="e">
        <f aca="false">VLOOKUP(A344,#REF!,3,FALSE())</f>
        <v>#VALUE!</v>
      </c>
    </row>
    <row r="345" customFormat="false" ht="15" hidden="false" customHeight="false" outlineLevel="0" collapsed="false">
      <c r="A345" s="1" t="n">
        <f aca="false">A344</f>
        <v>18</v>
      </c>
      <c r="B345" s="0" t="s">
        <v>35</v>
      </c>
      <c r="C345" s="2" t="s">
        <v>156</v>
      </c>
      <c r="D345" s="0" t="s">
        <v>23</v>
      </c>
      <c r="E345" s="0" t="s">
        <v>24</v>
      </c>
      <c r="F345" s="0" t="n">
        <v>1615</v>
      </c>
      <c r="G345" s="7" t="n">
        <v>234880</v>
      </c>
      <c r="H345" s="7" t="n">
        <v>0</v>
      </c>
      <c r="I345" s="7" t="n">
        <v>0</v>
      </c>
      <c r="K345" s="7" t="n">
        <v>234880</v>
      </c>
      <c r="L345" s="0" t="n">
        <v>13</v>
      </c>
      <c r="M345" s="7" t="n">
        <v>18068</v>
      </c>
      <c r="N345" s="8" t="e">
        <f aca="false">VLOOKUP(A345,#REF!,3,FALSE())</f>
        <v>#VALUE!</v>
      </c>
    </row>
    <row r="346" customFormat="false" ht="15" hidden="false" customHeight="false" outlineLevel="0" collapsed="false">
      <c r="A346" s="1" t="n">
        <v>553</v>
      </c>
      <c r="B346" s="0" t="s">
        <v>27</v>
      </c>
      <c r="C346" s="2" t="s">
        <v>157</v>
      </c>
      <c r="D346" s="0" t="s">
        <v>17</v>
      </c>
      <c r="E346" s="0" t="s">
        <v>17</v>
      </c>
      <c r="F346" s="0" t="n">
        <v>1511</v>
      </c>
      <c r="G346" s="7" t="n">
        <v>58870</v>
      </c>
      <c r="H346" s="7" t="n">
        <v>0</v>
      </c>
      <c r="I346" s="7" t="n">
        <v>-2354</v>
      </c>
      <c r="J346" s="0" t="s">
        <v>158</v>
      </c>
      <c r="K346" s="7" t="n">
        <v>56516</v>
      </c>
      <c r="L346" s="0" t="n">
        <v>0.96</v>
      </c>
      <c r="M346" s="7" t="n">
        <v>58871</v>
      </c>
      <c r="N346" s="8" t="e">
        <f aca="false">VLOOKUP(A346,#REF!,3,FALSE())</f>
        <v>#VALUE!</v>
      </c>
    </row>
    <row r="347" customFormat="false" ht="15" hidden="false" customHeight="false" outlineLevel="0" collapsed="false">
      <c r="A347" s="1" t="n">
        <f aca="false">A346</f>
        <v>553</v>
      </c>
      <c r="B347" s="0" t="s">
        <v>27</v>
      </c>
      <c r="C347" s="2" t="s">
        <v>157</v>
      </c>
      <c r="D347" s="0" t="s">
        <v>20</v>
      </c>
      <c r="E347" s="0" t="s">
        <v>21</v>
      </c>
      <c r="F347" s="0" t="n">
        <v>1217</v>
      </c>
      <c r="G347" s="7" t="n">
        <v>54359</v>
      </c>
      <c r="H347" s="7" t="n">
        <v>9424</v>
      </c>
      <c r="I347" s="7" t="n">
        <v>0</v>
      </c>
      <c r="J347" s="0" t="s">
        <v>155</v>
      </c>
      <c r="K347" s="7" t="n">
        <v>63783</v>
      </c>
      <c r="L347" s="0" t="n">
        <v>2.26</v>
      </c>
      <c r="M347" s="7" t="n">
        <v>28223</v>
      </c>
      <c r="N347" s="8" t="e">
        <f aca="false">VLOOKUP(A347,#REF!,3,FALSE())</f>
        <v>#VALUE!</v>
      </c>
    </row>
    <row r="348" customFormat="false" ht="15" hidden="false" customHeight="false" outlineLevel="0" collapsed="false">
      <c r="A348" s="1" t="n">
        <f aca="false">A347</f>
        <v>553</v>
      </c>
      <c r="B348" s="0" t="s">
        <v>27</v>
      </c>
      <c r="C348" s="2" t="s">
        <v>157</v>
      </c>
      <c r="D348" s="0" t="s">
        <v>20</v>
      </c>
      <c r="E348" s="0" t="s">
        <v>22</v>
      </c>
      <c r="F348" s="0" t="n">
        <v>1220</v>
      </c>
      <c r="G348" s="7" t="n">
        <v>39410</v>
      </c>
      <c r="H348" s="7" t="n">
        <v>2515</v>
      </c>
      <c r="I348" s="7" t="n">
        <v>0</v>
      </c>
      <c r="J348" s="0" t="s">
        <v>155</v>
      </c>
      <c r="K348" s="7" t="n">
        <v>41925</v>
      </c>
      <c r="L348" s="0" t="n">
        <v>0.94</v>
      </c>
      <c r="M348" s="7" t="n">
        <v>44601</v>
      </c>
      <c r="N348" s="8" t="e">
        <f aca="false">VLOOKUP(A348,#REF!,3,FALSE())</f>
        <v>#VALUE!</v>
      </c>
    </row>
    <row r="349" customFormat="false" ht="15" hidden="false" customHeight="false" outlineLevel="0" collapsed="false">
      <c r="A349" s="1" t="n">
        <v>33</v>
      </c>
      <c r="B349" s="0" t="s">
        <v>35</v>
      </c>
      <c r="C349" s="2" t="s">
        <v>159</v>
      </c>
      <c r="D349" s="0" t="s">
        <v>37</v>
      </c>
      <c r="E349" s="0" t="s">
        <v>38</v>
      </c>
      <c r="F349" s="0" t="n">
        <v>1618</v>
      </c>
      <c r="G349" s="7" t="n">
        <v>145443</v>
      </c>
      <c r="H349" s="7" t="n">
        <v>0</v>
      </c>
      <c r="I349" s="7" t="n">
        <v>0</v>
      </c>
      <c r="K349" s="7" t="n">
        <v>145443</v>
      </c>
      <c r="L349" s="0" t="n">
        <v>4</v>
      </c>
      <c r="M349" s="7" t="n">
        <v>36361</v>
      </c>
      <c r="N349" s="8" t="e">
        <f aca="false">VLOOKUP(A349,#REF!,3,FALSE())</f>
        <v>#VALUE!</v>
      </c>
    </row>
    <row r="350" customFormat="false" ht="15" hidden="false" customHeight="false" outlineLevel="0" collapsed="false">
      <c r="A350" s="1" t="n">
        <f aca="false">A349</f>
        <v>33</v>
      </c>
      <c r="B350" s="0" t="s">
        <v>35</v>
      </c>
      <c r="C350" s="2" t="s">
        <v>159</v>
      </c>
      <c r="D350" s="0" t="s">
        <v>17</v>
      </c>
      <c r="E350" s="0" t="s">
        <v>17</v>
      </c>
      <c r="F350" s="0" t="n">
        <v>1511</v>
      </c>
      <c r="G350" s="7" t="n">
        <v>87808</v>
      </c>
      <c r="H350" s="7" t="n">
        <v>0</v>
      </c>
      <c r="I350" s="7" t="n">
        <v>0</v>
      </c>
      <c r="K350" s="7" t="n">
        <v>87808</v>
      </c>
      <c r="L350" s="0" t="n">
        <v>2</v>
      </c>
      <c r="M350" s="7" t="n">
        <v>43904</v>
      </c>
      <c r="N350" s="8" t="e">
        <f aca="false">VLOOKUP(A350,#REF!,3,FALSE())</f>
        <v>#VALUE!</v>
      </c>
    </row>
    <row r="351" customFormat="false" ht="15" hidden="false" customHeight="false" outlineLevel="0" collapsed="false">
      <c r="A351" s="1" t="n">
        <f aca="false">A350</f>
        <v>33</v>
      </c>
      <c r="B351" s="0" t="s">
        <v>35</v>
      </c>
      <c r="C351" s="2" t="s">
        <v>159</v>
      </c>
      <c r="D351" s="0" t="s">
        <v>18</v>
      </c>
      <c r="E351" s="0" t="s">
        <v>29</v>
      </c>
      <c r="F351" s="0" t="n">
        <v>1218</v>
      </c>
      <c r="G351" s="7" t="n">
        <v>125516</v>
      </c>
      <c r="H351" s="7" t="n">
        <v>0</v>
      </c>
      <c r="I351" s="7" t="n">
        <v>0</v>
      </c>
      <c r="K351" s="7" t="n">
        <v>125516</v>
      </c>
      <c r="L351" s="0" t="n">
        <v>4</v>
      </c>
      <c r="M351" s="7" t="n">
        <v>31379</v>
      </c>
      <c r="N351" s="8" t="e">
        <f aca="false">VLOOKUP(A351,#REF!,3,FALSE())</f>
        <v>#VALUE!</v>
      </c>
    </row>
    <row r="352" customFormat="false" ht="15" hidden="false" customHeight="false" outlineLevel="0" collapsed="false">
      <c r="A352" s="1" t="n">
        <f aca="false">A351</f>
        <v>33</v>
      </c>
      <c r="B352" s="0" t="s">
        <v>35</v>
      </c>
      <c r="C352" s="2" t="s">
        <v>159</v>
      </c>
      <c r="D352" s="0" t="s">
        <v>18</v>
      </c>
      <c r="E352" s="0" t="s">
        <v>52</v>
      </c>
      <c r="F352" s="0" t="n">
        <v>1219</v>
      </c>
      <c r="G352" s="7" t="n">
        <v>55470</v>
      </c>
      <c r="H352" s="7" t="n">
        <v>0</v>
      </c>
      <c r="I352" s="7" t="n">
        <v>0</v>
      </c>
      <c r="K352" s="7" t="n">
        <v>55470</v>
      </c>
      <c r="L352" s="0" t="n">
        <v>3</v>
      </c>
      <c r="M352" s="7" t="n">
        <v>18490</v>
      </c>
      <c r="N352" s="8" t="e">
        <f aca="false">VLOOKUP(A352,#REF!,3,FALSE())</f>
        <v>#VALUE!</v>
      </c>
    </row>
    <row r="353" customFormat="false" ht="15" hidden="false" customHeight="false" outlineLevel="0" collapsed="false">
      <c r="A353" s="1" t="n">
        <f aca="false">A352</f>
        <v>33</v>
      </c>
      <c r="B353" s="0" t="s">
        <v>35</v>
      </c>
      <c r="C353" s="2" t="s">
        <v>159</v>
      </c>
      <c r="D353" s="0" t="s">
        <v>18</v>
      </c>
      <c r="E353" s="0" t="s">
        <v>19</v>
      </c>
      <c r="F353" s="0" t="n">
        <v>1623</v>
      </c>
      <c r="G353" s="7" t="n">
        <v>5123</v>
      </c>
      <c r="H353" s="7" t="n">
        <v>0</v>
      </c>
      <c r="I353" s="7" t="n">
        <v>0</v>
      </c>
      <c r="K353" s="7" t="n">
        <v>5123</v>
      </c>
      <c r="L353" s="0" t="n">
        <v>0.3</v>
      </c>
      <c r="M353" s="7" t="n">
        <v>17077</v>
      </c>
      <c r="N353" s="8" t="e">
        <f aca="false">VLOOKUP(A353,#REF!,3,FALSE())</f>
        <v>#VALUE!</v>
      </c>
    </row>
    <row r="354" customFormat="false" ht="15" hidden="false" customHeight="false" outlineLevel="0" collapsed="false">
      <c r="A354" s="1" t="n">
        <f aca="false">A353</f>
        <v>33</v>
      </c>
      <c r="B354" s="0" t="s">
        <v>35</v>
      </c>
      <c r="C354" s="2" t="s">
        <v>159</v>
      </c>
      <c r="D354" s="0" t="s">
        <v>20</v>
      </c>
      <c r="E354" s="0" t="s">
        <v>21</v>
      </c>
      <c r="F354" s="0" t="n">
        <v>1217</v>
      </c>
      <c r="G354" s="7" t="n">
        <v>2539891</v>
      </c>
      <c r="H354" s="7" t="n">
        <v>311691</v>
      </c>
      <c r="I354" s="7" t="n">
        <v>0</v>
      </c>
      <c r="J354" s="0" t="s">
        <v>160</v>
      </c>
      <c r="K354" s="7" t="n">
        <v>2851582</v>
      </c>
      <c r="L354" s="0" t="n">
        <v>115.75</v>
      </c>
      <c r="M354" s="7" t="n">
        <v>24636</v>
      </c>
      <c r="N354" s="8" t="e">
        <f aca="false">VLOOKUP(A354,#REF!,3,FALSE())</f>
        <v>#VALUE!</v>
      </c>
    </row>
    <row r="355" customFormat="false" ht="15" hidden="false" customHeight="false" outlineLevel="0" collapsed="false">
      <c r="A355" s="1" t="n">
        <f aca="false">A354</f>
        <v>33</v>
      </c>
      <c r="B355" s="0" t="s">
        <v>35</v>
      </c>
      <c r="C355" s="2" t="s">
        <v>159</v>
      </c>
      <c r="D355" s="0" t="s">
        <v>20</v>
      </c>
      <c r="E355" s="0" t="s">
        <v>22</v>
      </c>
      <c r="F355" s="0" t="n">
        <v>1220</v>
      </c>
      <c r="G355" s="7" t="n">
        <v>256019</v>
      </c>
      <c r="H355" s="7" t="n">
        <v>120777</v>
      </c>
      <c r="I355" s="7" t="n">
        <v>0</v>
      </c>
      <c r="J355" s="0" t="s">
        <v>161</v>
      </c>
      <c r="K355" s="7" t="n">
        <v>376796</v>
      </c>
      <c r="L355" s="0" t="n">
        <v>6.5</v>
      </c>
      <c r="M355" s="7" t="n">
        <v>57969</v>
      </c>
      <c r="N355" s="8" t="e">
        <f aca="false">VLOOKUP(A355,#REF!,3,FALSE())</f>
        <v>#VALUE!</v>
      </c>
    </row>
    <row r="356" customFormat="false" ht="15" hidden="false" customHeight="false" outlineLevel="0" collapsed="false">
      <c r="A356" s="1" t="n">
        <f aca="false">A355</f>
        <v>33</v>
      </c>
      <c r="B356" s="0" t="s">
        <v>35</v>
      </c>
      <c r="C356" s="2" t="s">
        <v>159</v>
      </c>
      <c r="D356" s="0" t="s">
        <v>23</v>
      </c>
      <c r="E356" s="0" t="s">
        <v>30</v>
      </c>
      <c r="F356" s="0" t="n">
        <v>1614</v>
      </c>
      <c r="G356" s="7" t="n">
        <v>774802</v>
      </c>
      <c r="H356" s="7" t="n">
        <v>170413</v>
      </c>
      <c r="I356" s="7" t="n">
        <v>0</v>
      </c>
      <c r="J356" s="0" t="s">
        <v>161</v>
      </c>
      <c r="K356" s="7" t="n">
        <v>945215</v>
      </c>
      <c r="L356" s="0" t="n">
        <v>24</v>
      </c>
      <c r="M356" s="7" t="n">
        <v>39384</v>
      </c>
      <c r="N356" s="8" t="e">
        <f aca="false">VLOOKUP(A356,#REF!,3,FALSE())</f>
        <v>#VALUE!</v>
      </c>
    </row>
    <row r="357" customFormat="false" ht="15" hidden="false" customHeight="false" outlineLevel="0" collapsed="false">
      <c r="A357" s="1" t="n">
        <f aca="false">A356</f>
        <v>33</v>
      </c>
      <c r="B357" s="0" t="s">
        <v>35</v>
      </c>
      <c r="C357" s="2" t="s">
        <v>159</v>
      </c>
      <c r="D357" s="0" t="s">
        <v>23</v>
      </c>
      <c r="E357" s="0" t="s">
        <v>24</v>
      </c>
      <c r="F357" s="0" t="n">
        <v>1615</v>
      </c>
      <c r="G357" s="7" t="n">
        <v>1177611</v>
      </c>
      <c r="H357" s="7" t="n">
        <v>326265</v>
      </c>
      <c r="I357" s="7" t="n">
        <v>0</v>
      </c>
      <c r="J357" s="0" t="s">
        <v>160</v>
      </c>
      <c r="K357" s="7" t="n">
        <v>1503876</v>
      </c>
      <c r="L357" s="0" t="n">
        <v>50</v>
      </c>
      <c r="M357" s="7" t="n">
        <v>30078</v>
      </c>
      <c r="N357" s="8" t="e">
        <f aca="false">VLOOKUP(A357,#REF!,3,FALSE())</f>
        <v>#VALUE!</v>
      </c>
    </row>
    <row r="358" customFormat="false" ht="15" hidden="false" customHeight="false" outlineLevel="0" collapsed="false">
      <c r="A358" s="1" t="n">
        <v>39</v>
      </c>
      <c r="B358" s="0" t="s">
        <v>35</v>
      </c>
      <c r="C358" s="2" t="s">
        <v>162</v>
      </c>
      <c r="D358" s="0" t="s">
        <v>50</v>
      </c>
      <c r="E358" s="0" t="s">
        <v>51</v>
      </c>
      <c r="F358" s="0" t="n">
        <v>1617</v>
      </c>
      <c r="G358" s="7" t="n">
        <v>33567</v>
      </c>
      <c r="H358" s="7" t="n">
        <v>0</v>
      </c>
      <c r="I358" s="7" t="n">
        <v>0</v>
      </c>
      <c r="K358" s="7" t="n">
        <v>33567</v>
      </c>
      <c r="L358" s="0" t="n">
        <v>2</v>
      </c>
      <c r="M358" s="7" t="n">
        <v>16784</v>
      </c>
      <c r="N358" s="8" t="e">
        <f aca="false">VLOOKUP(A358,#REF!,3,FALSE())</f>
        <v>#VALUE!</v>
      </c>
    </row>
    <row r="359" customFormat="false" ht="15" hidden="false" customHeight="false" outlineLevel="0" collapsed="false">
      <c r="A359" s="1" t="n">
        <f aca="false">A358</f>
        <v>39</v>
      </c>
      <c r="B359" s="0" t="s">
        <v>35</v>
      </c>
      <c r="C359" s="2" t="s">
        <v>162</v>
      </c>
      <c r="D359" s="0" t="s">
        <v>18</v>
      </c>
      <c r="E359" s="0" t="s">
        <v>29</v>
      </c>
      <c r="F359" s="0" t="n">
        <v>1218</v>
      </c>
      <c r="G359" s="7" t="n">
        <v>23211</v>
      </c>
      <c r="H359" s="7" t="n">
        <v>0</v>
      </c>
      <c r="I359" s="7" t="n">
        <v>0</v>
      </c>
      <c r="K359" s="7" t="n">
        <v>23211</v>
      </c>
      <c r="L359" s="0" t="n">
        <v>0.8</v>
      </c>
      <c r="M359" s="7" t="n">
        <v>29014</v>
      </c>
      <c r="N359" s="8" t="e">
        <f aca="false">VLOOKUP(A359,#REF!,3,FALSE())</f>
        <v>#VALUE!</v>
      </c>
    </row>
    <row r="360" customFormat="false" ht="15" hidden="false" customHeight="false" outlineLevel="0" collapsed="false">
      <c r="A360" s="1" t="n">
        <f aca="false">A359</f>
        <v>39</v>
      </c>
      <c r="B360" s="0" t="s">
        <v>35</v>
      </c>
      <c r="C360" s="2" t="s">
        <v>162</v>
      </c>
      <c r="D360" s="0" t="s">
        <v>20</v>
      </c>
      <c r="E360" s="0" t="s">
        <v>21</v>
      </c>
      <c r="F360" s="0" t="n">
        <v>1217</v>
      </c>
      <c r="G360" s="7" t="n">
        <v>28892</v>
      </c>
      <c r="H360" s="7" t="n">
        <v>0</v>
      </c>
      <c r="I360" s="7" t="n">
        <v>0</v>
      </c>
      <c r="K360" s="7" t="n">
        <v>28892</v>
      </c>
      <c r="L360" s="0" t="n">
        <v>1</v>
      </c>
      <c r="M360" s="7" t="n">
        <v>28892</v>
      </c>
      <c r="N360" s="8" t="e">
        <f aca="false">VLOOKUP(A360,#REF!,3,FALSE())</f>
        <v>#VALUE!</v>
      </c>
    </row>
    <row r="361" customFormat="false" ht="15" hidden="false" customHeight="false" outlineLevel="0" collapsed="false">
      <c r="A361" s="1" t="n">
        <f aca="false">A360</f>
        <v>39</v>
      </c>
      <c r="B361" s="0" t="s">
        <v>35</v>
      </c>
      <c r="C361" s="2" t="s">
        <v>162</v>
      </c>
      <c r="D361" s="0" t="s">
        <v>23</v>
      </c>
      <c r="E361" s="0" t="s">
        <v>24</v>
      </c>
      <c r="F361" s="0" t="n">
        <v>1615</v>
      </c>
      <c r="G361" s="7" t="n">
        <v>26463</v>
      </c>
      <c r="H361" s="7" t="n">
        <v>0</v>
      </c>
      <c r="I361" s="7" t="n">
        <v>0</v>
      </c>
      <c r="K361" s="7" t="n">
        <v>26463</v>
      </c>
      <c r="L361" s="0" t="n">
        <v>3</v>
      </c>
      <c r="M361" s="7" t="n">
        <v>8821</v>
      </c>
      <c r="N361" s="8" t="e">
        <f aca="false">VLOOKUP(A361,#REF!,3,FALSE())</f>
        <v>#VALUE!</v>
      </c>
    </row>
    <row r="362" customFormat="false" ht="15" hidden="false" customHeight="false" outlineLevel="0" collapsed="false">
      <c r="A362" s="1" t="n">
        <v>503</v>
      </c>
      <c r="B362" s="0" t="s">
        <v>27</v>
      </c>
      <c r="C362" s="2" t="s">
        <v>163</v>
      </c>
      <c r="D362" s="0" t="s">
        <v>20</v>
      </c>
      <c r="E362" s="0" t="s">
        <v>21</v>
      </c>
      <c r="F362" s="0" t="n">
        <v>1217</v>
      </c>
      <c r="G362" s="7" t="n">
        <v>69675</v>
      </c>
      <c r="H362" s="7" t="n">
        <v>0</v>
      </c>
      <c r="I362" s="7" t="n">
        <v>0</v>
      </c>
      <c r="K362" s="7" t="n">
        <v>69675</v>
      </c>
      <c r="L362" s="0" t="n">
        <v>1.9</v>
      </c>
      <c r="M362" s="7" t="n">
        <v>36671</v>
      </c>
      <c r="N362" s="8" t="e">
        <f aca="false">VLOOKUP(A362,#REF!,3,FALSE())</f>
        <v>#VALUE!</v>
      </c>
    </row>
    <row r="363" customFormat="false" ht="15" hidden="false" customHeight="false" outlineLevel="0" collapsed="false">
      <c r="A363" s="1" t="n">
        <f aca="false">A362</f>
        <v>503</v>
      </c>
      <c r="B363" s="0" t="s">
        <v>27</v>
      </c>
      <c r="C363" s="2" t="s">
        <v>163</v>
      </c>
      <c r="D363" s="0" t="s">
        <v>20</v>
      </c>
      <c r="E363" s="0" t="s">
        <v>22</v>
      </c>
      <c r="F363" s="0" t="n">
        <v>1220</v>
      </c>
      <c r="G363" s="7" t="n">
        <v>8520</v>
      </c>
      <c r="H363" s="7" t="n">
        <v>0</v>
      </c>
      <c r="I363" s="7" t="n">
        <v>0</v>
      </c>
      <c r="K363" s="7" t="n">
        <v>8520</v>
      </c>
      <c r="L363" s="0" t="n">
        <v>0.25</v>
      </c>
      <c r="M363" s="7" t="n">
        <v>34080</v>
      </c>
      <c r="N363" s="8" t="e">
        <f aca="false">VLOOKUP(A363,#REF!,3,FALSE())</f>
        <v>#VALUE!</v>
      </c>
    </row>
    <row r="364" customFormat="false" ht="15" hidden="false" customHeight="false" outlineLevel="0" collapsed="false">
      <c r="A364" s="1" t="n">
        <v>50</v>
      </c>
      <c r="B364" s="0" t="s">
        <v>35</v>
      </c>
      <c r="C364" s="2" t="s">
        <v>164</v>
      </c>
      <c r="D364" s="0" t="s">
        <v>50</v>
      </c>
      <c r="E364" s="0" t="s">
        <v>51</v>
      </c>
      <c r="F364" s="0" t="n">
        <v>1617</v>
      </c>
      <c r="G364" s="7" t="n">
        <v>16290</v>
      </c>
      <c r="H364" s="7" t="n">
        <v>0</v>
      </c>
      <c r="I364" s="7" t="n">
        <v>0</v>
      </c>
      <c r="K364" s="7" t="n">
        <v>16290</v>
      </c>
      <c r="L364" s="0" t="n">
        <v>0.95</v>
      </c>
      <c r="M364" s="7" t="n">
        <v>17147</v>
      </c>
      <c r="N364" s="8" t="e">
        <f aca="false">VLOOKUP(A364,#REF!,3,FALSE())</f>
        <v>#VALUE!</v>
      </c>
    </row>
    <row r="365" customFormat="false" ht="15" hidden="false" customHeight="false" outlineLevel="0" collapsed="false">
      <c r="A365" s="1" t="n">
        <f aca="false">A364</f>
        <v>50</v>
      </c>
      <c r="B365" s="0" t="s">
        <v>35</v>
      </c>
      <c r="C365" s="2" t="s">
        <v>164</v>
      </c>
      <c r="D365" s="0" t="s">
        <v>20</v>
      </c>
      <c r="E365" s="0" t="s">
        <v>21</v>
      </c>
      <c r="F365" s="0" t="n">
        <v>1217</v>
      </c>
      <c r="G365" s="7" t="n">
        <v>23237</v>
      </c>
      <c r="H365" s="7" t="n">
        <v>0</v>
      </c>
      <c r="I365" s="7" t="n">
        <v>0</v>
      </c>
      <c r="K365" s="7" t="n">
        <v>23237</v>
      </c>
      <c r="L365" s="0" t="n">
        <v>1</v>
      </c>
      <c r="M365" s="7" t="n">
        <v>23237</v>
      </c>
      <c r="N365" s="8" t="e">
        <f aca="false">VLOOKUP(A365,#REF!,3,FALSE())</f>
        <v>#VALUE!</v>
      </c>
    </row>
    <row r="366" customFormat="false" ht="15" hidden="false" customHeight="false" outlineLevel="0" collapsed="false">
      <c r="A366" s="1" t="n">
        <f aca="false">A365</f>
        <v>50</v>
      </c>
      <c r="B366" s="0" t="s">
        <v>35</v>
      </c>
      <c r="C366" s="2" t="s">
        <v>164</v>
      </c>
      <c r="D366" s="0" t="s">
        <v>23</v>
      </c>
      <c r="E366" s="0" t="s">
        <v>30</v>
      </c>
      <c r="F366" s="0" t="n">
        <v>1614</v>
      </c>
      <c r="G366" s="7" t="n">
        <v>43097</v>
      </c>
      <c r="H366" s="7" t="n">
        <v>0</v>
      </c>
      <c r="I366" s="7" t="n">
        <v>0</v>
      </c>
      <c r="K366" s="7" t="n">
        <v>43097</v>
      </c>
      <c r="L366" s="0" t="n">
        <v>1</v>
      </c>
      <c r="M366" s="7" t="n">
        <v>43097</v>
      </c>
      <c r="N366" s="8" t="e">
        <f aca="false">VLOOKUP(A366,#REF!,3,FALSE())</f>
        <v>#VALUE!</v>
      </c>
    </row>
    <row r="367" customFormat="false" ht="15" hidden="false" customHeight="false" outlineLevel="0" collapsed="false">
      <c r="A367" s="1" t="n">
        <f aca="false">A366</f>
        <v>50</v>
      </c>
      <c r="B367" s="0" t="s">
        <v>35</v>
      </c>
      <c r="C367" s="2" t="s">
        <v>164</v>
      </c>
      <c r="D367" s="0" t="s">
        <v>23</v>
      </c>
      <c r="E367" s="0" t="s">
        <v>24</v>
      </c>
      <c r="F367" s="0" t="n">
        <v>1615</v>
      </c>
      <c r="G367" s="7" t="n">
        <v>23662</v>
      </c>
      <c r="H367" s="7" t="n">
        <v>0</v>
      </c>
      <c r="I367" s="7" t="n">
        <v>0</v>
      </c>
      <c r="K367" s="7" t="n">
        <v>23662</v>
      </c>
      <c r="L367" s="0" t="n">
        <v>1</v>
      </c>
      <c r="M367" s="7" t="n">
        <v>23662</v>
      </c>
      <c r="N367" s="8" t="e">
        <f aca="false">VLOOKUP(A367,#REF!,3,FALSE())</f>
        <v>#VALUE!</v>
      </c>
    </row>
    <row r="368" customFormat="false" ht="15" hidden="false" customHeight="false" outlineLevel="0" collapsed="false">
      <c r="A368" s="1" t="n">
        <v>1781</v>
      </c>
      <c r="B368" s="0" t="s">
        <v>27</v>
      </c>
      <c r="C368" s="2" t="s">
        <v>165</v>
      </c>
      <c r="D368" s="0" t="s">
        <v>20</v>
      </c>
      <c r="E368" s="0" t="s">
        <v>21</v>
      </c>
      <c r="F368" s="0" t="n">
        <v>1217</v>
      </c>
      <c r="G368" s="7" t="n">
        <v>32000</v>
      </c>
      <c r="H368" s="7" t="n">
        <v>0</v>
      </c>
      <c r="I368" s="7" t="n">
        <v>0</v>
      </c>
      <c r="K368" s="7" t="n">
        <v>32000</v>
      </c>
      <c r="L368" s="0" t="n">
        <v>1</v>
      </c>
      <c r="M368" s="7" t="n">
        <v>32000</v>
      </c>
      <c r="N368" s="8" t="e">
        <f aca="false">VLOOKUP(A368,#REF!,3,FALSE())</f>
        <v>#VALUE!</v>
      </c>
    </row>
    <row r="369" customFormat="false" ht="15" hidden="false" customHeight="false" outlineLevel="0" collapsed="false">
      <c r="A369" s="1" t="n">
        <v>535</v>
      </c>
      <c r="B369" s="0" t="s">
        <v>27</v>
      </c>
      <c r="C369" s="2" t="s">
        <v>166</v>
      </c>
      <c r="D369" s="0" t="s">
        <v>50</v>
      </c>
      <c r="E369" s="0" t="s">
        <v>51</v>
      </c>
      <c r="F369" s="0" t="n">
        <v>1617</v>
      </c>
      <c r="G369" s="7" t="n">
        <v>30400</v>
      </c>
      <c r="H369" s="7" t="n">
        <v>0</v>
      </c>
      <c r="I369" s="7" t="n">
        <v>0</v>
      </c>
      <c r="K369" s="7" t="n">
        <v>30400</v>
      </c>
      <c r="L369" s="0" t="n">
        <v>1.1</v>
      </c>
      <c r="M369" s="7" t="n">
        <v>27636</v>
      </c>
      <c r="N369" s="8" t="e">
        <f aca="false">VLOOKUP(A369,#REF!,3,FALSE())</f>
        <v>#VALUE!</v>
      </c>
    </row>
    <row r="370" customFormat="false" ht="15" hidden="false" customHeight="false" outlineLevel="0" collapsed="false">
      <c r="A370" s="1" t="n">
        <f aca="false">A369</f>
        <v>535</v>
      </c>
      <c r="B370" s="0" t="s">
        <v>27</v>
      </c>
      <c r="C370" s="2" t="s">
        <v>166</v>
      </c>
      <c r="D370" s="0" t="s">
        <v>20</v>
      </c>
      <c r="E370" s="0" t="s">
        <v>21</v>
      </c>
      <c r="F370" s="0" t="n">
        <v>1217</v>
      </c>
      <c r="G370" s="7" t="n">
        <v>27400</v>
      </c>
      <c r="H370" s="7" t="n">
        <v>0</v>
      </c>
      <c r="I370" s="7" t="n">
        <v>0</v>
      </c>
      <c r="K370" s="7" t="n">
        <v>27400</v>
      </c>
      <c r="L370" s="0" t="n">
        <v>1.2</v>
      </c>
      <c r="M370" s="7" t="n">
        <v>22833</v>
      </c>
      <c r="N370" s="8" t="e">
        <f aca="false">VLOOKUP(A370,#REF!,3,FALSE())</f>
        <v>#VALUE!</v>
      </c>
    </row>
    <row r="371" customFormat="false" ht="15" hidden="false" customHeight="false" outlineLevel="0" collapsed="false">
      <c r="A371" s="1" t="n">
        <f aca="false">A370</f>
        <v>535</v>
      </c>
      <c r="B371" s="0" t="s">
        <v>27</v>
      </c>
      <c r="C371" s="2" t="s">
        <v>166</v>
      </c>
      <c r="D371" s="0" t="s">
        <v>23</v>
      </c>
      <c r="E371" s="0" t="s">
        <v>24</v>
      </c>
      <c r="F371" s="0" t="n">
        <v>1615</v>
      </c>
      <c r="G371" s="7" t="n">
        <v>18700</v>
      </c>
      <c r="H371" s="7" t="n">
        <v>6300</v>
      </c>
      <c r="I371" s="7" t="n">
        <v>0</v>
      </c>
      <c r="J371" s="0" t="s">
        <v>167</v>
      </c>
      <c r="K371" s="7" t="n">
        <v>25000</v>
      </c>
      <c r="L371" s="0" t="n">
        <v>0.63</v>
      </c>
      <c r="M371" s="7" t="n">
        <v>39683</v>
      </c>
      <c r="N371" s="8" t="e">
        <f aca="false">VLOOKUP(A371,#REF!,3,FALSE())</f>
        <v>#VALUE!</v>
      </c>
    </row>
    <row r="372" customFormat="false" ht="15" hidden="false" customHeight="false" outlineLevel="0" collapsed="false">
      <c r="A372" s="1" t="n">
        <v>34</v>
      </c>
      <c r="B372" s="0" t="s">
        <v>35</v>
      </c>
      <c r="C372" s="2" t="s">
        <v>168</v>
      </c>
      <c r="D372" s="0" t="s">
        <v>17</v>
      </c>
      <c r="E372" s="0" t="s">
        <v>17</v>
      </c>
      <c r="F372" s="0" t="n">
        <v>1511</v>
      </c>
      <c r="G372" s="7" t="n">
        <v>41753</v>
      </c>
      <c r="H372" s="7" t="n">
        <v>0</v>
      </c>
      <c r="I372" s="7" t="n">
        <v>0</v>
      </c>
      <c r="K372" s="7" t="n">
        <v>41753</v>
      </c>
      <c r="L372" s="0" t="n">
        <v>1</v>
      </c>
      <c r="M372" s="7" t="n">
        <v>41753</v>
      </c>
      <c r="N372" s="8" t="e">
        <f aca="false">VLOOKUP(A372,#REF!,3,FALSE())</f>
        <v>#VALUE!</v>
      </c>
    </row>
    <row r="373" customFormat="false" ht="15" hidden="false" customHeight="false" outlineLevel="0" collapsed="false">
      <c r="A373" s="1" t="n">
        <f aca="false">A372</f>
        <v>34</v>
      </c>
      <c r="B373" s="0" t="s">
        <v>35</v>
      </c>
      <c r="C373" s="2" t="s">
        <v>168</v>
      </c>
      <c r="D373" s="0" t="s">
        <v>50</v>
      </c>
      <c r="E373" s="0" t="s">
        <v>51</v>
      </c>
      <c r="F373" s="0" t="n">
        <v>1617</v>
      </c>
      <c r="G373" s="7" t="n">
        <v>23854</v>
      </c>
      <c r="H373" s="7" t="n">
        <v>0</v>
      </c>
      <c r="I373" s="7" t="n">
        <v>0</v>
      </c>
      <c r="K373" s="7" t="n">
        <v>23854</v>
      </c>
      <c r="L373" s="0" t="n">
        <v>1</v>
      </c>
      <c r="M373" s="7" t="n">
        <v>23854</v>
      </c>
      <c r="N373" s="8" t="e">
        <f aca="false">VLOOKUP(A373,#REF!,3,FALSE())</f>
        <v>#VALUE!</v>
      </c>
    </row>
    <row r="374" customFormat="false" ht="15" hidden="false" customHeight="false" outlineLevel="0" collapsed="false">
      <c r="A374" s="1" t="n">
        <f aca="false">A373</f>
        <v>34</v>
      </c>
      <c r="B374" s="0" t="s">
        <v>35</v>
      </c>
      <c r="C374" s="2" t="s">
        <v>168</v>
      </c>
      <c r="D374" s="0" t="s">
        <v>20</v>
      </c>
      <c r="E374" s="0" t="s">
        <v>21</v>
      </c>
      <c r="F374" s="0" t="n">
        <v>1217</v>
      </c>
      <c r="G374" s="7" t="n">
        <v>146964</v>
      </c>
      <c r="H374" s="7" t="n">
        <v>0</v>
      </c>
      <c r="I374" s="7" t="n">
        <v>0</v>
      </c>
      <c r="K374" s="7" t="n">
        <v>146964</v>
      </c>
      <c r="L374" s="0" t="n">
        <v>3.86</v>
      </c>
      <c r="M374" s="7" t="n">
        <v>38074</v>
      </c>
      <c r="N374" s="8" t="e">
        <f aca="false">VLOOKUP(A374,#REF!,3,FALSE())</f>
        <v>#VALUE!</v>
      </c>
    </row>
    <row r="375" customFormat="false" ht="15" hidden="false" customHeight="false" outlineLevel="0" collapsed="false">
      <c r="A375" s="1" t="n">
        <f aca="false">A374</f>
        <v>34</v>
      </c>
      <c r="B375" s="0" t="s">
        <v>35</v>
      </c>
      <c r="C375" s="2" t="s">
        <v>168</v>
      </c>
      <c r="D375" s="0" t="s">
        <v>23</v>
      </c>
      <c r="E375" s="0" t="s">
        <v>30</v>
      </c>
      <c r="F375" s="0" t="n">
        <v>1614</v>
      </c>
      <c r="G375" s="7" t="n">
        <v>118926</v>
      </c>
      <c r="H375" s="7" t="n">
        <v>0</v>
      </c>
      <c r="I375" s="7" t="n">
        <v>0</v>
      </c>
      <c r="K375" s="7" t="n">
        <v>118926</v>
      </c>
      <c r="L375" s="0" t="n">
        <v>3</v>
      </c>
      <c r="M375" s="7" t="n">
        <v>39642</v>
      </c>
      <c r="N375" s="8" t="e">
        <f aca="false">VLOOKUP(A375,#REF!,3,FALSE())</f>
        <v>#VALUE!</v>
      </c>
    </row>
    <row r="376" customFormat="false" ht="15" hidden="false" customHeight="false" outlineLevel="0" collapsed="false">
      <c r="A376" s="1" t="n">
        <f aca="false">A375</f>
        <v>34</v>
      </c>
      <c r="B376" s="0" t="s">
        <v>35</v>
      </c>
      <c r="C376" s="2" t="s">
        <v>168</v>
      </c>
      <c r="D376" s="0" t="s">
        <v>23</v>
      </c>
      <c r="E376" s="0" t="s">
        <v>24</v>
      </c>
      <c r="F376" s="0" t="n">
        <v>1615</v>
      </c>
      <c r="G376" s="7" t="n">
        <v>110774</v>
      </c>
      <c r="H376" s="7" t="n">
        <v>0</v>
      </c>
      <c r="I376" s="7" t="n">
        <v>0</v>
      </c>
      <c r="K376" s="7" t="n">
        <v>110774</v>
      </c>
      <c r="L376" s="0" t="n">
        <v>5</v>
      </c>
      <c r="M376" s="7" t="n">
        <v>22155</v>
      </c>
      <c r="N376" s="8" t="e">
        <f aca="false">VLOOKUP(A376,#REF!,3,FALSE())</f>
        <v>#VALUE!</v>
      </c>
    </row>
    <row r="377" customFormat="false" ht="15" hidden="false" customHeight="false" outlineLevel="0" collapsed="false">
      <c r="A377" s="1" t="n">
        <v>20001</v>
      </c>
      <c r="B377" s="0" t="s">
        <v>169</v>
      </c>
      <c r="C377" s="2" t="s">
        <v>170</v>
      </c>
      <c r="D377" s="0" t="s">
        <v>17</v>
      </c>
      <c r="E377" s="0" t="s">
        <v>17</v>
      </c>
      <c r="F377" s="0" t="n">
        <v>1511</v>
      </c>
      <c r="G377" s="7" t="n">
        <v>10683</v>
      </c>
      <c r="H377" s="7" t="n">
        <v>0</v>
      </c>
      <c r="I377" s="7" t="n">
        <v>0</v>
      </c>
      <c r="K377" s="7" t="n">
        <v>10683</v>
      </c>
      <c r="L377" s="0" t="n">
        <v>0.36</v>
      </c>
      <c r="M377" s="7" t="n">
        <v>29675</v>
      </c>
      <c r="N377" s="8" t="e">
        <f aca="false">VLOOKUP(A377,#REF!,3,FALSE())</f>
        <v>#VALUE!</v>
      </c>
    </row>
    <row r="378" customFormat="false" ht="15" hidden="false" customHeight="false" outlineLevel="0" collapsed="false">
      <c r="A378" s="1" t="n">
        <f aca="false">A377</f>
        <v>20001</v>
      </c>
      <c r="B378" s="0" t="s">
        <v>169</v>
      </c>
      <c r="C378" s="2" t="s">
        <v>170</v>
      </c>
      <c r="D378" s="0" t="s">
        <v>50</v>
      </c>
      <c r="E378" s="0" t="s">
        <v>51</v>
      </c>
      <c r="F378" s="0" t="n">
        <v>1617</v>
      </c>
      <c r="G378" s="7" t="n">
        <v>14795</v>
      </c>
      <c r="H378" s="7" t="n">
        <v>0</v>
      </c>
      <c r="I378" s="7" t="n">
        <v>0</v>
      </c>
      <c r="K378" s="7" t="n">
        <v>14795</v>
      </c>
      <c r="L378" s="0" t="n">
        <v>0.53</v>
      </c>
      <c r="M378" s="7" t="n">
        <v>27915</v>
      </c>
      <c r="N378" s="8" t="e">
        <f aca="false">VLOOKUP(A378,#REF!,3,FALSE())</f>
        <v>#VALUE!</v>
      </c>
    </row>
    <row r="379" customFormat="false" ht="15" hidden="false" customHeight="false" outlineLevel="0" collapsed="false">
      <c r="A379" s="1" t="n">
        <f aca="false">A378</f>
        <v>20001</v>
      </c>
      <c r="B379" s="0" t="s">
        <v>169</v>
      </c>
      <c r="C379" s="2" t="s">
        <v>170</v>
      </c>
      <c r="D379" s="0" t="s">
        <v>20</v>
      </c>
      <c r="E379" s="0" t="s">
        <v>21</v>
      </c>
      <c r="F379" s="0" t="n">
        <v>1217</v>
      </c>
      <c r="G379" s="7" t="n">
        <v>29314</v>
      </c>
      <c r="H379" s="7" t="n">
        <v>0</v>
      </c>
      <c r="I379" s="7" t="n">
        <v>0</v>
      </c>
      <c r="K379" s="7" t="n">
        <v>29314</v>
      </c>
      <c r="L379" s="0" t="n">
        <v>1</v>
      </c>
      <c r="M379" s="7" t="n">
        <v>29314</v>
      </c>
      <c r="N379" s="8" t="e">
        <f aca="false">VLOOKUP(A379,#REF!,3,FALSE())</f>
        <v>#VALUE!</v>
      </c>
    </row>
    <row r="380" customFormat="false" ht="15" hidden="false" customHeight="false" outlineLevel="0" collapsed="false">
      <c r="A380" s="1" t="n">
        <f aca="false">A379</f>
        <v>20001</v>
      </c>
      <c r="B380" s="0" t="s">
        <v>169</v>
      </c>
      <c r="C380" s="2" t="s">
        <v>170</v>
      </c>
      <c r="D380" s="0" t="s">
        <v>20</v>
      </c>
      <c r="E380" s="0" t="s">
        <v>22</v>
      </c>
      <c r="F380" s="0" t="n">
        <v>1220</v>
      </c>
      <c r="G380" s="7" t="n">
        <v>47020</v>
      </c>
      <c r="H380" s="7" t="n">
        <v>0</v>
      </c>
      <c r="I380" s="7" t="n">
        <v>0</v>
      </c>
      <c r="K380" s="7" t="n">
        <v>47020</v>
      </c>
      <c r="L380" s="0" t="n">
        <v>1</v>
      </c>
      <c r="M380" s="7" t="n">
        <v>47020</v>
      </c>
      <c r="N380" s="8" t="e">
        <f aca="false">VLOOKUP(A380,#REF!,3,FALSE())</f>
        <v>#VALUE!</v>
      </c>
    </row>
    <row r="381" customFormat="false" ht="15" hidden="false" customHeight="false" outlineLevel="0" collapsed="false">
      <c r="A381" s="1" t="n">
        <f aca="false">A380</f>
        <v>20001</v>
      </c>
      <c r="B381" s="0" t="s">
        <v>169</v>
      </c>
      <c r="C381" s="2" t="s">
        <v>170</v>
      </c>
      <c r="D381" s="0" t="s">
        <v>23</v>
      </c>
      <c r="E381" s="0" t="s">
        <v>24</v>
      </c>
      <c r="F381" s="0" t="n">
        <v>1615</v>
      </c>
      <c r="G381" s="7" t="n">
        <v>41101</v>
      </c>
      <c r="H381" s="7" t="n">
        <v>0</v>
      </c>
      <c r="I381" s="7" t="n">
        <v>0</v>
      </c>
      <c r="K381" s="7" t="n">
        <v>41101</v>
      </c>
      <c r="L381" s="0" t="n">
        <v>1.4</v>
      </c>
      <c r="M381" s="7" t="n">
        <v>29358</v>
      </c>
      <c r="N381" s="8" t="e">
        <f aca="false">VLOOKUP(A381,#REF!,3,FALSE())</f>
        <v>#VALUE!</v>
      </c>
    </row>
    <row r="382" customFormat="false" ht="15" hidden="false" customHeight="false" outlineLevel="0" collapsed="false">
      <c r="A382" s="1" t="n">
        <v>56</v>
      </c>
      <c r="B382" s="0" t="s">
        <v>35</v>
      </c>
      <c r="C382" s="2" t="s">
        <v>171</v>
      </c>
      <c r="D382" s="0" t="s">
        <v>37</v>
      </c>
      <c r="E382" s="0" t="s">
        <v>39</v>
      </c>
      <c r="F382" s="0" t="n">
        <v>1622</v>
      </c>
      <c r="G382" s="7" t="n">
        <v>7296</v>
      </c>
      <c r="H382" s="7" t="n">
        <v>0</v>
      </c>
      <c r="I382" s="7" t="n">
        <v>0</v>
      </c>
      <c r="K382" s="7" t="n">
        <v>7296</v>
      </c>
      <c r="L382" s="0" t="n">
        <v>0.58</v>
      </c>
      <c r="M382" s="7" t="n">
        <v>12579</v>
      </c>
      <c r="N382" s="8" t="e">
        <f aca="false">VLOOKUP(A382,#REF!,3,FALSE())</f>
        <v>#VALUE!</v>
      </c>
    </row>
    <row r="383" customFormat="false" ht="15" hidden="false" customHeight="false" outlineLevel="0" collapsed="false">
      <c r="A383" s="1" t="n">
        <f aca="false">A382</f>
        <v>56</v>
      </c>
      <c r="B383" s="0" t="s">
        <v>35</v>
      </c>
      <c r="C383" s="2" t="s">
        <v>171</v>
      </c>
      <c r="D383" s="0" t="s">
        <v>17</v>
      </c>
      <c r="E383" s="0" t="s">
        <v>17</v>
      </c>
      <c r="F383" s="0" t="n">
        <v>1511</v>
      </c>
      <c r="G383" s="7" t="n">
        <v>51584</v>
      </c>
      <c r="H383" s="7" t="n">
        <v>0</v>
      </c>
      <c r="I383" s="7" t="n">
        <v>0</v>
      </c>
      <c r="K383" s="7" t="n">
        <v>51584</v>
      </c>
      <c r="L383" s="0" t="n">
        <v>1.5</v>
      </c>
      <c r="M383" s="7" t="n">
        <v>34389</v>
      </c>
      <c r="N383" s="8" t="e">
        <f aca="false">VLOOKUP(A383,#REF!,3,FALSE())</f>
        <v>#VALUE!</v>
      </c>
    </row>
    <row r="384" customFormat="false" ht="15" hidden="false" customHeight="false" outlineLevel="0" collapsed="false">
      <c r="A384" s="1" t="n">
        <f aca="false">A383</f>
        <v>56</v>
      </c>
      <c r="B384" s="0" t="s">
        <v>35</v>
      </c>
      <c r="C384" s="2" t="s">
        <v>171</v>
      </c>
      <c r="D384" s="0" t="s">
        <v>50</v>
      </c>
      <c r="E384" s="0" t="s">
        <v>51</v>
      </c>
      <c r="F384" s="0" t="n">
        <v>1617</v>
      </c>
      <c r="G384" s="7" t="n">
        <v>12010</v>
      </c>
      <c r="H384" s="7" t="n">
        <v>0</v>
      </c>
      <c r="I384" s="7" t="n">
        <v>0</v>
      </c>
      <c r="K384" s="7" t="n">
        <v>12010</v>
      </c>
      <c r="L384" s="0" t="n">
        <v>1</v>
      </c>
      <c r="M384" s="7" t="n">
        <v>12010</v>
      </c>
      <c r="N384" s="8" t="e">
        <f aca="false">VLOOKUP(A384,#REF!,3,FALSE())</f>
        <v>#VALUE!</v>
      </c>
    </row>
    <row r="385" customFormat="false" ht="15" hidden="false" customHeight="false" outlineLevel="0" collapsed="false">
      <c r="A385" s="1" t="n">
        <f aca="false">A384</f>
        <v>56</v>
      </c>
      <c r="B385" s="0" t="s">
        <v>35</v>
      </c>
      <c r="C385" s="2" t="s">
        <v>171</v>
      </c>
      <c r="D385" s="0" t="s">
        <v>20</v>
      </c>
      <c r="E385" s="0" t="s">
        <v>21</v>
      </c>
      <c r="F385" s="0" t="n">
        <v>1217</v>
      </c>
      <c r="G385" s="7" t="n">
        <v>63274</v>
      </c>
      <c r="H385" s="7" t="n">
        <v>0</v>
      </c>
      <c r="I385" s="7" t="n">
        <v>0</v>
      </c>
      <c r="K385" s="7" t="n">
        <v>63274</v>
      </c>
      <c r="L385" s="0" t="n">
        <v>2.9</v>
      </c>
      <c r="M385" s="7" t="n">
        <v>21819</v>
      </c>
      <c r="N385" s="8" t="e">
        <f aca="false">VLOOKUP(A385,#REF!,3,FALSE())</f>
        <v>#VALUE!</v>
      </c>
    </row>
    <row r="386" customFormat="false" ht="15" hidden="false" customHeight="false" outlineLevel="0" collapsed="false">
      <c r="A386" s="1" t="n">
        <f aca="false">A385</f>
        <v>56</v>
      </c>
      <c r="B386" s="0" t="s">
        <v>35</v>
      </c>
      <c r="C386" s="2" t="s">
        <v>171</v>
      </c>
      <c r="D386" s="0" t="s">
        <v>20</v>
      </c>
      <c r="E386" s="0" t="s">
        <v>22</v>
      </c>
      <c r="F386" s="0" t="n">
        <v>1220</v>
      </c>
      <c r="G386" s="7" t="n">
        <v>76581</v>
      </c>
      <c r="H386" s="7" t="n">
        <v>0</v>
      </c>
      <c r="I386" s="7" t="n">
        <v>0</v>
      </c>
      <c r="K386" s="7" t="n">
        <v>76581</v>
      </c>
      <c r="L386" s="0" t="n">
        <v>1.88</v>
      </c>
      <c r="M386" s="7" t="n">
        <v>40735</v>
      </c>
      <c r="N386" s="8" t="e">
        <f aca="false">VLOOKUP(A386,#REF!,3,FALSE())</f>
        <v>#VALUE!</v>
      </c>
    </row>
    <row r="387" customFormat="false" ht="15" hidden="false" customHeight="false" outlineLevel="0" collapsed="false">
      <c r="A387" s="1" t="n">
        <f aca="false">A386</f>
        <v>56</v>
      </c>
      <c r="B387" s="0" t="s">
        <v>35</v>
      </c>
      <c r="C387" s="2" t="s">
        <v>171</v>
      </c>
      <c r="D387" s="0" t="s">
        <v>23</v>
      </c>
      <c r="E387" s="0" t="s">
        <v>30</v>
      </c>
      <c r="F387" s="0" t="n">
        <v>1614</v>
      </c>
      <c r="G387" s="7" t="n">
        <v>68259</v>
      </c>
      <c r="H387" s="7" t="n">
        <v>0</v>
      </c>
      <c r="I387" s="7" t="n">
        <v>0</v>
      </c>
      <c r="K387" s="7" t="n">
        <v>68259</v>
      </c>
      <c r="L387" s="0" t="n">
        <v>1.85</v>
      </c>
      <c r="M387" s="7" t="n">
        <v>36897</v>
      </c>
      <c r="N387" s="8" t="e">
        <f aca="false">VLOOKUP(A387,#REF!,3,FALSE())</f>
        <v>#VALUE!</v>
      </c>
    </row>
    <row r="388" customFormat="false" ht="15" hidden="false" customHeight="false" outlineLevel="0" collapsed="false">
      <c r="A388" s="1" t="n">
        <f aca="false">A387</f>
        <v>56</v>
      </c>
      <c r="B388" s="0" t="s">
        <v>35</v>
      </c>
      <c r="C388" s="2" t="s">
        <v>171</v>
      </c>
      <c r="D388" s="0" t="s">
        <v>23</v>
      </c>
      <c r="E388" s="0" t="s">
        <v>24</v>
      </c>
      <c r="F388" s="0" t="n">
        <v>1615</v>
      </c>
      <c r="G388" s="7" t="n">
        <v>61177</v>
      </c>
      <c r="H388" s="7" t="n">
        <v>0</v>
      </c>
      <c r="I388" s="7" t="n">
        <v>0</v>
      </c>
      <c r="K388" s="7" t="n">
        <v>61177</v>
      </c>
      <c r="L388" s="0" t="n">
        <v>2.6</v>
      </c>
      <c r="M388" s="7" t="n">
        <v>23530</v>
      </c>
      <c r="N388" s="8" t="e">
        <f aca="false">VLOOKUP(A388,#REF!,3,FALSE())</f>
        <v>#VALUE!</v>
      </c>
    </row>
    <row r="389" customFormat="false" ht="15" hidden="false" customHeight="false" outlineLevel="0" collapsed="false">
      <c r="A389" s="1" t="n">
        <v>63</v>
      </c>
      <c r="B389" s="0" t="s">
        <v>35</v>
      </c>
      <c r="C389" s="2" t="s">
        <v>172</v>
      </c>
      <c r="D389" s="0" t="s">
        <v>17</v>
      </c>
      <c r="E389" s="0" t="s">
        <v>17</v>
      </c>
      <c r="F389" s="0" t="n">
        <v>1511</v>
      </c>
      <c r="G389" s="7" t="n">
        <v>60216</v>
      </c>
      <c r="H389" s="7" t="n">
        <v>0</v>
      </c>
      <c r="I389" s="7" t="n">
        <v>0</v>
      </c>
      <c r="K389" s="7" t="n">
        <v>60216</v>
      </c>
      <c r="L389" s="0" t="n">
        <v>0.83</v>
      </c>
      <c r="M389" s="7" t="n">
        <v>72549</v>
      </c>
      <c r="N389" s="8" t="e">
        <f aca="false">VLOOKUP(A389,#REF!,3,FALSE())</f>
        <v>#VALUE!</v>
      </c>
    </row>
    <row r="390" customFormat="false" ht="15" hidden="false" customHeight="false" outlineLevel="0" collapsed="false">
      <c r="A390" s="1" t="n">
        <f aca="false">A389</f>
        <v>63</v>
      </c>
      <c r="B390" s="0" t="s">
        <v>35</v>
      </c>
      <c r="C390" s="2" t="s">
        <v>172</v>
      </c>
      <c r="D390" s="0" t="s">
        <v>20</v>
      </c>
      <c r="E390" s="0" t="s">
        <v>21</v>
      </c>
      <c r="F390" s="0" t="n">
        <v>1217</v>
      </c>
      <c r="G390" s="7" t="n">
        <v>86439</v>
      </c>
      <c r="H390" s="7" t="n">
        <v>0</v>
      </c>
      <c r="I390" s="7" t="n">
        <v>0</v>
      </c>
      <c r="K390" s="7" t="n">
        <v>86439</v>
      </c>
      <c r="L390" s="0" t="n">
        <v>2.65</v>
      </c>
      <c r="M390" s="7" t="n">
        <v>32618</v>
      </c>
      <c r="N390" s="8" t="e">
        <f aca="false">VLOOKUP(A390,#REF!,3,FALSE())</f>
        <v>#VALUE!</v>
      </c>
    </row>
    <row r="391" customFormat="false" ht="15" hidden="false" customHeight="false" outlineLevel="0" collapsed="false">
      <c r="A391" s="1" t="n">
        <f aca="false">A390</f>
        <v>63</v>
      </c>
      <c r="B391" s="0" t="s">
        <v>35</v>
      </c>
      <c r="C391" s="2" t="s">
        <v>172</v>
      </c>
      <c r="D391" s="0" t="s">
        <v>20</v>
      </c>
      <c r="E391" s="0" t="s">
        <v>22</v>
      </c>
      <c r="F391" s="0" t="n">
        <v>1220</v>
      </c>
      <c r="G391" s="7" t="n">
        <v>25183</v>
      </c>
      <c r="H391" s="7" t="n">
        <v>8627</v>
      </c>
      <c r="I391" s="7" t="n">
        <v>0</v>
      </c>
      <c r="J391" s="0" t="s">
        <v>173</v>
      </c>
      <c r="K391" s="7" t="n">
        <v>33810</v>
      </c>
      <c r="L391" s="0" t="n">
        <v>1</v>
      </c>
      <c r="M391" s="7" t="n">
        <v>33810</v>
      </c>
      <c r="N391" s="8" t="e">
        <f aca="false">VLOOKUP(A391,#REF!,3,FALSE())</f>
        <v>#VALUE!</v>
      </c>
    </row>
    <row r="392" customFormat="false" ht="15" hidden="false" customHeight="false" outlineLevel="0" collapsed="false">
      <c r="A392" s="1" t="n">
        <f aca="false">A391</f>
        <v>63</v>
      </c>
      <c r="B392" s="0" t="s">
        <v>35</v>
      </c>
      <c r="C392" s="2" t="s">
        <v>172</v>
      </c>
      <c r="D392" s="0" t="s">
        <v>23</v>
      </c>
      <c r="E392" s="0" t="s">
        <v>30</v>
      </c>
      <c r="F392" s="0" t="n">
        <v>1614</v>
      </c>
      <c r="G392" s="7" t="n">
        <v>86574</v>
      </c>
      <c r="H392" s="7" t="n">
        <v>0</v>
      </c>
      <c r="I392" s="7" t="n">
        <v>0</v>
      </c>
      <c r="K392" s="7" t="n">
        <v>86574</v>
      </c>
      <c r="L392" s="0" t="n">
        <v>2</v>
      </c>
      <c r="M392" s="7" t="n">
        <v>43287</v>
      </c>
      <c r="N392" s="8" t="e">
        <f aca="false">VLOOKUP(A392,#REF!,3,FALSE())</f>
        <v>#VALUE!</v>
      </c>
    </row>
    <row r="393" customFormat="false" ht="15" hidden="false" customHeight="false" outlineLevel="0" collapsed="false">
      <c r="A393" s="1" t="n">
        <f aca="false">A392</f>
        <v>63</v>
      </c>
      <c r="B393" s="0" t="s">
        <v>35</v>
      </c>
      <c r="C393" s="2" t="s">
        <v>172</v>
      </c>
      <c r="D393" s="0" t="s">
        <v>23</v>
      </c>
      <c r="E393" s="0" t="s">
        <v>24</v>
      </c>
      <c r="F393" s="0" t="n">
        <v>1615</v>
      </c>
      <c r="G393" s="7" t="n">
        <v>89203</v>
      </c>
      <c r="H393" s="7" t="n">
        <v>0</v>
      </c>
      <c r="I393" s="7" t="n">
        <v>0</v>
      </c>
      <c r="K393" s="7" t="n">
        <v>89203</v>
      </c>
      <c r="L393" s="0" t="n">
        <v>3</v>
      </c>
      <c r="M393" s="7" t="n">
        <v>29734</v>
      </c>
      <c r="N393" s="8" t="e">
        <f aca="false">VLOOKUP(A393,#REF!,3,FALSE())</f>
        <v>#VALUE!</v>
      </c>
    </row>
    <row r="394" customFormat="false" ht="15" hidden="false" customHeight="false" outlineLevel="0" collapsed="false">
      <c r="A394" s="1" t="n">
        <v>1061</v>
      </c>
      <c r="B394" s="0" t="s">
        <v>15</v>
      </c>
      <c r="C394" s="2" t="s">
        <v>174</v>
      </c>
      <c r="D394" s="0" t="s">
        <v>18</v>
      </c>
      <c r="E394" s="0" t="s">
        <v>40</v>
      </c>
      <c r="F394" s="0" t="n">
        <v>1216</v>
      </c>
      <c r="G394" s="7" t="n">
        <v>25000</v>
      </c>
      <c r="H394" s="7" t="n">
        <v>0</v>
      </c>
      <c r="I394" s="7" t="n">
        <v>0</v>
      </c>
      <c r="K394" s="7" t="n">
        <v>25000</v>
      </c>
      <c r="L394" s="0" t="n">
        <v>1</v>
      </c>
      <c r="M394" s="7" t="n">
        <v>25000</v>
      </c>
      <c r="N394" s="8" t="e">
        <f aca="false">VLOOKUP(A394,#REF!,3,FALSE())</f>
        <v>#VALUE!</v>
      </c>
    </row>
    <row r="395" customFormat="false" ht="15" hidden="false" customHeight="false" outlineLevel="0" collapsed="false">
      <c r="A395" s="1" t="n">
        <f aca="false">A394</f>
        <v>1061</v>
      </c>
      <c r="B395" s="0" t="s">
        <v>15</v>
      </c>
      <c r="C395" s="2" t="s">
        <v>174</v>
      </c>
      <c r="D395" s="0" t="s">
        <v>18</v>
      </c>
      <c r="E395" s="0" t="s">
        <v>29</v>
      </c>
      <c r="F395" s="0" t="n">
        <v>1218</v>
      </c>
      <c r="G395" s="7" t="n">
        <v>89994</v>
      </c>
      <c r="H395" s="7" t="n">
        <v>0</v>
      </c>
      <c r="I395" s="7" t="n">
        <v>0</v>
      </c>
      <c r="K395" s="7" t="n">
        <v>89994</v>
      </c>
      <c r="L395" s="0" t="n">
        <v>2</v>
      </c>
      <c r="M395" s="7" t="n">
        <v>44997</v>
      </c>
      <c r="N395" s="8" t="e">
        <f aca="false">VLOOKUP(A395,#REF!,3,FALSE())</f>
        <v>#VALUE!</v>
      </c>
    </row>
    <row r="396" customFormat="false" ht="15" hidden="false" customHeight="false" outlineLevel="0" collapsed="false">
      <c r="A396" s="1" t="n">
        <f aca="false">A395</f>
        <v>1061</v>
      </c>
      <c r="B396" s="0" t="s">
        <v>15</v>
      </c>
      <c r="C396" s="2" t="s">
        <v>174</v>
      </c>
      <c r="D396" s="0" t="s">
        <v>20</v>
      </c>
      <c r="E396" s="0" t="s">
        <v>21</v>
      </c>
      <c r="F396" s="0" t="n">
        <v>1217</v>
      </c>
      <c r="G396" s="7" t="n">
        <v>35000</v>
      </c>
      <c r="H396" s="7" t="n">
        <v>0</v>
      </c>
      <c r="I396" s="7" t="n">
        <v>0</v>
      </c>
      <c r="K396" s="7" t="n">
        <v>35000</v>
      </c>
      <c r="L396" s="0" t="n">
        <v>1</v>
      </c>
      <c r="M396" s="7" t="n">
        <v>35000</v>
      </c>
      <c r="N396" s="8" t="e">
        <f aca="false">VLOOKUP(A396,#REF!,3,FALSE())</f>
        <v>#VALUE!</v>
      </c>
    </row>
    <row r="397" customFormat="false" ht="15" hidden="false" customHeight="false" outlineLevel="0" collapsed="false">
      <c r="A397" s="1" t="n">
        <f aca="false">A396</f>
        <v>1061</v>
      </c>
      <c r="B397" s="0" t="s">
        <v>15</v>
      </c>
      <c r="C397" s="2" t="s">
        <v>174</v>
      </c>
      <c r="D397" s="0" t="s">
        <v>23</v>
      </c>
      <c r="E397" s="0" t="s">
        <v>24</v>
      </c>
      <c r="F397" s="0" t="n">
        <v>1615</v>
      </c>
      <c r="G397" s="7" t="n">
        <v>42648</v>
      </c>
      <c r="H397" s="7" t="n">
        <v>0</v>
      </c>
      <c r="I397" s="7" t="n">
        <v>0</v>
      </c>
      <c r="K397" s="7" t="n">
        <v>42648</v>
      </c>
      <c r="L397" s="0" t="n">
        <v>1</v>
      </c>
      <c r="M397" s="7" t="n">
        <v>42648</v>
      </c>
      <c r="N397" s="8" t="e">
        <f aca="false">VLOOKUP(A397,#REF!,3,FALSE())</f>
        <v>#VALUE!</v>
      </c>
    </row>
    <row r="398" customFormat="false" ht="15" hidden="false" customHeight="false" outlineLevel="0" collapsed="false">
      <c r="A398" s="1" t="n">
        <v>560</v>
      </c>
      <c r="B398" s="0" t="s">
        <v>27</v>
      </c>
      <c r="C398" s="2" t="s">
        <v>175</v>
      </c>
      <c r="D398" s="0" t="s">
        <v>50</v>
      </c>
      <c r="E398" s="0" t="s">
        <v>51</v>
      </c>
      <c r="F398" s="0" t="n">
        <v>1617</v>
      </c>
      <c r="G398" s="7" t="n">
        <v>8016</v>
      </c>
      <c r="H398" s="7" t="n">
        <v>0</v>
      </c>
      <c r="I398" s="7" t="n">
        <v>0</v>
      </c>
      <c r="K398" s="7" t="n">
        <v>8016</v>
      </c>
      <c r="L398" s="0" t="n">
        <v>0.5</v>
      </c>
      <c r="M398" s="7" t="n">
        <v>16032</v>
      </c>
      <c r="N398" s="8" t="e">
        <f aca="false">VLOOKUP(A398,#REF!,3,FALSE())</f>
        <v>#VALUE!</v>
      </c>
    </row>
    <row r="399" customFormat="false" ht="15" hidden="false" customHeight="false" outlineLevel="0" collapsed="false">
      <c r="A399" s="1" t="n">
        <f aca="false">A398</f>
        <v>560</v>
      </c>
      <c r="B399" s="0" t="s">
        <v>27</v>
      </c>
      <c r="C399" s="2" t="s">
        <v>175</v>
      </c>
      <c r="D399" s="0" t="s">
        <v>20</v>
      </c>
      <c r="E399" s="0" t="s">
        <v>21</v>
      </c>
      <c r="F399" s="0" t="n">
        <v>1217</v>
      </c>
      <c r="G399" s="7" t="n">
        <v>21861</v>
      </c>
      <c r="H399" s="7" t="n">
        <v>0</v>
      </c>
      <c r="I399" s="7" t="n">
        <v>0</v>
      </c>
      <c r="K399" s="7" t="n">
        <v>21861</v>
      </c>
      <c r="L399" s="0" t="n">
        <v>2</v>
      </c>
      <c r="M399" s="7" t="n">
        <v>10931</v>
      </c>
      <c r="N399" s="8" t="e">
        <f aca="false">VLOOKUP(A399,#REF!,3,FALSE())</f>
        <v>#VALUE!</v>
      </c>
    </row>
    <row r="400" customFormat="false" ht="15" hidden="false" customHeight="false" outlineLevel="0" collapsed="false">
      <c r="A400" s="1" t="n">
        <f aca="false">A399</f>
        <v>560</v>
      </c>
      <c r="B400" s="0" t="s">
        <v>27</v>
      </c>
      <c r="C400" s="2" t="s">
        <v>175</v>
      </c>
      <c r="D400" s="0" t="s">
        <v>20</v>
      </c>
      <c r="E400" s="0" t="s">
        <v>22</v>
      </c>
      <c r="F400" s="0" t="n">
        <v>1220</v>
      </c>
      <c r="G400" s="7" t="n">
        <v>42000</v>
      </c>
      <c r="H400" s="7" t="n">
        <v>0</v>
      </c>
      <c r="I400" s="7" t="n">
        <v>0</v>
      </c>
      <c r="K400" s="7" t="n">
        <v>42000</v>
      </c>
      <c r="L400" s="0" t="n">
        <v>1</v>
      </c>
      <c r="M400" s="7" t="n">
        <v>42000</v>
      </c>
      <c r="N400" s="8" t="e">
        <f aca="false">VLOOKUP(A400,#REF!,3,FALSE())</f>
        <v>#VALUE!</v>
      </c>
    </row>
    <row r="401" customFormat="false" ht="15" hidden="false" customHeight="false" outlineLevel="0" collapsed="false">
      <c r="A401" s="1" t="n">
        <f aca="false">A400</f>
        <v>560</v>
      </c>
      <c r="B401" s="0" t="s">
        <v>27</v>
      </c>
      <c r="C401" s="2" t="s">
        <v>175</v>
      </c>
      <c r="D401" s="0" t="s">
        <v>23</v>
      </c>
      <c r="E401" s="0" t="s">
        <v>24</v>
      </c>
      <c r="F401" s="0" t="n">
        <v>1615</v>
      </c>
      <c r="G401" s="7" t="n">
        <v>23828</v>
      </c>
      <c r="H401" s="7" t="n">
        <v>0</v>
      </c>
      <c r="I401" s="7" t="n">
        <v>0</v>
      </c>
      <c r="K401" s="7" t="n">
        <v>23828</v>
      </c>
      <c r="L401" s="0" t="n">
        <v>1</v>
      </c>
      <c r="M401" s="7" t="n">
        <v>23828</v>
      </c>
      <c r="N401" s="8" t="e">
        <f aca="false">VLOOKUP(A401,#REF!,3,FALSE())</f>
        <v>#VALUE!</v>
      </c>
    </row>
    <row r="402" customFormat="false" ht="15" hidden="false" customHeight="false" outlineLevel="0" collapsed="false">
      <c r="A402" s="1" t="n">
        <v>528</v>
      </c>
      <c r="B402" s="0" t="s">
        <v>27</v>
      </c>
      <c r="C402" s="2" t="s">
        <v>176</v>
      </c>
      <c r="D402" s="0" t="s">
        <v>20</v>
      </c>
      <c r="E402" s="0" t="s">
        <v>21</v>
      </c>
      <c r="F402" s="0" t="n">
        <v>1217</v>
      </c>
      <c r="G402" s="7" t="n">
        <v>83240</v>
      </c>
      <c r="H402" s="7" t="n">
        <v>0</v>
      </c>
      <c r="I402" s="7" t="n">
        <v>0</v>
      </c>
      <c r="K402" s="7" t="n">
        <v>83240</v>
      </c>
      <c r="L402" s="0" t="n">
        <v>2</v>
      </c>
      <c r="M402" s="7" t="n">
        <v>41620</v>
      </c>
      <c r="N402" s="8" t="e">
        <f aca="false">VLOOKUP(A402,#REF!,3,FALSE())</f>
        <v>#VALUE!</v>
      </c>
    </row>
    <row r="403" customFormat="false" ht="15" hidden="false" customHeight="false" outlineLevel="0" collapsed="false">
      <c r="A403" s="1" t="n">
        <f aca="false">A402</f>
        <v>528</v>
      </c>
      <c r="B403" s="0" t="s">
        <v>27</v>
      </c>
      <c r="C403" s="2" t="s">
        <v>176</v>
      </c>
      <c r="D403" s="0" t="s">
        <v>23</v>
      </c>
      <c r="E403" s="0" t="s">
        <v>24</v>
      </c>
      <c r="F403" s="0" t="n">
        <v>1615</v>
      </c>
      <c r="G403" s="7" t="n">
        <v>29926</v>
      </c>
      <c r="H403" s="7" t="n">
        <v>0</v>
      </c>
      <c r="I403" s="7" t="n">
        <v>0</v>
      </c>
      <c r="K403" s="7" t="n">
        <v>29926</v>
      </c>
      <c r="L403" s="0" t="n">
        <v>1.5</v>
      </c>
      <c r="M403" s="7" t="n">
        <v>19951</v>
      </c>
      <c r="N403" s="8" t="e">
        <f aca="false">VLOOKUP(A403,#REF!,3,FALSE())</f>
        <v>#VALUE!</v>
      </c>
    </row>
    <row r="404" customFormat="false" ht="15" hidden="false" customHeight="false" outlineLevel="0" collapsed="false">
      <c r="A404" s="1" t="n">
        <v>540</v>
      </c>
      <c r="B404" s="0" t="s">
        <v>27</v>
      </c>
      <c r="C404" s="2" t="s">
        <v>177</v>
      </c>
      <c r="D404" s="0" t="s">
        <v>50</v>
      </c>
      <c r="E404" s="0" t="s">
        <v>51</v>
      </c>
      <c r="F404" s="0" t="n">
        <v>1617</v>
      </c>
      <c r="G404" s="7" t="n">
        <v>5519</v>
      </c>
      <c r="H404" s="7" t="n">
        <v>0</v>
      </c>
      <c r="I404" s="7" t="n">
        <v>0</v>
      </c>
      <c r="K404" s="7" t="n">
        <v>5519</v>
      </c>
      <c r="L404" s="0" t="n">
        <v>0.34</v>
      </c>
      <c r="M404" s="7" t="n">
        <v>16232</v>
      </c>
      <c r="N404" s="8" t="e">
        <f aca="false">VLOOKUP(A404,#REF!,3,FALSE())</f>
        <v>#VALUE!</v>
      </c>
    </row>
    <row r="405" customFormat="false" ht="15" hidden="false" customHeight="false" outlineLevel="0" collapsed="false">
      <c r="A405" s="1" t="n">
        <f aca="false">A404</f>
        <v>540</v>
      </c>
      <c r="B405" s="0" t="s">
        <v>27</v>
      </c>
      <c r="C405" s="2" t="s">
        <v>177</v>
      </c>
      <c r="D405" s="0" t="s">
        <v>20</v>
      </c>
      <c r="E405" s="0" t="s">
        <v>21</v>
      </c>
      <c r="F405" s="0" t="n">
        <v>1217</v>
      </c>
      <c r="G405" s="7" t="n">
        <v>35094</v>
      </c>
      <c r="H405" s="7" t="n">
        <v>0</v>
      </c>
      <c r="I405" s="7" t="n">
        <v>0</v>
      </c>
      <c r="K405" s="7" t="n">
        <v>35094</v>
      </c>
      <c r="L405" s="0" t="n">
        <v>1.16</v>
      </c>
      <c r="M405" s="7" t="n">
        <v>30253</v>
      </c>
      <c r="N405" s="8" t="e">
        <f aca="false">VLOOKUP(A405,#REF!,3,FALSE())</f>
        <v>#VALUE!</v>
      </c>
    </row>
    <row r="406" customFormat="false" ht="15" hidden="false" customHeight="false" outlineLevel="0" collapsed="false">
      <c r="A406" s="1" t="n">
        <f aca="false">A405</f>
        <v>540</v>
      </c>
      <c r="B406" s="0" t="s">
        <v>27</v>
      </c>
      <c r="C406" s="2" t="s">
        <v>177</v>
      </c>
      <c r="D406" s="0" t="s">
        <v>23</v>
      </c>
      <c r="E406" s="0" t="s">
        <v>24</v>
      </c>
      <c r="F406" s="0" t="n">
        <v>1615</v>
      </c>
      <c r="G406" s="7" t="n">
        <v>17510</v>
      </c>
      <c r="H406" s="7" t="n">
        <v>0</v>
      </c>
      <c r="I406" s="7" t="n">
        <v>0</v>
      </c>
      <c r="K406" s="7" t="n">
        <v>17510</v>
      </c>
      <c r="L406" s="0" t="n">
        <v>1</v>
      </c>
      <c r="M406" s="7" t="n">
        <v>17510</v>
      </c>
      <c r="N406" s="8" t="e">
        <f aca="false">VLOOKUP(A406,#REF!,3,FALSE())</f>
        <v>#VALUE!</v>
      </c>
    </row>
    <row r="407" customFormat="false" ht="15" hidden="false" customHeight="false" outlineLevel="0" collapsed="false">
      <c r="A407" s="1" t="n">
        <v>546</v>
      </c>
      <c r="B407" s="0" t="s">
        <v>27</v>
      </c>
      <c r="C407" s="2" t="s">
        <v>178</v>
      </c>
      <c r="D407" s="0" t="s">
        <v>18</v>
      </c>
      <c r="E407" s="0" t="s">
        <v>52</v>
      </c>
      <c r="F407" s="0" t="n">
        <v>1219</v>
      </c>
      <c r="G407" s="7" t="n">
        <v>1415</v>
      </c>
      <c r="H407" s="7" t="n">
        <v>0</v>
      </c>
      <c r="I407" s="7" t="n">
        <v>0</v>
      </c>
      <c r="K407" s="7" t="n">
        <v>1415</v>
      </c>
      <c r="L407" s="0" t="n">
        <v>0.1</v>
      </c>
      <c r="M407" s="7" t="n">
        <v>14150</v>
      </c>
      <c r="N407" s="8" t="e">
        <f aca="false">VLOOKUP(A407,#REF!,3,FALSE())</f>
        <v>#VALUE!</v>
      </c>
    </row>
    <row r="408" customFormat="false" ht="15" hidden="false" customHeight="false" outlineLevel="0" collapsed="false">
      <c r="A408" s="1" t="n">
        <f aca="false">A407</f>
        <v>546</v>
      </c>
      <c r="B408" s="0" t="s">
        <v>27</v>
      </c>
      <c r="C408" s="2" t="s">
        <v>178</v>
      </c>
      <c r="D408" s="0" t="s">
        <v>20</v>
      </c>
      <c r="E408" s="0" t="s">
        <v>21</v>
      </c>
      <c r="F408" s="0" t="n">
        <v>1217</v>
      </c>
      <c r="G408" s="7" t="n">
        <v>35400</v>
      </c>
      <c r="H408" s="7" t="n">
        <v>0</v>
      </c>
      <c r="I408" s="7" t="n">
        <v>0</v>
      </c>
      <c r="K408" s="7" t="n">
        <v>35400</v>
      </c>
      <c r="L408" s="0" t="n">
        <v>1</v>
      </c>
      <c r="M408" s="7" t="n">
        <v>35400</v>
      </c>
      <c r="N408" s="8" t="e">
        <f aca="false">VLOOKUP(A408,#REF!,3,FALSE())</f>
        <v>#VALUE!</v>
      </c>
    </row>
    <row r="409" customFormat="false" ht="15" hidden="false" customHeight="false" outlineLevel="0" collapsed="false">
      <c r="A409" s="1" t="n">
        <f aca="false">A408</f>
        <v>546</v>
      </c>
      <c r="B409" s="0" t="s">
        <v>27</v>
      </c>
      <c r="C409" s="2" t="s">
        <v>178</v>
      </c>
      <c r="D409" s="0" t="s">
        <v>20</v>
      </c>
      <c r="E409" s="0" t="s">
        <v>22</v>
      </c>
      <c r="F409" s="0" t="n">
        <v>1220</v>
      </c>
      <c r="G409" s="7" t="n">
        <v>275</v>
      </c>
      <c r="H409" s="7" t="n">
        <v>0</v>
      </c>
      <c r="I409" s="7" t="n">
        <v>0</v>
      </c>
      <c r="K409" s="7" t="n">
        <v>275</v>
      </c>
      <c r="L409" s="0" t="n">
        <v>0.01</v>
      </c>
      <c r="M409" s="7" t="n">
        <v>27500</v>
      </c>
      <c r="N409" s="8" t="e">
        <f aca="false">VLOOKUP(A409,#REF!,3,FALSE())</f>
        <v>#VALUE!</v>
      </c>
    </row>
    <row r="410" customFormat="false" ht="15" hidden="false" customHeight="false" outlineLevel="0" collapsed="false">
      <c r="A410" s="1" t="n">
        <v>7</v>
      </c>
      <c r="B410" s="0" t="s">
        <v>35</v>
      </c>
      <c r="C410" s="2" t="s">
        <v>179</v>
      </c>
      <c r="D410" s="0" t="s">
        <v>17</v>
      </c>
      <c r="E410" s="0" t="s">
        <v>17</v>
      </c>
      <c r="F410" s="0" t="n">
        <v>1511</v>
      </c>
      <c r="G410" s="7" t="n">
        <v>67800</v>
      </c>
      <c r="H410" s="7" t="n">
        <v>0</v>
      </c>
      <c r="I410" s="7" t="n">
        <v>0</v>
      </c>
      <c r="K410" s="7" t="n">
        <v>67800</v>
      </c>
      <c r="L410" s="0" t="n">
        <v>1</v>
      </c>
      <c r="M410" s="7" t="n">
        <v>67800</v>
      </c>
      <c r="N410" s="8" t="e">
        <f aca="false">VLOOKUP(A410,#REF!,3,FALSE())</f>
        <v>#VALUE!</v>
      </c>
    </row>
    <row r="411" customFormat="false" ht="15" hidden="false" customHeight="false" outlineLevel="0" collapsed="false">
      <c r="A411" s="1" t="n">
        <f aca="false">A410</f>
        <v>7</v>
      </c>
      <c r="B411" s="0" t="s">
        <v>35</v>
      </c>
      <c r="C411" s="2" t="s">
        <v>179</v>
      </c>
      <c r="D411" s="0" t="s">
        <v>50</v>
      </c>
      <c r="E411" s="0" t="s">
        <v>51</v>
      </c>
      <c r="F411" s="0" t="n">
        <v>1617</v>
      </c>
      <c r="G411" s="7" t="n">
        <v>26052</v>
      </c>
      <c r="H411" s="7" t="n">
        <v>0</v>
      </c>
      <c r="I411" s="7" t="n">
        <v>0</v>
      </c>
      <c r="K411" s="7" t="n">
        <v>26052</v>
      </c>
      <c r="L411" s="0" t="n">
        <v>1.6</v>
      </c>
      <c r="M411" s="7" t="n">
        <v>16283</v>
      </c>
      <c r="N411" s="8" t="e">
        <f aca="false">VLOOKUP(A411,#REF!,3,FALSE())</f>
        <v>#VALUE!</v>
      </c>
    </row>
    <row r="412" customFormat="false" ht="15" hidden="false" customHeight="false" outlineLevel="0" collapsed="false">
      <c r="A412" s="1" t="n">
        <f aca="false">A411</f>
        <v>7</v>
      </c>
      <c r="B412" s="0" t="s">
        <v>35</v>
      </c>
      <c r="C412" s="2" t="s">
        <v>179</v>
      </c>
      <c r="D412" s="0" t="s">
        <v>20</v>
      </c>
      <c r="E412" s="0" t="s">
        <v>21</v>
      </c>
      <c r="F412" s="0" t="n">
        <v>1217</v>
      </c>
      <c r="G412" s="7" t="n">
        <v>25200</v>
      </c>
      <c r="H412" s="7" t="n">
        <v>0</v>
      </c>
      <c r="I412" s="7" t="n">
        <v>0</v>
      </c>
      <c r="K412" s="7" t="n">
        <v>25200</v>
      </c>
      <c r="L412" s="0" t="n">
        <v>1</v>
      </c>
      <c r="M412" s="7" t="n">
        <v>25200</v>
      </c>
      <c r="N412" s="8" t="e">
        <f aca="false">VLOOKUP(A412,#REF!,3,FALSE())</f>
        <v>#VALUE!</v>
      </c>
    </row>
    <row r="413" customFormat="false" ht="15" hidden="false" customHeight="false" outlineLevel="0" collapsed="false">
      <c r="A413" s="1" t="n">
        <f aca="false">A412</f>
        <v>7</v>
      </c>
      <c r="B413" s="0" t="s">
        <v>35</v>
      </c>
      <c r="C413" s="2" t="s">
        <v>179</v>
      </c>
      <c r="D413" s="0" t="s">
        <v>20</v>
      </c>
      <c r="E413" s="0" t="s">
        <v>22</v>
      </c>
      <c r="F413" s="0" t="n">
        <v>1220</v>
      </c>
      <c r="G413" s="7" t="n">
        <v>28682</v>
      </c>
      <c r="H413" s="7" t="n">
        <v>493</v>
      </c>
      <c r="I413" s="7" t="n">
        <v>0</v>
      </c>
      <c r="J413" s="0" t="s">
        <v>180</v>
      </c>
      <c r="K413" s="7" t="n">
        <v>29175</v>
      </c>
      <c r="L413" s="0" t="n">
        <v>1</v>
      </c>
      <c r="M413" s="7" t="n">
        <v>29175</v>
      </c>
      <c r="N413" s="8" t="e">
        <f aca="false">VLOOKUP(A413,#REF!,3,FALSE())</f>
        <v>#VALUE!</v>
      </c>
    </row>
    <row r="414" customFormat="false" ht="15" hidden="false" customHeight="false" outlineLevel="0" collapsed="false">
      <c r="A414" s="1" t="n">
        <v>17</v>
      </c>
      <c r="B414" s="0" t="s">
        <v>35</v>
      </c>
      <c r="C414" s="2" t="s">
        <v>181</v>
      </c>
      <c r="D414" s="0" t="s">
        <v>182</v>
      </c>
      <c r="E414" s="0" t="s">
        <v>183</v>
      </c>
      <c r="F414" s="0" t="n">
        <v>1625</v>
      </c>
      <c r="G414" s="7" t="n">
        <v>17413</v>
      </c>
      <c r="H414" s="7" t="n">
        <v>44559</v>
      </c>
      <c r="I414" s="7" t="n">
        <v>0</v>
      </c>
      <c r="J414" s="0" t="s">
        <v>77</v>
      </c>
      <c r="K414" s="7" t="n">
        <v>61972</v>
      </c>
      <c r="L414" s="0" t="n">
        <v>1</v>
      </c>
      <c r="M414" s="7" t="n">
        <v>61972</v>
      </c>
      <c r="N414" s="8" t="e">
        <f aca="false">VLOOKUP(A414,#REF!,3,FALSE())</f>
        <v>#VALUE!</v>
      </c>
    </row>
    <row r="415" customFormat="false" ht="15" hidden="false" customHeight="false" outlineLevel="0" collapsed="false">
      <c r="A415" s="1" t="n">
        <f aca="false">A414</f>
        <v>17</v>
      </c>
      <c r="B415" s="0" t="s">
        <v>35</v>
      </c>
      <c r="C415" s="2" t="s">
        <v>181</v>
      </c>
      <c r="D415" s="0" t="s">
        <v>17</v>
      </c>
      <c r="E415" s="0" t="s">
        <v>17</v>
      </c>
      <c r="F415" s="0" t="n">
        <v>1511</v>
      </c>
      <c r="G415" s="7" t="n">
        <v>1894229</v>
      </c>
      <c r="H415" s="7" t="n">
        <v>918086</v>
      </c>
      <c r="I415" s="7" t="n">
        <v>0</v>
      </c>
      <c r="J415" s="0" t="s">
        <v>184</v>
      </c>
      <c r="K415" s="7" t="n">
        <v>2812315</v>
      </c>
      <c r="L415" s="0" t="n">
        <v>52.4</v>
      </c>
      <c r="M415" s="7" t="n">
        <v>53670</v>
      </c>
      <c r="N415" s="8" t="e">
        <f aca="false">VLOOKUP(A415,#REF!,3,FALSE())</f>
        <v>#VALUE!</v>
      </c>
    </row>
    <row r="416" customFormat="false" ht="15" hidden="false" customHeight="false" outlineLevel="0" collapsed="false">
      <c r="A416" s="1" t="n">
        <f aca="false">A415</f>
        <v>17</v>
      </c>
      <c r="B416" s="0" t="s">
        <v>35</v>
      </c>
      <c r="C416" s="2" t="s">
        <v>181</v>
      </c>
      <c r="D416" s="0" t="s">
        <v>18</v>
      </c>
      <c r="E416" s="0" t="s">
        <v>29</v>
      </c>
      <c r="F416" s="0" t="n">
        <v>1218</v>
      </c>
      <c r="G416" s="7" t="n">
        <v>353713</v>
      </c>
      <c r="H416" s="7" t="n">
        <v>23925</v>
      </c>
      <c r="I416" s="7" t="n">
        <v>0</v>
      </c>
      <c r="J416" s="0" t="s">
        <v>184</v>
      </c>
      <c r="K416" s="7" t="n">
        <v>377638</v>
      </c>
      <c r="L416" s="0" t="n">
        <v>6</v>
      </c>
      <c r="M416" s="7" t="n">
        <v>62940</v>
      </c>
      <c r="N416" s="8" t="e">
        <f aca="false">VLOOKUP(A416,#REF!,3,FALSE())</f>
        <v>#VALUE!</v>
      </c>
    </row>
    <row r="417" customFormat="false" ht="15" hidden="false" customHeight="false" outlineLevel="0" collapsed="false">
      <c r="A417" s="1" t="n">
        <f aca="false">A416</f>
        <v>17</v>
      </c>
      <c r="B417" s="0" t="s">
        <v>35</v>
      </c>
      <c r="C417" s="2" t="s">
        <v>181</v>
      </c>
      <c r="D417" s="0" t="s">
        <v>18</v>
      </c>
      <c r="E417" s="0" t="s">
        <v>19</v>
      </c>
      <c r="F417" s="0" t="n">
        <v>1623</v>
      </c>
      <c r="G417" s="7" t="n">
        <v>515563</v>
      </c>
      <c r="H417" s="7" t="n">
        <v>73273</v>
      </c>
      <c r="I417" s="7" t="n">
        <v>0</v>
      </c>
      <c r="J417" s="0" t="s">
        <v>184</v>
      </c>
      <c r="K417" s="7" t="n">
        <v>588836</v>
      </c>
      <c r="L417" s="0" t="n">
        <v>33.5</v>
      </c>
      <c r="M417" s="7" t="n">
        <v>17577</v>
      </c>
      <c r="N417" s="8" t="e">
        <f aca="false">VLOOKUP(A417,#REF!,3,FALSE())</f>
        <v>#VALUE!</v>
      </c>
    </row>
    <row r="418" customFormat="false" ht="15" hidden="false" customHeight="false" outlineLevel="0" collapsed="false">
      <c r="A418" s="1" t="n">
        <f aca="false">A417</f>
        <v>17</v>
      </c>
      <c r="B418" s="0" t="s">
        <v>35</v>
      </c>
      <c r="C418" s="2" t="s">
        <v>181</v>
      </c>
      <c r="D418" s="0" t="s">
        <v>20</v>
      </c>
      <c r="E418" s="0" t="s">
        <v>21</v>
      </c>
      <c r="F418" s="0" t="n">
        <v>1217</v>
      </c>
      <c r="G418" s="7" t="n">
        <v>3270250</v>
      </c>
      <c r="H418" s="7" t="n">
        <v>595659</v>
      </c>
      <c r="I418" s="7" t="n">
        <v>0</v>
      </c>
      <c r="J418" s="0" t="s">
        <v>184</v>
      </c>
      <c r="K418" s="7" t="n">
        <v>3865909</v>
      </c>
      <c r="L418" s="0" t="n">
        <v>170</v>
      </c>
      <c r="M418" s="7" t="n">
        <v>22741</v>
      </c>
      <c r="N418" s="8" t="e">
        <f aca="false">VLOOKUP(A418,#REF!,3,FALSE())</f>
        <v>#VALUE!</v>
      </c>
    </row>
    <row r="419" customFormat="false" ht="15" hidden="false" customHeight="false" outlineLevel="0" collapsed="false">
      <c r="A419" s="1" t="n">
        <f aca="false">A418</f>
        <v>17</v>
      </c>
      <c r="B419" s="0" t="s">
        <v>35</v>
      </c>
      <c r="C419" s="2" t="s">
        <v>181</v>
      </c>
      <c r="D419" s="0" t="s">
        <v>20</v>
      </c>
      <c r="E419" s="0" t="s">
        <v>22</v>
      </c>
      <c r="F419" s="0" t="n">
        <v>1220</v>
      </c>
      <c r="G419" s="7" t="n">
        <v>1095435</v>
      </c>
      <c r="H419" s="7" t="n">
        <v>345445</v>
      </c>
      <c r="I419" s="7" t="n">
        <v>0</v>
      </c>
      <c r="J419" s="0" t="s">
        <v>184</v>
      </c>
      <c r="K419" s="7" t="n">
        <v>1440880</v>
      </c>
      <c r="L419" s="0" t="n">
        <v>30</v>
      </c>
      <c r="M419" s="7" t="n">
        <v>48029</v>
      </c>
      <c r="N419" s="8" t="e">
        <f aca="false">VLOOKUP(A419,#REF!,3,FALSE())</f>
        <v>#VALUE!</v>
      </c>
    </row>
    <row r="420" customFormat="false" ht="15" hidden="false" customHeight="false" outlineLevel="0" collapsed="false">
      <c r="A420" s="1" t="n">
        <f aca="false">A419</f>
        <v>17</v>
      </c>
      <c r="B420" s="0" t="s">
        <v>35</v>
      </c>
      <c r="C420" s="2" t="s">
        <v>181</v>
      </c>
      <c r="D420" s="0" t="s">
        <v>23</v>
      </c>
      <c r="E420" s="0" t="s">
        <v>30</v>
      </c>
      <c r="F420" s="0" t="n">
        <v>1614</v>
      </c>
      <c r="G420" s="7" t="n">
        <v>2004734</v>
      </c>
      <c r="H420" s="7" t="n">
        <v>280390</v>
      </c>
      <c r="I420" s="7" t="n">
        <v>0</v>
      </c>
      <c r="J420" s="0" t="s">
        <v>184</v>
      </c>
      <c r="K420" s="7" t="n">
        <v>2285124</v>
      </c>
      <c r="L420" s="0" t="n">
        <v>80</v>
      </c>
      <c r="M420" s="7" t="n">
        <v>28564</v>
      </c>
      <c r="N420" s="8" t="e">
        <f aca="false">VLOOKUP(A420,#REF!,3,FALSE())</f>
        <v>#VALUE!</v>
      </c>
    </row>
    <row r="421" customFormat="false" ht="15" hidden="false" customHeight="false" outlineLevel="0" collapsed="false">
      <c r="A421" s="1" t="n">
        <f aca="false">A420</f>
        <v>17</v>
      </c>
      <c r="B421" s="0" t="s">
        <v>35</v>
      </c>
      <c r="C421" s="2" t="s">
        <v>181</v>
      </c>
      <c r="D421" s="0" t="s">
        <v>23</v>
      </c>
      <c r="E421" s="0" t="s">
        <v>24</v>
      </c>
      <c r="F421" s="0" t="n">
        <v>1615</v>
      </c>
      <c r="G421" s="7" t="n">
        <v>3862038</v>
      </c>
      <c r="H421" s="7" t="n">
        <v>1145938</v>
      </c>
      <c r="I421" s="7" t="n">
        <v>0</v>
      </c>
      <c r="J421" s="0" t="s">
        <v>184</v>
      </c>
      <c r="K421" s="7" t="n">
        <v>5007976</v>
      </c>
      <c r="L421" s="0" t="n">
        <v>228.5</v>
      </c>
      <c r="M421" s="7" t="n">
        <v>21917</v>
      </c>
      <c r="N421" s="8" t="e">
        <f aca="false">VLOOKUP(A421,#REF!,3,FALSE())</f>
        <v>#VALUE!</v>
      </c>
    </row>
    <row r="422" customFormat="false" ht="15" hidden="false" customHeight="false" outlineLevel="0" collapsed="false">
      <c r="A422" s="1" t="n">
        <f aca="false">A421</f>
        <v>17</v>
      </c>
      <c r="B422" s="0" t="s">
        <v>35</v>
      </c>
      <c r="C422" s="2" t="s">
        <v>181</v>
      </c>
      <c r="D422" s="0" t="s">
        <v>23</v>
      </c>
      <c r="E422" s="0" t="s">
        <v>45</v>
      </c>
      <c r="F422" s="0" t="n">
        <v>1616</v>
      </c>
      <c r="G422" s="7" t="n">
        <v>368971</v>
      </c>
      <c r="H422" s="7" t="n">
        <v>0</v>
      </c>
      <c r="I422" s="7" t="n">
        <v>0</v>
      </c>
      <c r="K422" s="7" t="n">
        <v>368971</v>
      </c>
      <c r="L422" s="0" t="n">
        <v>12</v>
      </c>
      <c r="M422" s="7" t="n">
        <v>30748</v>
      </c>
      <c r="N422" s="8" t="e">
        <f aca="false">VLOOKUP(A422,#REF!,3,FALSE())</f>
        <v>#VALUE!</v>
      </c>
    </row>
    <row r="423" customFormat="false" ht="15" hidden="false" customHeight="false" outlineLevel="0" collapsed="false">
      <c r="A423" s="1" t="n">
        <v>567</v>
      </c>
      <c r="B423" s="0" t="s">
        <v>27</v>
      </c>
      <c r="C423" s="2" t="s">
        <v>185</v>
      </c>
      <c r="D423" s="0" t="s">
        <v>50</v>
      </c>
      <c r="E423" s="0" t="s">
        <v>51</v>
      </c>
      <c r="F423" s="0" t="n">
        <v>1617</v>
      </c>
      <c r="G423" s="7" t="n">
        <v>7797</v>
      </c>
      <c r="H423" s="7" t="n">
        <v>0</v>
      </c>
      <c r="I423" s="7" t="n">
        <v>0</v>
      </c>
      <c r="J423" s="0" t="s">
        <v>186</v>
      </c>
      <c r="K423" s="7" t="n">
        <v>7797</v>
      </c>
      <c r="L423" s="0" t="n">
        <v>0.5</v>
      </c>
      <c r="M423" s="7" t="n">
        <v>15594</v>
      </c>
      <c r="N423" s="8" t="e">
        <f aca="false">VLOOKUP(A423,#REF!,3,FALSE())</f>
        <v>#VALUE!</v>
      </c>
    </row>
    <row r="424" customFormat="false" ht="15" hidden="false" customHeight="false" outlineLevel="0" collapsed="false">
      <c r="A424" s="1" t="n">
        <f aca="false">A423</f>
        <v>567</v>
      </c>
      <c r="B424" s="0" t="s">
        <v>27</v>
      </c>
      <c r="C424" s="2" t="s">
        <v>185</v>
      </c>
      <c r="D424" s="0" t="s">
        <v>20</v>
      </c>
      <c r="E424" s="0" t="s">
        <v>21</v>
      </c>
      <c r="F424" s="0" t="n">
        <v>1217</v>
      </c>
      <c r="G424" s="7" t="n">
        <v>73499</v>
      </c>
      <c r="H424" s="7" t="n">
        <v>0</v>
      </c>
      <c r="I424" s="7" t="n">
        <v>0</v>
      </c>
      <c r="J424" s="0" t="s">
        <v>186</v>
      </c>
      <c r="K424" s="7" t="n">
        <v>73499</v>
      </c>
      <c r="L424" s="0" t="n">
        <v>3</v>
      </c>
      <c r="M424" s="7" t="n">
        <v>24500</v>
      </c>
      <c r="N424" s="8" t="e">
        <f aca="false">VLOOKUP(A424,#REF!,3,FALSE())</f>
        <v>#VALUE!</v>
      </c>
    </row>
    <row r="425" customFormat="false" ht="15" hidden="false" customHeight="false" outlineLevel="0" collapsed="false">
      <c r="A425" s="1" t="n">
        <f aca="false">A424</f>
        <v>567</v>
      </c>
      <c r="B425" s="0" t="s">
        <v>27</v>
      </c>
      <c r="C425" s="2" t="s">
        <v>185</v>
      </c>
      <c r="D425" s="0" t="s">
        <v>23</v>
      </c>
      <c r="E425" s="0" t="s">
        <v>24</v>
      </c>
      <c r="F425" s="0" t="n">
        <v>1615</v>
      </c>
      <c r="G425" s="7" t="n">
        <v>14997</v>
      </c>
      <c r="H425" s="7" t="n">
        <v>6500</v>
      </c>
      <c r="I425" s="7" t="n">
        <v>0</v>
      </c>
      <c r="J425" s="0" t="s">
        <v>187</v>
      </c>
      <c r="K425" s="7" t="n">
        <v>21497</v>
      </c>
      <c r="L425" s="0" t="n">
        <v>1.5</v>
      </c>
      <c r="M425" s="7" t="n">
        <v>14331</v>
      </c>
      <c r="N425" s="8" t="e">
        <f aca="false">VLOOKUP(A425,#REF!,3,FALSE())</f>
        <v>#VALUE!</v>
      </c>
    </row>
    <row r="426" customFormat="false" ht="15" hidden="false" customHeight="false" outlineLevel="0" collapsed="false">
      <c r="A426" s="1" t="n">
        <v>69</v>
      </c>
      <c r="B426" s="0" t="s">
        <v>35</v>
      </c>
      <c r="C426" s="2" t="s">
        <v>188</v>
      </c>
      <c r="D426" s="0" t="s">
        <v>17</v>
      </c>
      <c r="E426" s="0" t="s">
        <v>17</v>
      </c>
      <c r="F426" s="0" t="n">
        <v>1511</v>
      </c>
      <c r="G426" s="7" t="n">
        <v>154595</v>
      </c>
      <c r="H426" s="7" t="n">
        <v>25864</v>
      </c>
      <c r="I426" s="7" t="n">
        <v>0</v>
      </c>
      <c r="J426" s="0" t="s">
        <v>189</v>
      </c>
      <c r="K426" s="7" t="n">
        <v>180459</v>
      </c>
      <c r="L426" s="0" t="n">
        <v>4</v>
      </c>
      <c r="M426" s="7" t="n">
        <v>45115</v>
      </c>
      <c r="N426" s="8" t="e">
        <f aca="false">VLOOKUP(A426,#REF!,3,FALSE())</f>
        <v>#VALUE!</v>
      </c>
    </row>
    <row r="427" customFormat="false" ht="15" hidden="false" customHeight="false" outlineLevel="0" collapsed="false">
      <c r="A427" s="1" t="n">
        <f aca="false">A426</f>
        <v>69</v>
      </c>
      <c r="B427" s="0" t="s">
        <v>35</v>
      </c>
      <c r="C427" s="2" t="s">
        <v>188</v>
      </c>
      <c r="D427" s="0" t="s">
        <v>18</v>
      </c>
      <c r="E427" s="0" t="s">
        <v>19</v>
      </c>
      <c r="F427" s="0" t="n">
        <v>1623</v>
      </c>
      <c r="G427" s="7" t="n">
        <v>110275</v>
      </c>
      <c r="H427" s="7" t="n">
        <v>0</v>
      </c>
      <c r="I427" s="7" t="n">
        <v>0</v>
      </c>
      <c r="K427" s="7" t="n">
        <v>110275</v>
      </c>
      <c r="L427" s="0" t="n">
        <v>4</v>
      </c>
      <c r="M427" s="7" t="n">
        <v>27569</v>
      </c>
      <c r="N427" s="8" t="e">
        <f aca="false">VLOOKUP(A427,#REF!,3,FALSE())</f>
        <v>#VALUE!</v>
      </c>
    </row>
    <row r="428" customFormat="false" ht="15" hidden="false" customHeight="false" outlineLevel="0" collapsed="false">
      <c r="A428" s="1" t="n">
        <f aca="false">A427</f>
        <v>69</v>
      </c>
      <c r="B428" s="0" t="s">
        <v>35</v>
      </c>
      <c r="C428" s="2" t="s">
        <v>188</v>
      </c>
      <c r="D428" s="0" t="s">
        <v>20</v>
      </c>
      <c r="E428" s="0" t="s">
        <v>21</v>
      </c>
      <c r="F428" s="0" t="n">
        <v>1217</v>
      </c>
      <c r="G428" s="7" t="n">
        <v>205659</v>
      </c>
      <c r="H428" s="7" t="n">
        <v>0</v>
      </c>
      <c r="I428" s="7" t="n">
        <v>0</v>
      </c>
      <c r="K428" s="7" t="n">
        <v>205659</v>
      </c>
      <c r="L428" s="0" t="n">
        <v>8.5</v>
      </c>
      <c r="M428" s="7" t="n">
        <v>24195</v>
      </c>
      <c r="N428" s="8" t="e">
        <f aca="false">VLOOKUP(A428,#REF!,3,FALSE())</f>
        <v>#VALUE!</v>
      </c>
    </row>
    <row r="429" customFormat="false" ht="15" hidden="false" customHeight="false" outlineLevel="0" collapsed="false">
      <c r="A429" s="1" t="n">
        <f aca="false">A428</f>
        <v>69</v>
      </c>
      <c r="B429" s="0" t="s">
        <v>35</v>
      </c>
      <c r="C429" s="2" t="s">
        <v>188</v>
      </c>
      <c r="D429" s="0" t="s">
        <v>20</v>
      </c>
      <c r="E429" s="0" t="s">
        <v>22</v>
      </c>
      <c r="F429" s="0" t="n">
        <v>1220</v>
      </c>
      <c r="G429" s="7" t="n">
        <v>197373</v>
      </c>
      <c r="H429" s="7" t="n">
        <v>0</v>
      </c>
      <c r="I429" s="7" t="n">
        <v>0</v>
      </c>
      <c r="K429" s="7" t="n">
        <v>197373</v>
      </c>
      <c r="L429" s="0" t="n">
        <v>5</v>
      </c>
      <c r="M429" s="7" t="n">
        <v>39475</v>
      </c>
      <c r="N429" s="8" t="e">
        <f aca="false">VLOOKUP(A429,#REF!,3,FALSE())</f>
        <v>#VALUE!</v>
      </c>
    </row>
    <row r="430" customFormat="false" ht="15" hidden="false" customHeight="false" outlineLevel="0" collapsed="false">
      <c r="A430" s="1" t="n">
        <f aca="false">A429</f>
        <v>69</v>
      </c>
      <c r="B430" s="0" t="s">
        <v>35</v>
      </c>
      <c r="C430" s="2" t="s">
        <v>188</v>
      </c>
      <c r="D430" s="0" t="s">
        <v>23</v>
      </c>
      <c r="E430" s="0" t="s">
        <v>30</v>
      </c>
      <c r="F430" s="0" t="n">
        <v>1614</v>
      </c>
      <c r="G430" s="7" t="n">
        <v>121933</v>
      </c>
      <c r="H430" s="7" t="n">
        <v>0</v>
      </c>
      <c r="I430" s="7" t="n">
        <v>0</v>
      </c>
      <c r="K430" s="7" t="n">
        <v>121933</v>
      </c>
      <c r="L430" s="0" t="n">
        <v>5</v>
      </c>
      <c r="M430" s="7" t="n">
        <v>24387</v>
      </c>
      <c r="N430" s="8" t="e">
        <f aca="false">VLOOKUP(A430,#REF!,3,FALSE())</f>
        <v>#VALUE!</v>
      </c>
    </row>
    <row r="431" customFormat="false" ht="15" hidden="false" customHeight="false" outlineLevel="0" collapsed="false">
      <c r="A431" s="1" t="n">
        <f aca="false">A430</f>
        <v>69</v>
      </c>
      <c r="B431" s="0" t="s">
        <v>35</v>
      </c>
      <c r="C431" s="2" t="s">
        <v>188</v>
      </c>
      <c r="D431" s="0" t="s">
        <v>23</v>
      </c>
      <c r="E431" s="0" t="s">
        <v>24</v>
      </c>
      <c r="F431" s="0" t="n">
        <v>1615</v>
      </c>
      <c r="G431" s="7" t="n">
        <v>192053</v>
      </c>
      <c r="H431" s="7" t="n">
        <v>0</v>
      </c>
      <c r="I431" s="7" t="n">
        <v>0</v>
      </c>
      <c r="K431" s="7" t="n">
        <v>192053</v>
      </c>
      <c r="L431" s="0" t="n">
        <v>12</v>
      </c>
      <c r="M431" s="7" t="n">
        <v>16004</v>
      </c>
      <c r="N431" s="8" t="e">
        <f aca="false">VLOOKUP(A431,#REF!,3,FALSE())</f>
        <v>#VALUE!</v>
      </c>
    </row>
    <row r="432" customFormat="false" ht="15" hidden="false" customHeight="false" outlineLevel="0" collapsed="false">
      <c r="A432" s="1" t="n">
        <f aca="false">A431</f>
        <v>69</v>
      </c>
      <c r="B432" s="0" t="s">
        <v>35</v>
      </c>
      <c r="C432" s="2" t="s">
        <v>188</v>
      </c>
      <c r="D432" s="0" t="s">
        <v>23</v>
      </c>
      <c r="E432" s="0" t="s">
        <v>45</v>
      </c>
      <c r="F432" s="0" t="n">
        <v>1616</v>
      </c>
      <c r="G432" s="7" t="n">
        <v>26000</v>
      </c>
      <c r="H432" s="7" t="n">
        <v>0</v>
      </c>
      <c r="I432" s="7" t="n">
        <v>0</v>
      </c>
      <c r="K432" s="7" t="n">
        <v>26000</v>
      </c>
      <c r="L432" s="0" t="n">
        <v>1</v>
      </c>
      <c r="M432" s="7" t="n">
        <v>26000</v>
      </c>
      <c r="N432" s="8" t="e">
        <f aca="false">VLOOKUP(A432,#REF!,3,FALSE())</f>
        <v>#VALUE!</v>
      </c>
    </row>
    <row r="433" customFormat="false" ht="15" hidden="false" customHeight="false" outlineLevel="0" collapsed="false">
      <c r="A433" s="1" t="n">
        <v>56003</v>
      </c>
      <c r="B433" s="0" t="s">
        <v>190</v>
      </c>
      <c r="C433" s="2" t="s">
        <v>191</v>
      </c>
      <c r="D433" s="0" t="s">
        <v>17</v>
      </c>
      <c r="E433" s="0" t="s">
        <v>17</v>
      </c>
      <c r="F433" s="0" t="n">
        <v>1511</v>
      </c>
      <c r="G433" s="7" t="n">
        <v>3177</v>
      </c>
      <c r="H433" s="7" t="n">
        <v>0</v>
      </c>
      <c r="I433" s="7" t="n">
        <v>0</v>
      </c>
      <c r="K433" s="7" t="n">
        <v>3177</v>
      </c>
      <c r="L433" s="0" t="n">
        <v>0.2</v>
      </c>
      <c r="M433" s="7" t="n">
        <v>15885</v>
      </c>
      <c r="N433" s="8" t="e">
        <f aca="false">VLOOKUP(A433,#REF!,3,FALSE())</f>
        <v>#VALUE!</v>
      </c>
    </row>
    <row r="434" customFormat="false" ht="15" hidden="false" customHeight="false" outlineLevel="0" collapsed="false">
      <c r="A434" s="1" t="n">
        <f aca="false">A433</f>
        <v>56003</v>
      </c>
      <c r="B434" s="0" t="s">
        <v>190</v>
      </c>
      <c r="C434" s="2" t="s">
        <v>191</v>
      </c>
      <c r="D434" s="0" t="s">
        <v>50</v>
      </c>
      <c r="E434" s="0" t="s">
        <v>51</v>
      </c>
      <c r="F434" s="0" t="n">
        <v>1617</v>
      </c>
      <c r="G434" s="7" t="n">
        <v>8386</v>
      </c>
      <c r="H434" s="7" t="n">
        <v>85450</v>
      </c>
      <c r="I434" s="7" t="n">
        <v>0</v>
      </c>
      <c r="J434" s="0" t="s">
        <v>192</v>
      </c>
      <c r="K434" s="7" t="n">
        <v>93836</v>
      </c>
      <c r="L434" s="0" t="n">
        <v>8.44</v>
      </c>
      <c r="M434" s="7" t="n">
        <v>11118</v>
      </c>
      <c r="N434" s="8" t="e">
        <f aca="false">VLOOKUP(A434,#REF!,3,FALSE())</f>
        <v>#VALUE!</v>
      </c>
    </row>
    <row r="435" customFormat="false" ht="15" hidden="false" customHeight="false" outlineLevel="0" collapsed="false">
      <c r="A435" s="1" t="n">
        <f aca="false">A434</f>
        <v>56003</v>
      </c>
      <c r="B435" s="0" t="s">
        <v>190</v>
      </c>
      <c r="C435" s="2" t="s">
        <v>191</v>
      </c>
      <c r="D435" s="0" t="s">
        <v>20</v>
      </c>
      <c r="E435" s="0" t="s">
        <v>21</v>
      </c>
      <c r="F435" s="0" t="n">
        <v>1217</v>
      </c>
      <c r="G435" s="7" t="n">
        <v>9282</v>
      </c>
      <c r="H435" s="7" t="n">
        <v>0</v>
      </c>
      <c r="I435" s="7" t="n">
        <v>0</v>
      </c>
      <c r="K435" s="7" t="n">
        <v>9282</v>
      </c>
      <c r="L435" s="0" t="n">
        <v>0.56</v>
      </c>
      <c r="M435" s="7" t="n">
        <v>16575</v>
      </c>
      <c r="N435" s="8" t="e">
        <f aca="false">VLOOKUP(A435,#REF!,3,FALSE())</f>
        <v>#VALUE!</v>
      </c>
    </row>
    <row r="436" customFormat="false" ht="15" hidden="false" customHeight="false" outlineLevel="0" collapsed="false">
      <c r="A436" s="1" t="n">
        <f aca="false">A435</f>
        <v>56003</v>
      </c>
      <c r="B436" s="0" t="s">
        <v>190</v>
      </c>
      <c r="C436" s="2" t="s">
        <v>191</v>
      </c>
      <c r="D436" s="0" t="s">
        <v>23</v>
      </c>
      <c r="E436" s="0" t="s">
        <v>24</v>
      </c>
      <c r="F436" s="0" t="n">
        <v>1615</v>
      </c>
      <c r="G436" s="7" t="n">
        <v>1089</v>
      </c>
      <c r="H436" s="7" t="n">
        <v>299</v>
      </c>
      <c r="I436" s="7" t="n">
        <v>0</v>
      </c>
      <c r="J436" s="0" t="s">
        <v>193</v>
      </c>
      <c r="K436" s="7" t="n">
        <v>1388</v>
      </c>
      <c r="L436" s="0" t="n">
        <v>0.15</v>
      </c>
      <c r="M436" s="7" t="n">
        <v>9253</v>
      </c>
      <c r="N436" s="8" t="e">
        <f aca="false">VLOOKUP(A436,#REF!,3,FALSE())</f>
        <v>#VALUE!</v>
      </c>
    </row>
    <row r="437" customFormat="false" ht="15" hidden="false" customHeight="false" outlineLevel="0" collapsed="false">
      <c r="A437" s="1" t="n">
        <v>51</v>
      </c>
      <c r="B437" s="0" t="s">
        <v>35</v>
      </c>
      <c r="C437" s="2" t="s">
        <v>194</v>
      </c>
      <c r="D437" s="0" t="s">
        <v>37</v>
      </c>
      <c r="E437" s="0" t="s">
        <v>39</v>
      </c>
      <c r="F437" s="0" t="n">
        <v>1622</v>
      </c>
      <c r="G437" s="7" t="n">
        <v>13865</v>
      </c>
      <c r="H437" s="7" t="n">
        <v>0</v>
      </c>
      <c r="I437" s="7" t="n">
        <v>0</v>
      </c>
      <c r="K437" s="7" t="n">
        <v>13865</v>
      </c>
      <c r="L437" s="0" t="n">
        <v>0.5</v>
      </c>
      <c r="M437" s="7" t="n">
        <v>27730</v>
      </c>
      <c r="N437" s="8" t="e">
        <f aca="false">VLOOKUP(A437,#REF!,3,FALSE())</f>
        <v>#VALUE!</v>
      </c>
    </row>
    <row r="438" customFormat="false" ht="15" hidden="false" customHeight="false" outlineLevel="0" collapsed="false">
      <c r="A438" s="1" t="n">
        <f aca="false">A437</f>
        <v>51</v>
      </c>
      <c r="B438" s="0" t="s">
        <v>35</v>
      </c>
      <c r="C438" s="2" t="s">
        <v>194</v>
      </c>
      <c r="D438" s="0" t="s">
        <v>50</v>
      </c>
      <c r="E438" s="0" t="s">
        <v>51</v>
      </c>
      <c r="F438" s="0" t="n">
        <v>1617</v>
      </c>
      <c r="G438" s="7" t="n">
        <v>27135</v>
      </c>
      <c r="H438" s="7" t="n">
        <v>0</v>
      </c>
      <c r="I438" s="7" t="n">
        <v>0</v>
      </c>
      <c r="K438" s="7" t="n">
        <v>27135</v>
      </c>
      <c r="L438" s="0" t="n">
        <v>2</v>
      </c>
      <c r="M438" s="7" t="n">
        <v>13568</v>
      </c>
      <c r="N438" s="8" t="e">
        <f aca="false">VLOOKUP(A438,#REF!,3,FALSE())</f>
        <v>#VALUE!</v>
      </c>
    </row>
    <row r="439" customFormat="false" ht="15" hidden="false" customHeight="false" outlineLevel="0" collapsed="false">
      <c r="A439" s="1" t="n">
        <f aca="false">A438</f>
        <v>51</v>
      </c>
      <c r="B439" s="0" t="s">
        <v>35</v>
      </c>
      <c r="C439" s="2" t="s">
        <v>194</v>
      </c>
      <c r="D439" s="0" t="s">
        <v>20</v>
      </c>
      <c r="E439" s="0" t="s">
        <v>21</v>
      </c>
      <c r="F439" s="0" t="n">
        <v>1217</v>
      </c>
      <c r="G439" s="7" t="n">
        <v>143492</v>
      </c>
      <c r="H439" s="7" t="n">
        <v>0</v>
      </c>
      <c r="I439" s="7" t="n">
        <v>0</v>
      </c>
      <c r="K439" s="7" t="n">
        <v>143492</v>
      </c>
      <c r="L439" s="0" t="n">
        <v>5</v>
      </c>
      <c r="M439" s="7" t="n">
        <v>28698</v>
      </c>
      <c r="N439" s="8" t="e">
        <f aca="false">VLOOKUP(A439,#REF!,3,FALSE())</f>
        <v>#VALUE!</v>
      </c>
    </row>
    <row r="440" customFormat="false" ht="15" hidden="false" customHeight="false" outlineLevel="0" collapsed="false">
      <c r="A440" s="1" t="n">
        <f aca="false">A439</f>
        <v>51</v>
      </c>
      <c r="B440" s="0" t="s">
        <v>35</v>
      </c>
      <c r="C440" s="2" t="s">
        <v>194</v>
      </c>
      <c r="D440" s="0" t="s">
        <v>23</v>
      </c>
      <c r="E440" s="0" t="s">
        <v>30</v>
      </c>
      <c r="F440" s="0" t="n">
        <v>1614</v>
      </c>
      <c r="G440" s="7" t="n">
        <v>32334</v>
      </c>
      <c r="H440" s="7" t="n">
        <v>0</v>
      </c>
      <c r="I440" s="7" t="n">
        <v>0</v>
      </c>
      <c r="K440" s="7" t="n">
        <v>32334</v>
      </c>
      <c r="L440" s="0" t="n">
        <v>3</v>
      </c>
      <c r="M440" s="7" t="n">
        <v>10778</v>
      </c>
      <c r="N440" s="8" t="e">
        <f aca="false">VLOOKUP(A440,#REF!,3,FALSE())</f>
        <v>#VALUE!</v>
      </c>
    </row>
    <row r="441" customFormat="false" ht="15" hidden="false" customHeight="false" outlineLevel="0" collapsed="false">
      <c r="A441" s="1" t="n">
        <f aca="false">A440</f>
        <v>51</v>
      </c>
      <c r="B441" s="0" t="s">
        <v>35</v>
      </c>
      <c r="C441" s="2" t="s">
        <v>194</v>
      </c>
      <c r="D441" s="0" t="s">
        <v>23</v>
      </c>
      <c r="E441" s="0" t="s">
        <v>24</v>
      </c>
      <c r="F441" s="0" t="n">
        <v>1615</v>
      </c>
      <c r="G441" s="7" t="n">
        <v>100104</v>
      </c>
      <c r="H441" s="7" t="n">
        <v>0</v>
      </c>
      <c r="I441" s="7" t="n">
        <v>0</v>
      </c>
      <c r="K441" s="7" t="n">
        <v>100104</v>
      </c>
      <c r="L441" s="0" t="n">
        <v>5.5</v>
      </c>
      <c r="M441" s="7" t="n">
        <v>18201</v>
      </c>
      <c r="N441" s="8" t="e">
        <f aca="false">VLOOKUP(A441,#REF!,3,FALSE())</f>
        <v>#VALUE!</v>
      </c>
    </row>
    <row r="442" customFormat="false" ht="15" hidden="false" customHeight="false" outlineLevel="0" collapsed="false">
      <c r="A442" s="1" t="n">
        <v>29</v>
      </c>
      <c r="B442" s="0" t="s">
        <v>35</v>
      </c>
      <c r="C442" s="2" t="s">
        <v>195</v>
      </c>
      <c r="D442" s="0" t="s">
        <v>37</v>
      </c>
      <c r="E442" s="0" t="s">
        <v>39</v>
      </c>
      <c r="F442" s="0" t="n">
        <v>1622</v>
      </c>
      <c r="G442" s="7" t="n">
        <v>20916</v>
      </c>
      <c r="H442" s="7" t="n">
        <v>0</v>
      </c>
      <c r="I442" s="7" t="n">
        <v>0</v>
      </c>
      <c r="K442" s="7" t="n">
        <v>20916</v>
      </c>
      <c r="L442" s="0" t="n">
        <v>0.75</v>
      </c>
      <c r="M442" s="7" t="n">
        <v>27888</v>
      </c>
      <c r="N442" s="8" t="e">
        <f aca="false">VLOOKUP(A442,#REF!,3,FALSE())</f>
        <v>#VALUE!</v>
      </c>
    </row>
    <row r="443" customFormat="false" ht="15" hidden="false" customHeight="false" outlineLevel="0" collapsed="false">
      <c r="A443" s="1" t="n">
        <f aca="false">A442</f>
        <v>29</v>
      </c>
      <c r="B443" s="0" t="s">
        <v>35</v>
      </c>
      <c r="C443" s="2" t="s">
        <v>195</v>
      </c>
      <c r="D443" s="0" t="s">
        <v>18</v>
      </c>
      <c r="E443" s="0" t="s">
        <v>29</v>
      </c>
      <c r="F443" s="0" t="n">
        <v>1218</v>
      </c>
      <c r="G443" s="7" t="n">
        <v>13792</v>
      </c>
      <c r="H443" s="7" t="n">
        <v>0</v>
      </c>
      <c r="I443" s="7" t="n">
        <v>0</v>
      </c>
      <c r="K443" s="7" t="n">
        <v>13792</v>
      </c>
      <c r="L443" s="0" t="n">
        <v>0.53</v>
      </c>
      <c r="M443" s="7" t="n">
        <v>26023</v>
      </c>
      <c r="N443" s="8" t="e">
        <f aca="false">VLOOKUP(A443,#REF!,3,FALSE())</f>
        <v>#VALUE!</v>
      </c>
    </row>
    <row r="444" customFormat="false" ht="15" hidden="false" customHeight="false" outlineLevel="0" collapsed="false">
      <c r="A444" s="1" t="n">
        <f aca="false">A443</f>
        <v>29</v>
      </c>
      <c r="B444" s="0" t="s">
        <v>35</v>
      </c>
      <c r="C444" s="2" t="s">
        <v>195</v>
      </c>
      <c r="D444" s="0" t="s">
        <v>20</v>
      </c>
      <c r="E444" s="0" t="s">
        <v>21</v>
      </c>
      <c r="F444" s="0" t="n">
        <v>1217</v>
      </c>
      <c r="G444" s="7" t="n">
        <v>163517</v>
      </c>
      <c r="H444" s="7" t="n">
        <v>0</v>
      </c>
      <c r="I444" s="7" t="n">
        <v>0</v>
      </c>
      <c r="K444" s="7" t="n">
        <v>163517</v>
      </c>
      <c r="L444" s="0" t="n">
        <v>7.03</v>
      </c>
      <c r="M444" s="7" t="n">
        <v>23260</v>
      </c>
      <c r="N444" s="8" t="e">
        <f aca="false">VLOOKUP(A444,#REF!,3,FALSE())</f>
        <v>#VALUE!</v>
      </c>
    </row>
    <row r="445" customFormat="false" ht="15" hidden="false" customHeight="false" outlineLevel="0" collapsed="false">
      <c r="A445" s="1" t="n">
        <f aca="false">A444</f>
        <v>29</v>
      </c>
      <c r="B445" s="0" t="s">
        <v>35</v>
      </c>
      <c r="C445" s="2" t="s">
        <v>195</v>
      </c>
      <c r="D445" s="0" t="s">
        <v>20</v>
      </c>
      <c r="E445" s="0" t="s">
        <v>22</v>
      </c>
      <c r="F445" s="0" t="n">
        <v>1220</v>
      </c>
      <c r="G445" s="7" t="n">
        <v>26901</v>
      </c>
      <c r="H445" s="7" t="n">
        <v>0</v>
      </c>
      <c r="I445" s="7" t="n">
        <v>0</v>
      </c>
      <c r="K445" s="7" t="n">
        <v>26901</v>
      </c>
      <c r="L445" s="0" t="n">
        <v>1</v>
      </c>
      <c r="M445" s="7" t="n">
        <v>26901</v>
      </c>
      <c r="N445" s="8" t="e">
        <f aca="false">VLOOKUP(A445,#REF!,3,FALSE())</f>
        <v>#VALUE!</v>
      </c>
    </row>
    <row r="446" customFormat="false" ht="15" hidden="false" customHeight="false" outlineLevel="0" collapsed="false">
      <c r="A446" s="1" t="n">
        <f aca="false">A445</f>
        <v>29</v>
      </c>
      <c r="B446" s="0" t="s">
        <v>35</v>
      </c>
      <c r="C446" s="2" t="s">
        <v>195</v>
      </c>
      <c r="D446" s="0" t="s">
        <v>23</v>
      </c>
      <c r="E446" s="0" t="s">
        <v>30</v>
      </c>
      <c r="F446" s="0" t="n">
        <v>1614</v>
      </c>
      <c r="G446" s="7" t="n">
        <v>87674</v>
      </c>
      <c r="H446" s="7" t="n">
        <v>0</v>
      </c>
      <c r="I446" s="7" t="n">
        <v>0</v>
      </c>
      <c r="K446" s="7" t="n">
        <v>87674</v>
      </c>
      <c r="L446" s="0" t="n">
        <v>3</v>
      </c>
      <c r="M446" s="7" t="n">
        <v>29225</v>
      </c>
      <c r="N446" s="8" t="e">
        <f aca="false">VLOOKUP(A446,#REF!,3,FALSE())</f>
        <v>#VALUE!</v>
      </c>
    </row>
    <row r="447" customFormat="false" ht="15" hidden="false" customHeight="false" outlineLevel="0" collapsed="false">
      <c r="A447" s="1" t="n">
        <f aca="false">A446</f>
        <v>29</v>
      </c>
      <c r="B447" s="0" t="s">
        <v>35</v>
      </c>
      <c r="C447" s="2" t="s">
        <v>195</v>
      </c>
      <c r="D447" s="0" t="s">
        <v>23</v>
      </c>
      <c r="E447" s="0" t="s">
        <v>24</v>
      </c>
      <c r="F447" s="0" t="n">
        <v>1615</v>
      </c>
      <c r="G447" s="7" t="n">
        <v>105120</v>
      </c>
      <c r="H447" s="7" t="n">
        <v>2688</v>
      </c>
      <c r="I447" s="7" t="n">
        <v>0</v>
      </c>
      <c r="J447" s="0" t="s">
        <v>196</v>
      </c>
      <c r="K447" s="7" t="n">
        <v>107808</v>
      </c>
      <c r="L447" s="0" t="n">
        <v>4</v>
      </c>
      <c r="M447" s="7" t="n">
        <v>26952</v>
      </c>
      <c r="N447" s="8" t="e">
        <f aca="false">VLOOKUP(A447,#REF!,3,FALSE())</f>
        <v>#VALUE!</v>
      </c>
    </row>
    <row r="448" customFormat="false" ht="15" hidden="false" customHeight="false" outlineLevel="0" collapsed="false">
      <c r="A448" s="1" t="n">
        <v>41</v>
      </c>
      <c r="B448" s="0" t="s">
        <v>35</v>
      </c>
      <c r="C448" s="2" t="s">
        <v>197</v>
      </c>
      <c r="D448" s="0" t="s">
        <v>37</v>
      </c>
      <c r="E448" s="0" t="s">
        <v>38</v>
      </c>
      <c r="F448" s="0" t="n">
        <v>1618</v>
      </c>
      <c r="G448" s="7" t="n">
        <v>57937</v>
      </c>
      <c r="H448" s="7" t="n">
        <v>0</v>
      </c>
      <c r="I448" s="7" t="n">
        <v>-45538</v>
      </c>
      <c r="J448" s="0" t="s">
        <v>198</v>
      </c>
      <c r="K448" s="7" t="n">
        <v>12399</v>
      </c>
      <c r="L448" s="0" t="n">
        <v>0.75</v>
      </c>
      <c r="M448" s="7" t="n">
        <v>16532</v>
      </c>
      <c r="N448" s="8" t="e">
        <f aca="false">VLOOKUP(A448,#REF!,3,FALSE())</f>
        <v>#VALUE!</v>
      </c>
    </row>
    <row r="449" customFormat="false" ht="15" hidden="false" customHeight="false" outlineLevel="0" collapsed="false">
      <c r="A449" s="1" t="n">
        <f aca="false">A448</f>
        <v>41</v>
      </c>
      <c r="B449" s="0" t="s">
        <v>35</v>
      </c>
      <c r="C449" s="2" t="s">
        <v>197</v>
      </c>
      <c r="D449" s="0" t="s">
        <v>17</v>
      </c>
      <c r="E449" s="0" t="s">
        <v>17</v>
      </c>
      <c r="F449" s="0" t="n">
        <v>1511</v>
      </c>
      <c r="G449" s="7" t="n">
        <v>606438</v>
      </c>
      <c r="H449" s="7" t="n">
        <v>0</v>
      </c>
      <c r="I449" s="7" t="n">
        <v>-55120</v>
      </c>
      <c r="J449" s="0" t="s">
        <v>199</v>
      </c>
      <c r="K449" s="7" t="n">
        <v>551318</v>
      </c>
      <c r="L449" s="0" t="n">
        <v>16.9</v>
      </c>
      <c r="M449" s="7" t="n">
        <v>32622</v>
      </c>
      <c r="N449" s="8" t="e">
        <f aca="false">VLOOKUP(A449,#REF!,3,FALSE())</f>
        <v>#VALUE!</v>
      </c>
    </row>
    <row r="450" customFormat="false" ht="15" hidden="false" customHeight="false" outlineLevel="0" collapsed="false">
      <c r="A450" s="1" t="n">
        <f aca="false">A449</f>
        <v>41</v>
      </c>
      <c r="B450" s="0" t="s">
        <v>35</v>
      </c>
      <c r="C450" s="2" t="s">
        <v>197</v>
      </c>
      <c r="D450" s="0" t="s">
        <v>18</v>
      </c>
      <c r="E450" s="0" t="s">
        <v>19</v>
      </c>
      <c r="F450" s="0" t="n">
        <v>1623</v>
      </c>
      <c r="G450" s="7" t="n">
        <v>44033</v>
      </c>
      <c r="H450" s="7" t="n">
        <v>0</v>
      </c>
      <c r="I450" s="7" t="n">
        <v>-4461</v>
      </c>
      <c r="J450" s="0" t="s">
        <v>200</v>
      </c>
      <c r="K450" s="7" t="n">
        <v>39572</v>
      </c>
      <c r="L450" s="0" t="n">
        <v>3.94</v>
      </c>
      <c r="M450" s="7" t="n">
        <v>10044</v>
      </c>
      <c r="N450" s="8" t="e">
        <f aca="false">VLOOKUP(A450,#REF!,3,FALSE())</f>
        <v>#VALUE!</v>
      </c>
    </row>
    <row r="451" customFormat="false" ht="15" hidden="false" customHeight="false" outlineLevel="0" collapsed="false">
      <c r="A451" s="1" t="n">
        <f aca="false">A450</f>
        <v>41</v>
      </c>
      <c r="B451" s="0" t="s">
        <v>35</v>
      </c>
      <c r="C451" s="2" t="s">
        <v>197</v>
      </c>
      <c r="D451" s="0" t="s">
        <v>20</v>
      </c>
      <c r="E451" s="0" t="s">
        <v>21</v>
      </c>
      <c r="F451" s="0" t="n">
        <v>1217</v>
      </c>
      <c r="G451" s="7" t="n">
        <v>993039</v>
      </c>
      <c r="H451" s="7" t="n">
        <v>0</v>
      </c>
      <c r="I451" s="7" t="n">
        <v>-75687</v>
      </c>
      <c r="J451" s="0" t="s">
        <v>201</v>
      </c>
      <c r="K451" s="7" t="n">
        <v>917352</v>
      </c>
      <c r="L451" s="0" t="n">
        <v>47.03</v>
      </c>
      <c r="M451" s="7" t="n">
        <v>19506</v>
      </c>
      <c r="N451" s="8" t="e">
        <f aca="false">VLOOKUP(A451,#REF!,3,FALSE())</f>
        <v>#VALUE!</v>
      </c>
    </row>
    <row r="452" customFormat="false" ht="15" hidden="false" customHeight="false" outlineLevel="0" collapsed="false">
      <c r="A452" s="1" t="n">
        <f aca="false">A451</f>
        <v>41</v>
      </c>
      <c r="B452" s="0" t="s">
        <v>35</v>
      </c>
      <c r="C452" s="2" t="s">
        <v>197</v>
      </c>
      <c r="D452" s="0" t="s">
        <v>20</v>
      </c>
      <c r="E452" s="0" t="s">
        <v>22</v>
      </c>
      <c r="F452" s="0" t="n">
        <v>1220</v>
      </c>
      <c r="G452" s="7" t="n">
        <v>415250</v>
      </c>
      <c r="H452" s="7" t="n">
        <v>0</v>
      </c>
      <c r="I452" s="7" t="n">
        <v>-86898</v>
      </c>
      <c r="J452" s="0" t="s">
        <v>202</v>
      </c>
      <c r="K452" s="7" t="n">
        <v>328352</v>
      </c>
      <c r="L452" s="0" t="n">
        <v>17.5</v>
      </c>
      <c r="M452" s="7" t="n">
        <v>18763</v>
      </c>
      <c r="N452" s="8" t="e">
        <f aca="false">VLOOKUP(A452,#REF!,3,FALSE())</f>
        <v>#VALUE!</v>
      </c>
    </row>
    <row r="453" customFormat="false" ht="15" hidden="false" customHeight="false" outlineLevel="0" collapsed="false">
      <c r="A453" s="1" t="n">
        <f aca="false">A452</f>
        <v>41</v>
      </c>
      <c r="B453" s="0" t="s">
        <v>35</v>
      </c>
      <c r="C453" s="2" t="s">
        <v>197</v>
      </c>
      <c r="D453" s="0" t="s">
        <v>23</v>
      </c>
      <c r="E453" s="0" t="s">
        <v>30</v>
      </c>
      <c r="F453" s="0" t="n">
        <v>1614</v>
      </c>
      <c r="G453" s="7" t="n">
        <v>722166</v>
      </c>
      <c r="H453" s="7" t="n">
        <v>0</v>
      </c>
      <c r="I453" s="7" t="n">
        <v>-80492</v>
      </c>
      <c r="J453" s="0" t="s">
        <v>203</v>
      </c>
      <c r="K453" s="7" t="n">
        <v>641674</v>
      </c>
      <c r="L453" s="0" t="n">
        <v>30.5</v>
      </c>
      <c r="M453" s="7" t="n">
        <v>21038</v>
      </c>
      <c r="N453" s="8" t="e">
        <f aca="false">VLOOKUP(A453,#REF!,3,FALSE())</f>
        <v>#VALUE!</v>
      </c>
    </row>
    <row r="454" customFormat="false" ht="15" hidden="false" customHeight="false" outlineLevel="0" collapsed="false">
      <c r="A454" s="1" t="n">
        <f aca="false">A453</f>
        <v>41</v>
      </c>
      <c r="B454" s="0" t="s">
        <v>35</v>
      </c>
      <c r="C454" s="2" t="s">
        <v>197</v>
      </c>
      <c r="D454" s="0" t="s">
        <v>23</v>
      </c>
      <c r="E454" s="0" t="s">
        <v>24</v>
      </c>
      <c r="F454" s="0" t="n">
        <v>1615</v>
      </c>
      <c r="G454" s="7" t="n">
        <v>815490</v>
      </c>
      <c r="H454" s="7" t="n">
        <v>0</v>
      </c>
      <c r="I454" s="7" t="n">
        <v>-139337</v>
      </c>
      <c r="J454" s="0" t="s">
        <v>203</v>
      </c>
      <c r="K454" s="7" t="n">
        <v>676153</v>
      </c>
      <c r="L454" s="0" t="n">
        <v>42</v>
      </c>
      <c r="M454" s="7" t="n">
        <v>16099</v>
      </c>
      <c r="N454" s="8" t="e">
        <f aca="false">VLOOKUP(A454,#REF!,3,FALSE())</f>
        <v>#VALUE!</v>
      </c>
    </row>
    <row r="455" customFormat="false" ht="15" hidden="false" customHeight="false" outlineLevel="0" collapsed="false">
      <c r="A455" s="1" t="n">
        <f aca="false">A454</f>
        <v>41</v>
      </c>
      <c r="B455" s="0" t="s">
        <v>35</v>
      </c>
      <c r="C455" s="2" t="s">
        <v>197</v>
      </c>
      <c r="D455" s="0" t="s">
        <v>23</v>
      </c>
      <c r="E455" s="0" t="s">
        <v>45</v>
      </c>
      <c r="F455" s="0" t="n">
        <v>1616</v>
      </c>
      <c r="G455" s="7" t="n">
        <v>14304</v>
      </c>
      <c r="H455" s="7" t="n">
        <v>0</v>
      </c>
      <c r="I455" s="7" t="n">
        <v>0</v>
      </c>
      <c r="J455" s="0" t="s">
        <v>204</v>
      </c>
      <c r="K455" s="7" t="n">
        <v>14304</v>
      </c>
      <c r="L455" s="0" t="n">
        <v>1</v>
      </c>
      <c r="M455" s="7" t="n">
        <v>14304</v>
      </c>
      <c r="N455" s="8" t="e">
        <f aca="false">VLOOKUP(A455,#REF!,3,FALSE())</f>
        <v>#VALUE!</v>
      </c>
    </row>
    <row r="456" customFormat="false" ht="15" hidden="false" customHeight="false" outlineLevel="0" collapsed="false">
      <c r="A456" s="1" t="n">
        <v>86</v>
      </c>
      <c r="B456" s="0" t="s">
        <v>35</v>
      </c>
      <c r="C456" s="2" t="s">
        <v>205</v>
      </c>
      <c r="D456" s="0" t="s">
        <v>37</v>
      </c>
      <c r="E456" s="0" t="s">
        <v>38</v>
      </c>
      <c r="F456" s="0" t="n">
        <v>1618</v>
      </c>
      <c r="G456" s="7" t="n">
        <v>134571</v>
      </c>
      <c r="H456" s="7" t="n">
        <v>0</v>
      </c>
      <c r="I456" s="7" t="n">
        <v>0</v>
      </c>
      <c r="K456" s="7" t="n">
        <v>134571</v>
      </c>
      <c r="L456" s="0" t="n">
        <v>3</v>
      </c>
      <c r="M456" s="7" t="n">
        <v>44857</v>
      </c>
      <c r="N456" s="8" t="e">
        <f aca="false">VLOOKUP(A456,#REF!,3,FALSE())</f>
        <v>#VALUE!</v>
      </c>
    </row>
    <row r="457" customFormat="false" ht="15" hidden="false" customHeight="false" outlineLevel="0" collapsed="false">
      <c r="A457" s="1" t="n">
        <f aca="false">A456</f>
        <v>86</v>
      </c>
      <c r="B457" s="0" t="s">
        <v>35</v>
      </c>
      <c r="C457" s="2" t="s">
        <v>205</v>
      </c>
      <c r="D457" s="0" t="s">
        <v>17</v>
      </c>
      <c r="E457" s="0" t="s">
        <v>17</v>
      </c>
      <c r="F457" s="0" t="n">
        <v>1511</v>
      </c>
      <c r="G457" s="7" t="n">
        <v>200664</v>
      </c>
      <c r="H457" s="7" t="n">
        <v>20931</v>
      </c>
      <c r="I457" s="7" t="n">
        <v>0</v>
      </c>
      <c r="J457" s="0" t="s">
        <v>41</v>
      </c>
      <c r="K457" s="7" t="n">
        <v>221595</v>
      </c>
      <c r="L457" s="0" t="n">
        <v>6</v>
      </c>
      <c r="M457" s="7" t="n">
        <v>36933</v>
      </c>
      <c r="N457" s="8" t="e">
        <f aca="false">VLOOKUP(A457,#REF!,3,FALSE())</f>
        <v>#VALUE!</v>
      </c>
    </row>
    <row r="458" customFormat="false" ht="15" hidden="false" customHeight="false" outlineLevel="0" collapsed="false">
      <c r="A458" s="1" t="n">
        <f aca="false">A457</f>
        <v>86</v>
      </c>
      <c r="B458" s="0" t="s">
        <v>35</v>
      </c>
      <c r="C458" s="2" t="s">
        <v>205</v>
      </c>
      <c r="D458" s="0" t="s">
        <v>18</v>
      </c>
      <c r="E458" s="0" t="s">
        <v>40</v>
      </c>
      <c r="F458" s="0" t="n">
        <v>1216</v>
      </c>
      <c r="G458" s="7" t="n">
        <v>96510</v>
      </c>
      <c r="H458" s="7" t="n">
        <v>8922</v>
      </c>
      <c r="I458" s="7" t="n">
        <v>0</v>
      </c>
      <c r="J458" s="0" t="s">
        <v>41</v>
      </c>
      <c r="K458" s="7" t="n">
        <v>105432</v>
      </c>
      <c r="L458" s="0" t="n">
        <v>6</v>
      </c>
      <c r="M458" s="7" t="n">
        <v>17572</v>
      </c>
      <c r="N458" s="8" t="e">
        <f aca="false">VLOOKUP(A458,#REF!,3,FALSE())</f>
        <v>#VALUE!</v>
      </c>
    </row>
    <row r="459" customFormat="false" ht="15" hidden="false" customHeight="false" outlineLevel="0" collapsed="false">
      <c r="A459" s="1" t="n">
        <f aca="false">A458</f>
        <v>86</v>
      </c>
      <c r="B459" s="0" t="s">
        <v>35</v>
      </c>
      <c r="C459" s="2" t="s">
        <v>205</v>
      </c>
      <c r="D459" s="0" t="s">
        <v>18</v>
      </c>
      <c r="E459" s="0" t="s">
        <v>19</v>
      </c>
      <c r="F459" s="0" t="n">
        <v>1623</v>
      </c>
      <c r="G459" s="7" t="n">
        <v>577498</v>
      </c>
      <c r="H459" s="7" t="n">
        <v>74074</v>
      </c>
      <c r="I459" s="7" t="n">
        <v>0</v>
      </c>
      <c r="J459" s="0" t="s">
        <v>41</v>
      </c>
      <c r="K459" s="7" t="n">
        <v>651572</v>
      </c>
      <c r="L459" s="0" t="n">
        <v>26</v>
      </c>
      <c r="M459" s="7" t="n">
        <v>25060</v>
      </c>
      <c r="N459" s="8" t="e">
        <f aca="false">VLOOKUP(A459,#REF!,3,FALSE())</f>
        <v>#VALUE!</v>
      </c>
    </row>
    <row r="460" customFormat="false" ht="15" hidden="false" customHeight="false" outlineLevel="0" collapsed="false">
      <c r="A460" s="1" t="n">
        <f aca="false">A459</f>
        <v>86</v>
      </c>
      <c r="B460" s="0" t="s">
        <v>35</v>
      </c>
      <c r="C460" s="2" t="s">
        <v>205</v>
      </c>
      <c r="D460" s="0" t="s">
        <v>20</v>
      </c>
      <c r="E460" s="0" t="s">
        <v>21</v>
      </c>
      <c r="F460" s="0" t="n">
        <v>1217</v>
      </c>
      <c r="G460" s="7" t="n">
        <v>1649708</v>
      </c>
      <c r="H460" s="7" t="n">
        <v>146702</v>
      </c>
      <c r="I460" s="7" t="n">
        <v>0</v>
      </c>
      <c r="J460" s="0" t="s">
        <v>41</v>
      </c>
      <c r="K460" s="7" t="n">
        <v>1796410</v>
      </c>
      <c r="L460" s="0" t="n">
        <v>66.75</v>
      </c>
      <c r="M460" s="7" t="n">
        <v>26913</v>
      </c>
      <c r="N460" s="8" t="e">
        <f aca="false">VLOOKUP(A460,#REF!,3,FALSE())</f>
        <v>#VALUE!</v>
      </c>
    </row>
    <row r="461" customFormat="false" ht="15" hidden="false" customHeight="false" outlineLevel="0" collapsed="false">
      <c r="A461" s="1" t="n">
        <f aca="false">A460</f>
        <v>86</v>
      </c>
      <c r="B461" s="0" t="s">
        <v>35</v>
      </c>
      <c r="C461" s="2" t="s">
        <v>205</v>
      </c>
      <c r="D461" s="0" t="s">
        <v>20</v>
      </c>
      <c r="E461" s="0" t="s">
        <v>22</v>
      </c>
      <c r="F461" s="0" t="n">
        <v>1220</v>
      </c>
      <c r="G461" s="7" t="n">
        <v>652541</v>
      </c>
      <c r="H461" s="7" t="n">
        <v>0</v>
      </c>
      <c r="I461" s="7" t="n">
        <v>-15288</v>
      </c>
      <c r="J461" s="0" t="s">
        <v>206</v>
      </c>
      <c r="K461" s="7" t="n">
        <v>637253</v>
      </c>
      <c r="L461" s="0" t="n">
        <v>15.5</v>
      </c>
      <c r="M461" s="7" t="n">
        <v>41113</v>
      </c>
      <c r="N461" s="8" t="e">
        <f aca="false">VLOOKUP(A461,#REF!,3,FALSE())</f>
        <v>#VALUE!</v>
      </c>
    </row>
    <row r="462" customFormat="false" ht="15" hidden="false" customHeight="false" outlineLevel="0" collapsed="false">
      <c r="A462" s="1" t="n">
        <f aca="false">A461</f>
        <v>86</v>
      </c>
      <c r="B462" s="0" t="s">
        <v>35</v>
      </c>
      <c r="C462" s="2" t="s">
        <v>205</v>
      </c>
      <c r="D462" s="0" t="s">
        <v>23</v>
      </c>
      <c r="E462" s="0" t="s">
        <v>30</v>
      </c>
      <c r="F462" s="0" t="n">
        <v>1614</v>
      </c>
      <c r="G462" s="7" t="n">
        <v>854673</v>
      </c>
      <c r="H462" s="7" t="n">
        <v>47577</v>
      </c>
      <c r="I462" s="7" t="n">
        <v>0</v>
      </c>
      <c r="J462" s="0" t="s">
        <v>41</v>
      </c>
      <c r="K462" s="7" t="n">
        <v>902250</v>
      </c>
      <c r="L462" s="0" t="n">
        <v>25</v>
      </c>
      <c r="M462" s="7" t="n">
        <v>36090</v>
      </c>
      <c r="N462" s="8" t="e">
        <f aca="false">VLOOKUP(A462,#REF!,3,FALSE())</f>
        <v>#VALUE!</v>
      </c>
    </row>
    <row r="463" customFormat="false" ht="15" hidden="false" customHeight="false" outlineLevel="0" collapsed="false">
      <c r="A463" s="1" t="n">
        <f aca="false">A462</f>
        <v>86</v>
      </c>
      <c r="B463" s="0" t="s">
        <v>35</v>
      </c>
      <c r="C463" s="2" t="s">
        <v>205</v>
      </c>
      <c r="D463" s="0" t="s">
        <v>23</v>
      </c>
      <c r="E463" s="0" t="s">
        <v>24</v>
      </c>
      <c r="F463" s="0" t="n">
        <v>1615</v>
      </c>
      <c r="G463" s="7" t="n">
        <v>1519148</v>
      </c>
      <c r="H463" s="7" t="n">
        <v>377998</v>
      </c>
      <c r="I463" s="7" t="n">
        <v>0</v>
      </c>
      <c r="J463" s="0" t="s">
        <v>41</v>
      </c>
      <c r="K463" s="7" t="n">
        <v>1897146</v>
      </c>
      <c r="L463" s="0" t="n">
        <v>83</v>
      </c>
      <c r="M463" s="7" t="n">
        <v>22857</v>
      </c>
      <c r="N463" s="8" t="e">
        <f aca="false">VLOOKUP(A463,#REF!,3,FALSE())</f>
        <v>#VALUE!</v>
      </c>
    </row>
    <row r="464" customFormat="false" ht="15" hidden="false" customHeight="false" outlineLevel="0" collapsed="false">
      <c r="A464" s="1" t="n">
        <f aca="false">A463</f>
        <v>86</v>
      </c>
      <c r="B464" s="0" t="s">
        <v>35</v>
      </c>
      <c r="C464" s="2" t="s">
        <v>205</v>
      </c>
      <c r="D464" s="0" t="s">
        <v>23</v>
      </c>
      <c r="E464" s="0" t="s">
        <v>45</v>
      </c>
      <c r="F464" s="0" t="n">
        <v>1616</v>
      </c>
      <c r="G464" s="7" t="n">
        <v>79477</v>
      </c>
      <c r="H464" s="7" t="n">
        <v>0</v>
      </c>
      <c r="I464" s="7" t="n">
        <v>0</v>
      </c>
      <c r="K464" s="7" t="n">
        <v>79477</v>
      </c>
      <c r="L464" s="0" t="n">
        <v>3</v>
      </c>
      <c r="M464" s="7" t="n">
        <v>26492</v>
      </c>
      <c r="N464" s="8" t="e">
        <f aca="false">VLOOKUP(A464,#REF!,3,FALSE())</f>
        <v>#VALUE!</v>
      </c>
    </row>
    <row r="465" customFormat="false" ht="15" hidden="false" customHeight="false" outlineLevel="0" collapsed="false">
      <c r="A465" s="1" t="n">
        <v>1017</v>
      </c>
      <c r="B465" s="0" t="s">
        <v>15</v>
      </c>
      <c r="C465" s="2" t="s">
        <v>207</v>
      </c>
      <c r="D465" s="0" t="s">
        <v>50</v>
      </c>
      <c r="E465" s="0" t="s">
        <v>51</v>
      </c>
      <c r="F465" s="0" t="n">
        <v>1617</v>
      </c>
      <c r="G465" s="7" t="n">
        <v>9958</v>
      </c>
      <c r="H465" s="7" t="n">
        <v>0</v>
      </c>
      <c r="I465" s="7" t="n">
        <v>0</v>
      </c>
      <c r="K465" s="7" t="n">
        <v>9958</v>
      </c>
      <c r="L465" s="0" t="n">
        <v>0.66</v>
      </c>
      <c r="M465" s="7" t="n">
        <v>15088</v>
      </c>
      <c r="N465" s="8" t="e">
        <f aca="false">VLOOKUP(A465,#REF!,3,FALSE())</f>
        <v>#VALUE!</v>
      </c>
    </row>
    <row r="466" customFormat="false" ht="15" hidden="false" customHeight="false" outlineLevel="0" collapsed="false">
      <c r="A466" s="1" t="n">
        <f aca="false">A465</f>
        <v>1017</v>
      </c>
      <c r="B466" s="0" t="s">
        <v>15</v>
      </c>
      <c r="C466" s="2" t="s">
        <v>207</v>
      </c>
      <c r="D466" s="0" t="s">
        <v>18</v>
      </c>
      <c r="E466" s="0" t="s">
        <v>29</v>
      </c>
      <c r="F466" s="0" t="n">
        <v>1218</v>
      </c>
      <c r="G466" s="7" t="n">
        <v>71437</v>
      </c>
      <c r="H466" s="7" t="n">
        <v>401</v>
      </c>
      <c r="I466" s="7" t="n">
        <v>0</v>
      </c>
      <c r="J466" s="0" t="s">
        <v>208</v>
      </c>
      <c r="K466" s="7" t="n">
        <v>71838</v>
      </c>
      <c r="L466" s="0" t="n">
        <v>2</v>
      </c>
      <c r="M466" s="7" t="n">
        <v>35919</v>
      </c>
      <c r="N466" s="8" t="e">
        <f aca="false">VLOOKUP(A466,#REF!,3,FALSE())</f>
        <v>#VALUE!</v>
      </c>
    </row>
    <row r="467" customFormat="false" ht="15" hidden="false" customHeight="false" outlineLevel="0" collapsed="false">
      <c r="A467" s="1" t="n">
        <f aca="false">A466</f>
        <v>1017</v>
      </c>
      <c r="B467" s="0" t="s">
        <v>15</v>
      </c>
      <c r="C467" s="2" t="s">
        <v>207</v>
      </c>
      <c r="D467" s="0" t="s">
        <v>18</v>
      </c>
      <c r="E467" s="0" t="s">
        <v>19</v>
      </c>
      <c r="F467" s="0" t="n">
        <v>1623</v>
      </c>
      <c r="G467" s="7" t="n">
        <v>48397</v>
      </c>
      <c r="H467" s="7" t="n">
        <v>632</v>
      </c>
      <c r="I467" s="7" t="n">
        <v>0</v>
      </c>
      <c r="J467" s="0" t="s">
        <v>208</v>
      </c>
      <c r="K467" s="7" t="n">
        <v>49029</v>
      </c>
      <c r="L467" s="0" t="n">
        <v>2</v>
      </c>
      <c r="M467" s="7" t="n">
        <v>24515</v>
      </c>
      <c r="N467" s="8" t="e">
        <f aca="false">VLOOKUP(A467,#REF!,3,FALSE())</f>
        <v>#VALUE!</v>
      </c>
    </row>
    <row r="468" customFormat="false" ht="15" hidden="false" customHeight="false" outlineLevel="0" collapsed="false">
      <c r="A468" s="1" t="n">
        <f aca="false">A467</f>
        <v>1017</v>
      </c>
      <c r="B468" s="0" t="s">
        <v>15</v>
      </c>
      <c r="C468" s="2" t="s">
        <v>207</v>
      </c>
      <c r="D468" s="0" t="s">
        <v>20</v>
      </c>
      <c r="E468" s="0" t="s">
        <v>21</v>
      </c>
      <c r="F468" s="0" t="n">
        <v>1217</v>
      </c>
      <c r="G468" s="7" t="n">
        <v>44425</v>
      </c>
      <c r="H468" s="7" t="n">
        <v>18017</v>
      </c>
      <c r="I468" s="7" t="n">
        <v>0</v>
      </c>
      <c r="J468" s="0" t="s">
        <v>209</v>
      </c>
      <c r="K468" s="7" t="n">
        <v>62442</v>
      </c>
      <c r="L468" s="0" t="n">
        <v>2.36</v>
      </c>
      <c r="M468" s="7" t="n">
        <v>26458</v>
      </c>
      <c r="N468" s="8" t="e">
        <f aca="false">VLOOKUP(A468,#REF!,3,FALSE())</f>
        <v>#VALUE!</v>
      </c>
    </row>
    <row r="469" customFormat="false" ht="15" hidden="false" customHeight="false" outlineLevel="0" collapsed="false">
      <c r="A469" s="1" t="n">
        <v>21</v>
      </c>
      <c r="B469" s="0" t="s">
        <v>35</v>
      </c>
      <c r="C469" s="2" t="s">
        <v>210</v>
      </c>
      <c r="D469" s="0" t="s">
        <v>17</v>
      </c>
      <c r="E469" s="0" t="s">
        <v>17</v>
      </c>
      <c r="F469" s="0" t="n">
        <v>1511</v>
      </c>
      <c r="G469" s="7" t="n">
        <v>105117</v>
      </c>
      <c r="H469" s="7" t="n">
        <v>0</v>
      </c>
      <c r="I469" s="7" t="n">
        <v>0</v>
      </c>
      <c r="K469" s="7" t="n">
        <v>105117</v>
      </c>
      <c r="L469" s="0" t="n">
        <v>2</v>
      </c>
      <c r="M469" s="7" t="n">
        <v>52559</v>
      </c>
      <c r="N469" s="8" t="e">
        <f aca="false">VLOOKUP(A469,#REF!,3,FALSE())</f>
        <v>#VALUE!</v>
      </c>
    </row>
    <row r="470" customFormat="false" ht="15" hidden="false" customHeight="false" outlineLevel="0" collapsed="false">
      <c r="A470" s="1" t="n">
        <f aca="false">A469</f>
        <v>21</v>
      </c>
      <c r="B470" s="0" t="s">
        <v>35</v>
      </c>
      <c r="C470" s="2" t="s">
        <v>210</v>
      </c>
      <c r="D470" s="0" t="s">
        <v>20</v>
      </c>
      <c r="E470" s="0" t="s">
        <v>21</v>
      </c>
      <c r="F470" s="0" t="n">
        <v>1217</v>
      </c>
      <c r="G470" s="7" t="n">
        <v>103463</v>
      </c>
      <c r="H470" s="7" t="n">
        <v>0</v>
      </c>
      <c r="I470" s="7" t="n">
        <v>0</v>
      </c>
      <c r="K470" s="7" t="n">
        <v>103463</v>
      </c>
      <c r="L470" s="0" t="n">
        <v>3.05</v>
      </c>
      <c r="M470" s="7" t="n">
        <v>33922</v>
      </c>
      <c r="N470" s="8" t="e">
        <f aca="false">VLOOKUP(A470,#REF!,3,FALSE())</f>
        <v>#VALUE!</v>
      </c>
    </row>
    <row r="471" customFormat="false" ht="15" hidden="false" customHeight="false" outlineLevel="0" collapsed="false">
      <c r="A471" s="1" t="n">
        <f aca="false">A470</f>
        <v>21</v>
      </c>
      <c r="B471" s="0" t="s">
        <v>35</v>
      </c>
      <c r="C471" s="2" t="s">
        <v>210</v>
      </c>
      <c r="D471" s="0" t="s">
        <v>20</v>
      </c>
      <c r="E471" s="0" t="s">
        <v>22</v>
      </c>
      <c r="F471" s="0" t="n">
        <v>1220</v>
      </c>
      <c r="G471" s="7" t="n">
        <v>21931</v>
      </c>
      <c r="H471" s="7" t="n">
        <v>0</v>
      </c>
      <c r="I471" s="7" t="n">
        <v>0</v>
      </c>
      <c r="K471" s="7" t="n">
        <v>21931</v>
      </c>
      <c r="L471" s="0" t="n">
        <v>0.75</v>
      </c>
      <c r="M471" s="7" t="n">
        <v>29241</v>
      </c>
      <c r="N471" s="8" t="e">
        <f aca="false">VLOOKUP(A471,#REF!,3,FALSE())</f>
        <v>#VALUE!</v>
      </c>
    </row>
    <row r="472" customFormat="false" ht="15" hidden="false" customHeight="false" outlineLevel="0" collapsed="false">
      <c r="A472" s="1" t="n">
        <f aca="false">A471</f>
        <v>21</v>
      </c>
      <c r="B472" s="0" t="s">
        <v>35</v>
      </c>
      <c r="C472" s="2" t="s">
        <v>210</v>
      </c>
      <c r="D472" s="0" t="s">
        <v>23</v>
      </c>
      <c r="E472" s="0" t="s">
        <v>30</v>
      </c>
      <c r="F472" s="0" t="n">
        <v>1614</v>
      </c>
      <c r="G472" s="7" t="n">
        <v>56803</v>
      </c>
      <c r="H472" s="7" t="n">
        <v>0</v>
      </c>
      <c r="I472" s="7" t="n">
        <v>0</v>
      </c>
      <c r="K472" s="7" t="n">
        <v>56803</v>
      </c>
      <c r="L472" s="0" t="n">
        <v>1</v>
      </c>
      <c r="M472" s="7" t="n">
        <v>56803</v>
      </c>
      <c r="N472" s="8" t="e">
        <f aca="false">VLOOKUP(A472,#REF!,3,FALSE())</f>
        <v>#VALUE!</v>
      </c>
    </row>
    <row r="473" customFormat="false" ht="15" hidden="false" customHeight="false" outlineLevel="0" collapsed="false">
      <c r="A473" s="1" t="n">
        <f aca="false">A472</f>
        <v>21</v>
      </c>
      <c r="B473" s="0" t="s">
        <v>35</v>
      </c>
      <c r="C473" s="2" t="s">
        <v>210</v>
      </c>
      <c r="D473" s="0" t="s">
        <v>23</v>
      </c>
      <c r="E473" s="0" t="s">
        <v>24</v>
      </c>
      <c r="F473" s="0" t="n">
        <v>1615</v>
      </c>
      <c r="G473" s="7" t="n">
        <v>113582</v>
      </c>
      <c r="H473" s="7" t="n">
        <v>0</v>
      </c>
      <c r="I473" s="7" t="n">
        <v>0</v>
      </c>
      <c r="K473" s="7" t="n">
        <v>113582</v>
      </c>
      <c r="L473" s="0" t="n">
        <v>4</v>
      </c>
      <c r="M473" s="7" t="n">
        <v>28396</v>
      </c>
      <c r="N473" s="8" t="e">
        <f aca="false">VLOOKUP(A473,#REF!,3,FALSE())</f>
        <v>#VALUE!</v>
      </c>
    </row>
    <row r="474" customFormat="false" ht="15" hidden="false" customHeight="false" outlineLevel="0" collapsed="false">
      <c r="A474" s="1" t="n">
        <v>31</v>
      </c>
      <c r="B474" s="0" t="s">
        <v>35</v>
      </c>
      <c r="C474" s="2" t="s">
        <v>211</v>
      </c>
      <c r="D474" s="0" t="s">
        <v>37</v>
      </c>
      <c r="E474" s="0" t="s">
        <v>38</v>
      </c>
      <c r="F474" s="0" t="n">
        <v>1618</v>
      </c>
      <c r="G474" s="7" t="n">
        <v>95431</v>
      </c>
      <c r="H474" s="7" t="n">
        <v>0</v>
      </c>
      <c r="I474" s="7" t="n">
        <v>0</v>
      </c>
      <c r="K474" s="7" t="n">
        <v>95431</v>
      </c>
      <c r="L474" s="0" t="n">
        <v>2.11</v>
      </c>
      <c r="M474" s="7" t="n">
        <v>45228</v>
      </c>
      <c r="N474" s="8" t="e">
        <f aca="false">VLOOKUP(A474,#REF!,3,FALSE())</f>
        <v>#VALUE!</v>
      </c>
    </row>
    <row r="475" customFormat="false" ht="15" hidden="false" customHeight="false" outlineLevel="0" collapsed="false">
      <c r="A475" s="1" t="n">
        <f aca="false">A474</f>
        <v>31</v>
      </c>
      <c r="B475" s="0" t="s">
        <v>35</v>
      </c>
      <c r="C475" s="2" t="s">
        <v>211</v>
      </c>
      <c r="D475" s="0" t="s">
        <v>17</v>
      </c>
      <c r="E475" s="0" t="s">
        <v>17</v>
      </c>
      <c r="F475" s="0" t="n">
        <v>1511</v>
      </c>
      <c r="G475" s="7" t="n">
        <v>342126</v>
      </c>
      <c r="H475" s="7" t="n">
        <v>0</v>
      </c>
      <c r="I475" s="7" t="n">
        <v>0</v>
      </c>
      <c r="K475" s="7" t="n">
        <v>342126</v>
      </c>
      <c r="L475" s="0" t="n">
        <v>6</v>
      </c>
      <c r="M475" s="7" t="n">
        <v>57021</v>
      </c>
      <c r="N475" s="8" t="e">
        <f aca="false">VLOOKUP(A475,#REF!,3,FALSE())</f>
        <v>#VALUE!</v>
      </c>
    </row>
    <row r="476" customFormat="false" ht="15" hidden="false" customHeight="false" outlineLevel="0" collapsed="false">
      <c r="A476" s="1" t="n">
        <f aca="false">A475</f>
        <v>31</v>
      </c>
      <c r="B476" s="0" t="s">
        <v>35</v>
      </c>
      <c r="C476" s="2" t="s">
        <v>211</v>
      </c>
      <c r="D476" s="0" t="s">
        <v>20</v>
      </c>
      <c r="E476" s="0" t="s">
        <v>21</v>
      </c>
      <c r="F476" s="0" t="n">
        <v>1217</v>
      </c>
      <c r="G476" s="7" t="n">
        <v>462908</v>
      </c>
      <c r="H476" s="7" t="n">
        <v>0</v>
      </c>
      <c r="I476" s="7" t="n">
        <v>0</v>
      </c>
      <c r="K476" s="7" t="n">
        <v>462908</v>
      </c>
      <c r="L476" s="0" t="n">
        <v>16.47</v>
      </c>
      <c r="M476" s="7" t="n">
        <v>28106</v>
      </c>
      <c r="N476" s="8" t="e">
        <f aca="false">VLOOKUP(A476,#REF!,3,FALSE())</f>
        <v>#VALUE!</v>
      </c>
    </row>
    <row r="477" customFormat="false" ht="15" hidden="false" customHeight="false" outlineLevel="0" collapsed="false">
      <c r="A477" s="1" t="n">
        <f aca="false">A476</f>
        <v>31</v>
      </c>
      <c r="B477" s="0" t="s">
        <v>35</v>
      </c>
      <c r="C477" s="2" t="s">
        <v>211</v>
      </c>
      <c r="D477" s="0" t="s">
        <v>20</v>
      </c>
      <c r="E477" s="0" t="s">
        <v>22</v>
      </c>
      <c r="F477" s="0" t="n">
        <v>1220</v>
      </c>
      <c r="G477" s="7" t="n">
        <v>136425</v>
      </c>
      <c r="H477" s="7" t="n">
        <v>0</v>
      </c>
      <c r="I477" s="7" t="n">
        <v>0</v>
      </c>
      <c r="K477" s="7" t="n">
        <v>136425</v>
      </c>
      <c r="L477" s="0" t="n">
        <v>3.67</v>
      </c>
      <c r="M477" s="7" t="n">
        <v>37173</v>
      </c>
      <c r="N477" s="8" t="e">
        <f aca="false">VLOOKUP(A477,#REF!,3,FALSE())</f>
        <v>#VALUE!</v>
      </c>
    </row>
    <row r="478" customFormat="false" ht="15" hidden="false" customHeight="false" outlineLevel="0" collapsed="false">
      <c r="A478" s="1" t="n">
        <f aca="false">A477</f>
        <v>31</v>
      </c>
      <c r="B478" s="0" t="s">
        <v>35</v>
      </c>
      <c r="C478" s="2" t="s">
        <v>211</v>
      </c>
      <c r="D478" s="0" t="s">
        <v>23</v>
      </c>
      <c r="E478" s="0" t="s">
        <v>30</v>
      </c>
      <c r="F478" s="0" t="n">
        <v>1614</v>
      </c>
      <c r="G478" s="7" t="n">
        <v>429589</v>
      </c>
      <c r="H478" s="7" t="n">
        <v>0</v>
      </c>
      <c r="I478" s="7" t="n">
        <v>0</v>
      </c>
      <c r="K478" s="7" t="n">
        <v>429589</v>
      </c>
      <c r="L478" s="0" t="n">
        <v>9</v>
      </c>
      <c r="M478" s="7" t="n">
        <v>47732</v>
      </c>
      <c r="N478" s="8" t="e">
        <f aca="false">VLOOKUP(A478,#REF!,3,FALSE())</f>
        <v>#VALUE!</v>
      </c>
    </row>
    <row r="479" customFormat="false" ht="15" hidden="false" customHeight="false" outlineLevel="0" collapsed="false">
      <c r="A479" s="1" t="n">
        <f aca="false">A478</f>
        <v>31</v>
      </c>
      <c r="B479" s="0" t="s">
        <v>35</v>
      </c>
      <c r="C479" s="2" t="s">
        <v>211</v>
      </c>
      <c r="D479" s="0" t="s">
        <v>23</v>
      </c>
      <c r="E479" s="0" t="s">
        <v>24</v>
      </c>
      <c r="F479" s="0" t="n">
        <v>1615</v>
      </c>
      <c r="G479" s="7" t="n">
        <v>655258</v>
      </c>
      <c r="H479" s="7" t="n">
        <v>0</v>
      </c>
      <c r="I479" s="7" t="n">
        <v>0</v>
      </c>
      <c r="K479" s="7" t="n">
        <v>655258</v>
      </c>
      <c r="L479" s="0" t="n">
        <v>30</v>
      </c>
      <c r="M479" s="7" t="n">
        <v>21842</v>
      </c>
      <c r="N479" s="8" t="e">
        <f aca="false">VLOOKUP(A479,#REF!,3,FALSE())</f>
        <v>#VALUE!</v>
      </c>
    </row>
    <row r="480" customFormat="false" ht="15" hidden="false" customHeight="false" outlineLevel="0" collapsed="false">
      <c r="A480" s="1" t="n">
        <f aca="false">A479</f>
        <v>31</v>
      </c>
      <c r="B480" s="0" t="s">
        <v>35</v>
      </c>
      <c r="C480" s="2" t="s">
        <v>211</v>
      </c>
      <c r="D480" s="0" t="s">
        <v>23</v>
      </c>
      <c r="E480" s="0" t="s">
        <v>45</v>
      </c>
      <c r="F480" s="0" t="n">
        <v>1616</v>
      </c>
      <c r="G480" s="7" t="n">
        <v>52462</v>
      </c>
      <c r="H480" s="7" t="n">
        <v>0</v>
      </c>
      <c r="I480" s="7" t="n">
        <v>0</v>
      </c>
      <c r="K480" s="7" t="n">
        <v>52462</v>
      </c>
      <c r="L480" s="0" t="n">
        <v>1</v>
      </c>
      <c r="M480" s="7" t="n">
        <v>52462</v>
      </c>
      <c r="N480" s="8" t="e">
        <f aca="false">VLOOKUP(A480,#REF!,3,FALSE())</f>
        <v>#VALUE!</v>
      </c>
    </row>
    <row r="481" customFormat="false" ht="15" hidden="false" customHeight="false" outlineLevel="0" collapsed="false">
      <c r="A481" s="1" t="n">
        <v>75</v>
      </c>
      <c r="B481" s="0" t="s">
        <v>35</v>
      </c>
      <c r="C481" s="2" t="s">
        <v>212</v>
      </c>
      <c r="D481" s="0" t="s">
        <v>20</v>
      </c>
      <c r="E481" s="0" t="s">
        <v>21</v>
      </c>
      <c r="F481" s="0" t="n">
        <v>1217</v>
      </c>
      <c r="G481" s="7" t="n">
        <v>86026</v>
      </c>
      <c r="H481" s="7" t="n">
        <v>0</v>
      </c>
      <c r="I481" s="7" t="n">
        <v>0</v>
      </c>
      <c r="K481" s="7" t="n">
        <v>86026</v>
      </c>
      <c r="L481" s="0" t="n">
        <v>3.5</v>
      </c>
      <c r="M481" s="7" t="n">
        <v>24579</v>
      </c>
      <c r="N481" s="8" t="e">
        <f aca="false">VLOOKUP(A481,#REF!,3,FALSE())</f>
        <v>#VALUE!</v>
      </c>
    </row>
    <row r="482" customFormat="false" ht="15" hidden="false" customHeight="false" outlineLevel="0" collapsed="false">
      <c r="A482" s="1" t="n">
        <f aca="false">A481</f>
        <v>75</v>
      </c>
      <c r="B482" s="0" t="s">
        <v>35</v>
      </c>
      <c r="C482" s="2" t="s">
        <v>212</v>
      </c>
      <c r="D482" s="0" t="s">
        <v>20</v>
      </c>
      <c r="E482" s="0" t="s">
        <v>22</v>
      </c>
      <c r="F482" s="0" t="n">
        <v>1220</v>
      </c>
      <c r="G482" s="7" t="n">
        <v>17723</v>
      </c>
      <c r="H482" s="7" t="n">
        <v>0</v>
      </c>
      <c r="I482" s="7" t="n">
        <v>0</v>
      </c>
      <c r="K482" s="7" t="n">
        <v>17723</v>
      </c>
      <c r="L482" s="0" t="n">
        <v>0.87</v>
      </c>
      <c r="M482" s="7" t="n">
        <v>20371</v>
      </c>
      <c r="N482" s="8" t="e">
        <f aca="false">VLOOKUP(A482,#REF!,3,FALSE())</f>
        <v>#VALUE!</v>
      </c>
    </row>
    <row r="483" customFormat="false" ht="15" hidden="false" customHeight="false" outlineLevel="0" collapsed="false">
      <c r="A483" s="1" t="n">
        <f aca="false">A482</f>
        <v>75</v>
      </c>
      <c r="B483" s="0" t="s">
        <v>35</v>
      </c>
      <c r="C483" s="2" t="s">
        <v>212</v>
      </c>
      <c r="D483" s="0" t="s">
        <v>23</v>
      </c>
      <c r="E483" s="0" t="s">
        <v>30</v>
      </c>
      <c r="F483" s="0" t="n">
        <v>1614</v>
      </c>
      <c r="G483" s="7" t="n">
        <v>38267</v>
      </c>
      <c r="H483" s="7" t="n">
        <v>4373</v>
      </c>
      <c r="I483" s="7" t="n">
        <v>0</v>
      </c>
      <c r="J483" s="0" t="s">
        <v>155</v>
      </c>
      <c r="K483" s="7" t="n">
        <v>42640</v>
      </c>
      <c r="L483" s="0" t="n">
        <v>2</v>
      </c>
      <c r="M483" s="7" t="n">
        <v>21320</v>
      </c>
      <c r="N483" s="8" t="e">
        <f aca="false">VLOOKUP(A483,#REF!,3,FALSE())</f>
        <v>#VALUE!</v>
      </c>
    </row>
    <row r="484" customFormat="false" ht="15" hidden="false" customHeight="false" outlineLevel="0" collapsed="false">
      <c r="A484" s="1" t="n">
        <f aca="false">A483</f>
        <v>75</v>
      </c>
      <c r="B484" s="0" t="s">
        <v>35</v>
      </c>
      <c r="C484" s="2" t="s">
        <v>212</v>
      </c>
      <c r="D484" s="0" t="s">
        <v>23</v>
      </c>
      <c r="E484" s="0" t="s">
        <v>24</v>
      </c>
      <c r="F484" s="0" t="n">
        <v>1615</v>
      </c>
      <c r="G484" s="7" t="n">
        <v>77768</v>
      </c>
      <c r="H484" s="7" t="n">
        <v>0</v>
      </c>
      <c r="I484" s="7" t="n">
        <v>0</v>
      </c>
      <c r="K484" s="7" t="n">
        <v>77768</v>
      </c>
      <c r="L484" s="0" t="n">
        <v>5</v>
      </c>
      <c r="M484" s="7" t="n">
        <v>15554</v>
      </c>
      <c r="N484" s="8" t="e">
        <f aca="false">VLOOKUP(A484,#REF!,3,FALSE())</f>
        <v>#VALUE!</v>
      </c>
    </row>
    <row r="485" customFormat="false" ht="15" hidden="false" customHeight="false" outlineLevel="0" collapsed="false">
      <c r="A485" s="1" t="n">
        <v>519</v>
      </c>
      <c r="B485" s="0" t="s">
        <v>27</v>
      </c>
      <c r="C485" s="2" t="s">
        <v>213</v>
      </c>
      <c r="D485" s="0" t="s">
        <v>20</v>
      </c>
      <c r="E485" s="0" t="s">
        <v>21</v>
      </c>
      <c r="F485" s="0" t="n">
        <v>1217</v>
      </c>
      <c r="G485" s="7" t="n">
        <v>68307</v>
      </c>
      <c r="H485" s="7" t="n">
        <v>0</v>
      </c>
      <c r="I485" s="7" t="n">
        <v>0</v>
      </c>
      <c r="K485" s="7" t="n">
        <v>68307</v>
      </c>
      <c r="L485" s="0" t="n">
        <v>1.88</v>
      </c>
      <c r="M485" s="7" t="n">
        <v>36334</v>
      </c>
      <c r="N485" s="8" t="e">
        <f aca="false">VLOOKUP(A485,#REF!,3,FALSE())</f>
        <v>#VALUE!</v>
      </c>
    </row>
    <row r="486" customFormat="false" ht="15" hidden="false" customHeight="false" outlineLevel="0" collapsed="false">
      <c r="A486" s="1" t="n">
        <f aca="false">A485</f>
        <v>519</v>
      </c>
      <c r="B486" s="0" t="s">
        <v>27</v>
      </c>
      <c r="C486" s="2" t="s">
        <v>213</v>
      </c>
      <c r="D486" s="0" t="s">
        <v>20</v>
      </c>
      <c r="E486" s="0" t="s">
        <v>22</v>
      </c>
      <c r="F486" s="0" t="n">
        <v>1220</v>
      </c>
      <c r="G486" s="7" t="n">
        <v>28676</v>
      </c>
      <c r="H486" s="7" t="n">
        <v>0</v>
      </c>
      <c r="I486" s="7" t="n">
        <v>0</v>
      </c>
      <c r="K486" s="7" t="n">
        <v>28676</v>
      </c>
      <c r="L486" s="0" t="n">
        <v>0.75</v>
      </c>
      <c r="M486" s="7" t="n">
        <v>38235</v>
      </c>
      <c r="N486" s="8" t="e">
        <f aca="false">VLOOKUP(A486,#REF!,3,FALSE())</f>
        <v>#VALUE!</v>
      </c>
    </row>
    <row r="487" customFormat="false" ht="15" hidden="false" customHeight="false" outlineLevel="0" collapsed="false">
      <c r="A487" s="1" t="n">
        <v>11</v>
      </c>
      <c r="B487" s="0" t="s">
        <v>35</v>
      </c>
      <c r="C487" s="2" t="s">
        <v>214</v>
      </c>
      <c r="D487" s="0" t="s">
        <v>37</v>
      </c>
      <c r="E487" s="0" t="s">
        <v>39</v>
      </c>
      <c r="F487" s="0" t="n">
        <v>1622</v>
      </c>
      <c r="G487" s="7" t="n">
        <v>4280</v>
      </c>
      <c r="H487" s="7" t="n">
        <v>0</v>
      </c>
      <c r="I487" s="7" t="n">
        <v>0</v>
      </c>
      <c r="K487" s="7" t="n">
        <v>4280</v>
      </c>
      <c r="L487" s="0" t="n">
        <v>0.13</v>
      </c>
      <c r="M487" s="7" t="n">
        <v>32923</v>
      </c>
      <c r="N487" s="8" t="e">
        <f aca="false">VLOOKUP(A487,#REF!,3,FALSE())</f>
        <v>#VALUE!</v>
      </c>
    </row>
    <row r="488" customFormat="false" ht="15" hidden="false" customHeight="false" outlineLevel="0" collapsed="false">
      <c r="A488" s="1" t="n">
        <f aca="false">A487</f>
        <v>11</v>
      </c>
      <c r="B488" s="0" t="s">
        <v>35</v>
      </c>
      <c r="C488" s="2" t="s">
        <v>214</v>
      </c>
      <c r="D488" s="0" t="s">
        <v>17</v>
      </c>
      <c r="E488" s="0" t="s">
        <v>17</v>
      </c>
      <c r="F488" s="0" t="n">
        <v>1511</v>
      </c>
      <c r="G488" s="7" t="n">
        <v>11148</v>
      </c>
      <c r="H488" s="7" t="n">
        <v>0</v>
      </c>
      <c r="I488" s="7" t="n">
        <v>0</v>
      </c>
      <c r="K488" s="7" t="n">
        <v>11148</v>
      </c>
      <c r="L488" s="0" t="n">
        <v>0.25</v>
      </c>
      <c r="M488" s="7" t="n">
        <v>44592</v>
      </c>
      <c r="N488" s="8" t="e">
        <f aca="false">VLOOKUP(A488,#REF!,3,FALSE())</f>
        <v>#VALUE!</v>
      </c>
    </row>
    <row r="489" customFormat="false" ht="15" hidden="false" customHeight="false" outlineLevel="0" collapsed="false">
      <c r="A489" s="1" t="n">
        <f aca="false">A488</f>
        <v>11</v>
      </c>
      <c r="B489" s="0" t="s">
        <v>35</v>
      </c>
      <c r="C489" s="2" t="s">
        <v>214</v>
      </c>
      <c r="D489" s="0" t="s">
        <v>50</v>
      </c>
      <c r="E489" s="0" t="s">
        <v>51</v>
      </c>
      <c r="F489" s="0" t="n">
        <v>1617</v>
      </c>
      <c r="G489" s="7" t="n">
        <v>17868</v>
      </c>
      <c r="H489" s="7" t="n">
        <v>506</v>
      </c>
      <c r="I489" s="7" t="n">
        <v>0</v>
      </c>
      <c r="J489" s="0" t="s">
        <v>41</v>
      </c>
      <c r="K489" s="7" t="n">
        <v>18374</v>
      </c>
      <c r="L489" s="0" t="n">
        <v>1.25</v>
      </c>
      <c r="M489" s="7" t="n">
        <v>14699</v>
      </c>
      <c r="N489" s="8" t="e">
        <f aca="false">VLOOKUP(A489,#REF!,3,FALSE())</f>
        <v>#VALUE!</v>
      </c>
    </row>
    <row r="490" customFormat="false" ht="15" hidden="false" customHeight="false" outlineLevel="0" collapsed="false">
      <c r="A490" s="1" t="n">
        <f aca="false">A489</f>
        <v>11</v>
      </c>
      <c r="B490" s="0" t="s">
        <v>35</v>
      </c>
      <c r="C490" s="2" t="s">
        <v>214</v>
      </c>
      <c r="D490" s="0" t="s">
        <v>18</v>
      </c>
      <c r="E490" s="0" t="s">
        <v>40</v>
      </c>
      <c r="F490" s="0" t="n">
        <v>1216</v>
      </c>
      <c r="G490" s="7" t="n">
        <v>16745</v>
      </c>
      <c r="H490" s="7" t="n">
        <v>0</v>
      </c>
      <c r="I490" s="7" t="n">
        <v>-1087</v>
      </c>
      <c r="J490" s="0" t="s">
        <v>215</v>
      </c>
      <c r="K490" s="7" t="n">
        <v>15658</v>
      </c>
      <c r="L490" s="0" t="n">
        <v>1</v>
      </c>
      <c r="M490" s="7" t="n">
        <v>15658</v>
      </c>
      <c r="N490" s="8" t="e">
        <f aca="false">VLOOKUP(A490,#REF!,3,FALSE())</f>
        <v>#VALUE!</v>
      </c>
    </row>
    <row r="491" customFormat="false" ht="15" hidden="false" customHeight="false" outlineLevel="0" collapsed="false">
      <c r="A491" s="1" t="n">
        <f aca="false">A490</f>
        <v>11</v>
      </c>
      <c r="B491" s="0" t="s">
        <v>35</v>
      </c>
      <c r="C491" s="2" t="s">
        <v>214</v>
      </c>
      <c r="D491" s="0" t="s">
        <v>20</v>
      </c>
      <c r="E491" s="0" t="s">
        <v>21</v>
      </c>
      <c r="F491" s="0" t="n">
        <v>1217</v>
      </c>
      <c r="G491" s="7" t="n">
        <v>19652</v>
      </c>
      <c r="H491" s="7" t="n">
        <v>0</v>
      </c>
      <c r="I491" s="7" t="n">
        <v>0</v>
      </c>
      <c r="K491" s="7" t="n">
        <v>19652</v>
      </c>
      <c r="L491" s="0" t="n">
        <v>1</v>
      </c>
      <c r="M491" s="7" t="n">
        <v>19652</v>
      </c>
      <c r="N491" s="8" t="e">
        <f aca="false">VLOOKUP(A491,#REF!,3,FALSE())</f>
        <v>#VALUE!</v>
      </c>
    </row>
    <row r="492" customFormat="false" ht="15" hidden="false" customHeight="false" outlineLevel="0" collapsed="false">
      <c r="A492" s="1" t="n">
        <f aca="false">A491</f>
        <v>11</v>
      </c>
      <c r="B492" s="0" t="s">
        <v>35</v>
      </c>
      <c r="C492" s="2" t="s">
        <v>214</v>
      </c>
      <c r="D492" s="0" t="s">
        <v>23</v>
      </c>
      <c r="E492" s="0" t="s">
        <v>24</v>
      </c>
      <c r="F492" s="0" t="n">
        <v>1615</v>
      </c>
      <c r="G492" s="7" t="n">
        <v>52783</v>
      </c>
      <c r="H492" s="7" t="n">
        <v>0</v>
      </c>
      <c r="I492" s="7" t="n">
        <v>0</v>
      </c>
      <c r="K492" s="7" t="n">
        <v>52783</v>
      </c>
      <c r="L492" s="0" t="n">
        <v>2</v>
      </c>
      <c r="M492" s="7" t="n">
        <v>26392</v>
      </c>
      <c r="N492" s="8" t="e">
        <f aca="false">VLOOKUP(A492,#REF!,3,FALSE())</f>
        <v>#VALUE!</v>
      </c>
    </row>
    <row r="493" customFormat="false" ht="15" hidden="false" customHeight="false" outlineLevel="0" collapsed="false">
      <c r="A493" s="1" t="n">
        <v>547</v>
      </c>
      <c r="B493" s="0" t="s">
        <v>27</v>
      </c>
      <c r="C493" s="2" t="s">
        <v>216</v>
      </c>
      <c r="D493" s="0" t="s">
        <v>37</v>
      </c>
      <c r="E493" s="0" t="s">
        <v>39</v>
      </c>
      <c r="F493" s="0" t="n">
        <v>1622</v>
      </c>
      <c r="G493" s="7" t="n">
        <v>9705</v>
      </c>
      <c r="H493" s="7" t="n">
        <v>0</v>
      </c>
      <c r="I493" s="7" t="n">
        <v>0</v>
      </c>
      <c r="K493" s="7" t="n">
        <v>9705</v>
      </c>
      <c r="L493" s="0" t="n">
        <v>0.5</v>
      </c>
      <c r="M493" s="7" t="n">
        <v>19410</v>
      </c>
      <c r="N493" s="8" t="e">
        <f aca="false">VLOOKUP(A493,#REF!,3,FALSE())</f>
        <v>#VALUE!</v>
      </c>
    </row>
    <row r="494" customFormat="false" ht="15" hidden="false" customHeight="false" outlineLevel="0" collapsed="false">
      <c r="A494" s="1" t="n">
        <f aca="false">A493</f>
        <v>547</v>
      </c>
      <c r="B494" s="0" t="s">
        <v>27</v>
      </c>
      <c r="C494" s="2" t="s">
        <v>216</v>
      </c>
      <c r="D494" s="0" t="s">
        <v>17</v>
      </c>
      <c r="E494" s="0" t="s">
        <v>17</v>
      </c>
      <c r="F494" s="0" t="n">
        <v>1511</v>
      </c>
      <c r="G494" s="7" t="n">
        <v>26400</v>
      </c>
      <c r="H494" s="7" t="n">
        <v>0</v>
      </c>
      <c r="I494" s="7" t="n">
        <v>0</v>
      </c>
      <c r="K494" s="7" t="n">
        <v>26400</v>
      </c>
      <c r="L494" s="0" t="n">
        <v>1</v>
      </c>
      <c r="M494" s="7" t="n">
        <v>26400</v>
      </c>
      <c r="N494" s="8" t="e">
        <f aca="false">VLOOKUP(A494,#REF!,3,FALSE())</f>
        <v>#VALUE!</v>
      </c>
    </row>
    <row r="495" customFormat="false" ht="15" hidden="false" customHeight="false" outlineLevel="0" collapsed="false">
      <c r="A495" s="1" t="n">
        <f aca="false">A494</f>
        <v>547</v>
      </c>
      <c r="B495" s="0" t="s">
        <v>27</v>
      </c>
      <c r="C495" s="2" t="s">
        <v>216</v>
      </c>
      <c r="D495" s="0" t="s">
        <v>18</v>
      </c>
      <c r="E495" s="0" t="s">
        <v>19</v>
      </c>
      <c r="F495" s="0" t="n">
        <v>1623</v>
      </c>
      <c r="G495" s="7" t="n">
        <v>51482</v>
      </c>
      <c r="H495" s="7" t="n">
        <v>0</v>
      </c>
      <c r="I495" s="7" t="n">
        <v>0</v>
      </c>
      <c r="K495" s="7" t="n">
        <v>51482</v>
      </c>
      <c r="L495" s="0" t="n">
        <v>2.5</v>
      </c>
      <c r="M495" s="7" t="n">
        <v>20593</v>
      </c>
      <c r="N495" s="8" t="e">
        <f aca="false">VLOOKUP(A495,#REF!,3,FALSE())</f>
        <v>#VALUE!</v>
      </c>
    </row>
    <row r="496" customFormat="false" ht="15" hidden="false" customHeight="false" outlineLevel="0" collapsed="false">
      <c r="A496" s="1" t="n">
        <f aca="false">A495</f>
        <v>547</v>
      </c>
      <c r="B496" s="0" t="s">
        <v>27</v>
      </c>
      <c r="C496" s="2" t="s">
        <v>216</v>
      </c>
      <c r="D496" s="0" t="s">
        <v>20</v>
      </c>
      <c r="E496" s="0" t="s">
        <v>21</v>
      </c>
      <c r="F496" s="0" t="n">
        <v>1217</v>
      </c>
      <c r="G496" s="7" t="n">
        <v>56727</v>
      </c>
      <c r="H496" s="7" t="n">
        <v>0</v>
      </c>
      <c r="I496" s="7" t="n">
        <v>0</v>
      </c>
      <c r="K496" s="7" t="n">
        <v>56727</v>
      </c>
      <c r="L496" s="0" t="n">
        <v>2</v>
      </c>
      <c r="M496" s="7" t="n">
        <v>28364</v>
      </c>
      <c r="N496" s="8" t="e">
        <f aca="false">VLOOKUP(A496,#REF!,3,FALSE())</f>
        <v>#VALUE!</v>
      </c>
    </row>
    <row r="497" customFormat="false" ht="15" hidden="false" customHeight="false" outlineLevel="0" collapsed="false">
      <c r="A497" s="1" t="n">
        <f aca="false">A496</f>
        <v>547</v>
      </c>
      <c r="B497" s="0" t="s">
        <v>27</v>
      </c>
      <c r="C497" s="2" t="s">
        <v>216</v>
      </c>
      <c r="D497" s="0" t="s">
        <v>20</v>
      </c>
      <c r="E497" s="0" t="s">
        <v>22</v>
      </c>
      <c r="F497" s="0" t="n">
        <v>1220</v>
      </c>
      <c r="G497" s="7" t="n">
        <v>38220</v>
      </c>
      <c r="H497" s="7" t="n">
        <v>0</v>
      </c>
      <c r="I497" s="7" t="n">
        <v>0</v>
      </c>
      <c r="K497" s="7" t="n">
        <v>38220</v>
      </c>
      <c r="L497" s="0" t="n">
        <v>1.2</v>
      </c>
      <c r="M497" s="7" t="n">
        <v>31850</v>
      </c>
      <c r="N497" s="8" t="e">
        <f aca="false">VLOOKUP(A497,#REF!,3,FALSE())</f>
        <v>#VALUE!</v>
      </c>
    </row>
    <row r="498" customFormat="false" ht="15" hidden="false" customHeight="false" outlineLevel="0" collapsed="false">
      <c r="A498" s="1" t="n">
        <f aca="false">A497</f>
        <v>547</v>
      </c>
      <c r="B498" s="0" t="s">
        <v>27</v>
      </c>
      <c r="C498" s="2" t="s">
        <v>216</v>
      </c>
      <c r="D498" s="0" t="s">
        <v>23</v>
      </c>
      <c r="E498" s="0" t="s">
        <v>24</v>
      </c>
      <c r="F498" s="0" t="n">
        <v>1615</v>
      </c>
      <c r="G498" s="7" t="n">
        <v>20803</v>
      </c>
      <c r="H498" s="7" t="n">
        <v>0</v>
      </c>
      <c r="I498" s="7" t="n">
        <v>0</v>
      </c>
      <c r="K498" s="7" t="n">
        <v>20803</v>
      </c>
      <c r="L498" s="0" t="n">
        <v>1</v>
      </c>
      <c r="M498" s="7" t="n">
        <v>20803</v>
      </c>
      <c r="N498" s="8" t="e">
        <f aca="false">VLOOKUP(A498,#REF!,3,FALSE())</f>
        <v>#VALUE!</v>
      </c>
    </row>
    <row r="499" customFormat="false" ht="15" hidden="false" customHeight="false" outlineLevel="0" collapsed="false">
      <c r="A499" s="1" t="n">
        <v>501</v>
      </c>
      <c r="B499" s="0" t="s">
        <v>27</v>
      </c>
      <c r="C499" s="2" t="s">
        <v>217</v>
      </c>
      <c r="D499" s="0" t="s">
        <v>50</v>
      </c>
      <c r="E499" s="0" t="s">
        <v>51</v>
      </c>
      <c r="F499" s="0" t="n">
        <v>1617</v>
      </c>
      <c r="G499" s="7" t="n">
        <v>19298</v>
      </c>
      <c r="H499" s="7" t="n">
        <v>0</v>
      </c>
      <c r="I499" s="7" t="n">
        <v>0</v>
      </c>
      <c r="K499" s="7" t="n">
        <v>19298</v>
      </c>
      <c r="L499" s="0" t="n">
        <v>0.95</v>
      </c>
      <c r="M499" s="7" t="n">
        <v>20314</v>
      </c>
      <c r="N499" s="8" t="e">
        <f aca="false">VLOOKUP(A499,#REF!,3,FALSE())</f>
        <v>#VALUE!</v>
      </c>
    </row>
    <row r="500" customFormat="false" ht="15" hidden="false" customHeight="false" outlineLevel="0" collapsed="false">
      <c r="A500" s="1" t="n">
        <f aca="false">A499</f>
        <v>501</v>
      </c>
      <c r="B500" s="0" t="s">
        <v>27</v>
      </c>
      <c r="C500" s="2" t="s">
        <v>217</v>
      </c>
      <c r="D500" s="0" t="s">
        <v>20</v>
      </c>
      <c r="E500" s="0" t="s">
        <v>21</v>
      </c>
      <c r="F500" s="0" t="n">
        <v>1217</v>
      </c>
      <c r="G500" s="7" t="n">
        <v>41157</v>
      </c>
      <c r="H500" s="7" t="n">
        <v>0</v>
      </c>
      <c r="I500" s="7" t="n">
        <v>0</v>
      </c>
      <c r="K500" s="7" t="n">
        <v>41157</v>
      </c>
      <c r="L500" s="0" t="n">
        <v>1</v>
      </c>
      <c r="M500" s="7" t="n">
        <v>41157</v>
      </c>
      <c r="N500" s="8" t="e">
        <f aca="false">VLOOKUP(A500,#REF!,3,FALSE())</f>
        <v>#VALUE!</v>
      </c>
    </row>
    <row r="501" customFormat="false" ht="15" hidden="false" customHeight="false" outlineLevel="0" collapsed="false">
      <c r="A501" s="1" t="n">
        <f aca="false">A500</f>
        <v>501</v>
      </c>
      <c r="B501" s="0" t="s">
        <v>27</v>
      </c>
      <c r="C501" s="2" t="s">
        <v>217</v>
      </c>
      <c r="D501" s="0" t="s">
        <v>23</v>
      </c>
      <c r="E501" s="0" t="s">
        <v>24</v>
      </c>
      <c r="F501" s="0" t="n">
        <v>1615</v>
      </c>
      <c r="G501" s="7" t="n">
        <v>33678</v>
      </c>
      <c r="H501" s="7" t="n">
        <v>0</v>
      </c>
      <c r="I501" s="7" t="n">
        <v>0</v>
      </c>
      <c r="K501" s="7" t="n">
        <v>33678</v>
      </c>
      <c r="L501" s="0" t="n">
        <v>1</v>
      </c>
      <c r="M501" s="7" t="n">
        <v>33678</v>
      </c>
      <c r="N501" s="8" t="e">
        <f aca="false">VLOOKUP(A501,#REF!,3,FALSE())</f>
        <v>#VALUE!</v>
      </c>
    </row>
    <row r="502" customFormat="false" ht="15" hidden="false" customHeight="false" outlineLevel="0" collapsed="false">
      <c r="A502" s="1" t="n">
        <v>14</v>
      </c>
      <c r="B502" s="0" t="s">
        <v>35</v>
      </c>
      <c r="C502" s="2" t="s">
        <v>218</v>
      </c>
      <c r="D502" s="0" t="s">
        <v>50</v>
      </c>
      <c r="E502" s="0" t="s">
        <v>51</v>
      </c>
      <c r="F502" s="0" t="n">
        <v>1617</v>
      </c>
      <c r="G502" s="7" t="n">
        <v>20203</v>
      </c>
      <c r="H502" s="7" t="n">
        <v>0</v>
      </c>
      <c r="I502" s="7" t="n">
        <v>0</v>
      </c>
      <c r="K502" s="7" t="n">
        <v>20203</v>
      </c>
      <c r="L502" s="0" t="n">
        <v>1</v>
      </c>
      <c r="M502" s="7" t="n">
        <v>20203</v>
      </c>
      <c r="N502" s="8" t="e">
        <f aca="false">VLOOKUP(A502,#REF!,3,FALSE())</f>
        <v>#VALUE!</v>
      </c>
    </row>
    <row r="503" customFormat="false" ht="15" hidden="false" customHeight="false" outlineLevel="0" collapsed="false">
      <c r="A503" s="1" t="n">
        <f aca="false">A502</f>
        <v>14</v>
      </c>
      <c r="B503" s="0" t="s">
        <v>35</v>
      </c>
      <c r="C503" s="2" t="s">
        <v>218</v>
      </c>
      <c r="D503" s="0" t="s">
        <v>20</v>
      </c>
      <c r="E503" s="0" t="s">
        <v>21</v>
      </c>
      <c r="F503" s="0" t="n">
        <v>1217</v>
      </c>
      <c r="G503" s="7" t="n">
        <v>23481</v>
      </c>
      <c r="H503" s="7" t="n">
        <v>0</v>
      </c>
      <c r="I503" s="7" t="n">
        <v>0</v>
      </c>
      <c r="K503" s="7" t="n">
        <v>23481</v>
      </c>
      <c r="L503" s="0" t="n">
        <v>0.98</v>
      </c>
      <c r="M503" s="7" t="n">
        <v>23960</v>
      </c>
      <c r="N503" s="8" t="e">
        <f aca="false">VLOOKUP(A503,#REF!,3,FALSE())</f>
        <v>#VALUE!</v>
      </c>
    </row>
    <row r="504" customFormat="false" ht="15" hidden="false" customHeight="false" outlineLevel="0" collapsed="false">
      <c r="A504" s="1" t="n">
        <f aca="false">A503</f>
        <v>14</v>
      </c>
      <c r="B504" s="0" t="s">
        <v>35</v>
      </c>
      <c r="C504" s="2" t="s">
        <v>218</v>
      </c>
      <c r="D504" s="0" t="s">
        <v>23</v>
      </c>
      <c r="E504" s="0" t="s">
        <v>30</v>
      </c>
      <c r="F504" s="0" t="n">
        <v>1614</v>
      </c>
      <c r="G504" s="7" t="n">
        <v>51549</v>
      </c>
      <c r="H504" s="7" t="n">
        <v>9693</v>
      </c>
      <c r="I504" s="7" t="n">
        <v>-8269</v>
      </c>
      <c r="J504" s="0" t="s">
        <v>219</v>
      </c>
      <c r="K504" s="7" t="n">
        <v>52973</v>
      </c>
      <c r="L504" s="0" t="n">
        <v>1.5</v>
      </c>
      <c r="M504" s="7" t="n">
        <v>35315</v>
      </c>
      <c r="N504" s="8" t="e">
        <f aca="false">VLOOKUP(A504,#REF!,3,FALSE())</f>
        <v>#VALUE!</v>
      </c>
    </row>
    <row r="505" customFormat="false" ht="15" hidden="false" customHeight="false" outlineLevel="0" collapsed="false">
      <c r="A505" s="1" t="n">
        <f aca="false">A504</f>
        <v>14</v>
      </c>
      <c r="B505" s="0" t="s">
        <v>35</v>
      </c>
      <c r="C505" s="2" t="s">
        <v>218</v>
      </c>
      <c r="D505" s="0" t="s">
        <v>23</v>
      </c>
      <c r="E505" s="0" t="s">
        <v>24</v>
      </c>
      <c r="F505" s="0" t="n">
        <v>1615</v>
      </c>
      <c r="G505" s="7" t="n">
        <v>33060</v>
      </c>
      <c r="H505" s="7" t="n">
        <v>14885</v>
      </c>
      <c r="I505" s="7" t="n">
        <v>-3077</v>
      </c>
      <c r="J505" s="0" t="s">
        <v>220</v>
      </c>
      <c r="K505" s="7" t="n">
        <v>44868</v>
      </c>
      <c r="L505" s="0" t="n">
        <v>1.76</v>
      </c>
      <c r="M505" s="7" t="n">
        <v>25493</v>
      </c>
      <c r="N505" s="8" t="e">
        <f aca="false">VLOOKUP(A505,#REF!,3,FALSE())</f>
        <v>#VALUE!</v>
      </c>
    </row>
    <row r="506" customFormat="false" ht="15" hidden="false" customHeight="false" outlineLevel="0" collapsed="false">
      <c r="A506" s="1" t="n">
        <v>78</v>
      </c>
      <c r="B506" s="0" t="s">
        <v>35</v>
      </c>
      <c r="C506" s="2" t="s">
        <v>221</v>
      </c>
      <c r="D506" s="0" t="s">
        <v>37</v>
      </c>
      <c r="E506" s="0" t="s">
        <v>39</v>
      </c>
      <c r="F506" s="0" t="n">
        <v>1622</v>
      </c>
      <c r="G506" s="7" t="n">
        <v>16916</v>
      </c>
      <c r="H506" s="7" t="n">
        <v>0</v>
      </c>
      <c r="I506" s="7" t="n">
        <v>0</v>
      </c>
      <c r="K506" s="7" t="n">
        <v>16916</v>
      </c>
      <c r="L506" s="0" t="n">
        <v>2</v>
      </c>
      <c r="M506" s="7" t="n">
        <v>8458</v>
      </c>
      <c r="N506" s="8" t="e">
        <f aca="false">VLOOKUP(A506,#REF!,3,FALSE())</f>
        <v>#VALUE!</v>
      </c>
    </row>
    <row r="507" customFormat="false" ht="15" hidden="false" customHeight="false" outlineLevel="0" collapsed="false">
      <c r="A507" s="1" t="n">
        <f aca="false">A506</f>
        <v>78</v>
      </c>
      <c r="B507" s="0" t="s">
        <v>35</v>
      </c>
      <c r="C507" s="2" t="s">
        <v>221</v>
      </c>
      <c r="D507" s="0" t="s">
        <v>18</v>
      </c>
      <c r="E507" s="0" t="s">
        <v>19</v>
      </c>
      <c r="F507" s="0" t="n">
        <v>1623</v>
      </c>
      <c r="G507" s="7" t="n">
        <v>28506</v>
      </c>
      <c r="H507" s="7" t="n">
        <v>0</v>
      </c>
      <c r="I507" s="7" t="n">
        <v>0</v>
      </c>
      <c r="K507" s="7" t="n">
        <v>28506</v>
      </c>
      <c r="L507" s="0" t="n">
        <v>1.5</v>
      </c>
      <c r="M507" s="7" t="n">
        <v>19004</v>
      </c>
      <c r="N507" s="8" t="e">
        <f aca="false">VLOOKUP(A507,#REF!,3,FALSE())</f>
        <v>#VALUE!</v>
      </c>
    </row>
    <row r="508" customFormat="false" ht="15" hidden="false" customHeight="false" outlineLevel="0" collapsed="false">
      <c r="A508" s="1" t="n">
        <f aca="false">A507</f>
        <v>78</v>
      </c>
      <c r="B508" s="0" t="s">
        <v>35</v>
      </c>
      <c r="C508" s="2" t="s">
        <v>221</v>
      </c>
      <c r="D508" s="0" t="s">
        <v>20</v>
      </c>
      <c r="E508" s="0" t="s">
        <v>21</v>
      </c>
      <c r="F508" s="0" t="n">
        <v>1217</v>
      </c>
      <c r="G508" s="7" t="n">
        <v>85989</v>
      </c>
      <c r="H508" s="7" t="n">
        <v>0</v>
      </c>
      <c r="I508" s="7" t="n">
        <v>0</v>
      </c>
      <c r="K508" s="7" t="n">
        <v>85989</v>
      </c>
      <c r="L508" s="0" t="n">
        <v>3.5</v>
      </c>
      <c r="M508" s="7" t="n">
        <v>24568</v>
      </c>
      <c r="N508" s="8" t="e">
        <f aca="false">VLOOKUP(A508,#REF!,3,FALSE())</f>
        <v>#VALUE!</v>
      </c>
    </row>
    <row r="509" customFormat="false" ht="15" hidden="false" customHeight="false" outlineLevel="0" collapsed="false">
      <c r="A509" s="1" t="n">
        <f aca="false">A508</f>
        <v>78</v>
      </c>
      <c r="B509" s="0" t="s">
        <v>35</v>
      </c>
      <c r="C509" s="2" t="s">
        <v>221</v>
      </c>
      <c r="D509" s="0" t="s">
        <v>20</v>
      </c>
      <c r="E509" s="0" t="s">
        <v>22</v>
      </c>
      <c r="F509" s="0" t="n">
        <v>1220</v>
      </c>
      <c r="G509" s="7" t="n">
        <v>52248</v>
      </c>
      <c r="H509" s="7" t="n">
        <v>0</v>
      </c>
      <c r="I509" s="7" t="n">
        <v>0</v>
      </c>
      <c r="K509" s="7" t="n">
        <v>52248</v>
      </c>
      <c r="L509" s="0" t="n">
        <v>1</v>
      </c>
      <c r="M509" s="7" t="n">
        <v>52248</v>
      </c>
      <c r="N509" s="8" t="e">
        <f aca="false">VLOOKUP(A509,#REF!,3,FALSE())</f>
        <v>#VALUE!</v>
      </c>
    </row>
    <row r="510" customFormat="false" ht="15" hidden="false" customHeight="false" outlineLevel="0" collapsed="false">
      <c r="A510" s="1" t="n">
        <f aca="false">A509</f>
        <v>78</v>
      </c>
      <c r="B510" s="0" t="s">
        <v>35</v>
      </c>
      <c r="C510" s="2" t="s">
        <v>221</v>
      </c>
      <c r="D510" s="0" t="s">
        <v>23</v>
      </c>
      <c r="E510" s="0" t="s">
        <v>24</v>
      </c>
      <c r="F510" s="0" t="n">
        <v>1615</v>
      </c>
      <c r="G510" s="7" t="n">
        <v>136252</v>
      </c>
      <c r="H510" s="7" t="n">
        <v>0</v>
      </c>
      <c r="I510" s="7" t="n">
        <v>0</v>
      </c>
      <c r="K510" s="7" t="n">
        <v>136252</v>
      </c>
      <c r="L510" s="0" t="n">
        <v>5.25</v>
      </c>
      <c r="M510" s="7" t="n">
        <v>25953</v>
      </c>
      <c r="N510" s="8" t="e">
        <f aca="false">VLOOKUP(A510,#REF!,3,FALSE())</f>
        <v>#VALUE!</v>
      </c>
    </row>
    <row r="511" customFormat="false" ht="15" hidden="false" customHeight="false" outlineLevel="0" collapsed="false">
      <c r="A511" s="1" t="n">
        <v>43097</v>
      </c>
      <c r="B511" s="0" t="s">
        <v>222</v>
      </c>
      <c r="C511" s="2" t="s">
        <v>223</v>
      </c>
      <c r="D511" s="0" t="s">
        <v>20</v>
      </c>
      <c r="E511" s="0" t="s">
        <v>21</v>
      </c>
      <c r="F511" s="0" t="n">
        <v>1217</v>
      </c>
      <c r="G511" s="7" t="n">
        <v>49998</v>
      </c>
      <c r="H511" s="7" t="n">
        <v>23546</v>
      </c>
      <c r="I511" s="7" t="n">
        <v>0</v>
      </c>
      <c r="J511" s="0" t="s">
        <v>224</v>
      </c>
      <c r="K511" s="7" t="n">
        <v>73544</v>
      </c>
      <c r="L511" s="0" t="n">
        <v>2</v>
      </c>
      <c r="M511" s="7" t="n">
        <v>36772</v>
      </c>
      <c r="N511" s="8" t="e">
        <f aca="false">VLOOKUP(A511,#REF!,3,FALSE())</f>
        <v>#VALUE!</v>
      </c>
    </row>
    <row r="512" customFormat="false" ht="15" hidden="false" customHeight="false" outlineLevel="0" collapsed="false">
      <c r="A512" s="1" t="n">
        <v>542</v>
      </c>
      <c r="B512" s="0" t="s">
        <v>27</v>
      </c>
      <c r="C512" s="2" t="s">
        <v>225</v>
      </c>
      <c r="D512" s="0" t="s">
        <v>17</v>
      </c>
      <c r="E512" s="0" t="s">
        <v>17</v>
      </c>
      <c r="F512" s="0" t="n">
        <v>1511</v>
      </c>
      <c r="G512" s="7" t="n">
        <v>28106</v>
      </c>
      <c r="H512" s="7" t="n">
        <v>0</v>
      </c>
      <c r="I512" s="7" t="n">
        <v>0</v>
      </c>
      <c r="K512" s="7" t="n">
        <v>28106</v>
      </c>
      <c r="L512" s="0" t="n">
        <v>1</v>
      </c>
      <c r="M512" s="7" t="n">
        <v>28106</v>
      </c>
      <c r="N512" s="8" t="e">
        <f aca="false">VLOOKUP(A512,#REF!,3,FALSE())</f>
        <v>#VALUE!</v>
      </c>
    </row>
    <row r="513" customFormat="false" ht="15" hidden="false" customHeight="false" outlineLevel="0" collapsed="false">
      <c r="A513" s="1" t="n">
        <f aca="false">A512</f>
        <v>542</v>
      </c>
      <c r="B513" s="0" t="s">
        <v>27</v>
      </c>
      <c r="C513" s="2" t="s">
        <v>225</v>
      </c>
      <c r="D513" s="0" t="s">
        <v>18</v>
      </c>
      <c r="E513" s="0" t="s">
        <v>29</v>
      </c>
      <c r="F513" s="0" t="n">
        <v>1218</v>
      </c>
      <c r="G513" s="7" t="n">
        <v>0</v>
      </c>
      <c r="H513" s="7" t="n">
        <v>0</v>
      </c>
      <c r="I513" s="7" t="n">
        <v>0</v>
      </c>
      <c r="K513" s="7" t="n">
        <v>0</v>
      </c>
      <c r="L513" s="0" t="n">
        <v>0</v>
      </c>
      <c r="M513" s="7" t="n">
        <v>0</v>
      </c>
      <c r="N513" s="8" t="e">
        <f aca="false">VLOOKUP(A513,#REF!,3,FALSE())</f>
        <v>#VALUE!</v>
      </c>
    </row>
    <row r="514" customFormat="false" ht="15" hidden="false" customHeight="false" outlineLevel="0" collapsed="false">
      <c r="A514" s="1" t="n">
        <f aca="false">A513</f>
        <v>542</v>
      </c>
      <c r="B514" s="0" t="s">
        <v>27</v>
      </c>
      <c r="C514" s="2" t="s">
        <v>225</v>
      </c>
      <c r="D514" s="0" t="s">
        <v>20</v>
      </c>
      <c r="E514" s="0" t="s">
        <v>21</v>
      </c>
      <c r="F514" s="0" t="n">
        <v>1217</v>
      </c>
      <c r="G514" s="7" t="n">
        <v>137263</v>
      </c>
      <c r="H514" s="7" t="n">
        <v>0</v>
      </c>
      <c r="I514" s="7" t="n">
        <v>0</v>
      </c>
      <c r="K514" s="7" t="n">
        <v>137263</v>
      </c>
      <c r="L514" s="0" t="n">
        <v>5</v>
      </c>
      <c r="M514" s="7" t="n">
        <v>27453</v>
      </c>
      <c r="N514" s="8" t="e">
        <f aca="false">VLOOKUP(A514,#REF!,3,FALSE())</f>
        <v>#VALUE!</v>
      </c>
    </row>
    <row r="515" customFormat="false" ht="15" hidden="false" customHeight="false" outlineLevel="0" collapsed="false">
      <c r="A515" s="1" t="n">
        <f aca="false">A514</f>
        <v>542</v>
      </c>
      <c r="B515" s="0" t="s">
        <v>27</v>
      </c>
      <c r="C515" s="2" t="s">
        <v>225</v>
      </c>
      <c r="D515" s="0" t="s">
        <v>23</v>
      </c>
      <c r="E515" s="0" t="s">
        <v>24</v>
      </c>
      <c r="F515" s="0" t="n">
        <v>1615</v>
      </c>
      <c r="G515" s="7" t="n">
        <v>76249</v>
      </c>
      <c r="H515" s="7" t="n">
        <v>0</v>
      </c>
      <c r="I515" s="7" t="n">
        <v>0</v>
      </c>
      <c r="K515" s="7" t="n">
        <v>76249</v>
      </c>
      <c r="L515" s="0" t="n">
        <v>3</v>
      </c>
      <c r="M515" s="7" t="n">
        <v>25416</v>
      </c>
      <c r="N515" s="8" t="e">
        <f aca="false">VLOOKUP(A515,#REF!,3,FALSE())</f>
        <v>#VALUE!</v>
      </c>
    </row>
    <row r="516" customFormat="false" ht="15" hidden="false" customHeight="false" outlineLevel="0" collapsed="false">
      <c r="A516" s="1" t="n">
        <v>564</v>
      </c>
      <c r="B516" s="0" t="s">
        <v>27</v>
      </c>
      <c r="C516" s="2" t="s">
        <v>226</v>
      </c>
      <c r="D516" s="0" t="s">
        <v>20</v>
      </c>
      <c r="E516" s="0" t="s">
        <v>21</v>
      </c>
      <c r="F516" s="0" t="n">
        <v>1217</v>
      </c>
      <c r="G516" s="7" t="n">
        <v>96086</v>
      </c>
      <c r="H516" s="7" t="n">
        <v>0</v>
      </c>
      <c r="I516" s="7" t="n">
        <v>0</v>
      </c>
      <c r="K516" s="7" t="n">
        <v>96086</v>
      </c>
      <c r="L516" s="0" t="n">
        <v>3.5</v>
      </c>
      <c r="M516" s="7" t="n">
        <v>27453</v>
      </c>
      <c r="N516" s="8" t="e">
        <f aca="false">VLOOKUP(A516,#REF!,3,FALSE())</f>
        <v>#VALUE!</v>
      </c>
    </row>
    <row r="517" customFormat="false" ht="15" hidden="false" customHeight="false" outlineLevel="0" collapsed="false">
      <c r="A517" s="1" t="n">
        <v>529</v>
      </c>
      <c r="B517" s="0" t="s">
        <v>27</v>
      </c>
      <c r="C517" s="2" t="s">
        <v>227</v>
      </c>
      <c r="D517" s="0" t="s">
        <v>20</v>
      </c>
      <c r="E517" s="0" t="s">
        <v>21</v>
      </c>
      <c r="F517" s="0" t="n">
        <v>1217</v>
      </c>
      <c r="G517" s="7" t="n">
        <v>176693</v>
      </c>
      <c r="H517" s="7" t="n">
        <v>0</v>
      </c>
      <c r="I517" s="7" t="n">
        <v>0</v>
      </c>
      <c r="K517" s="7" t="n">
        <v>176693</v>
      </c>
      <c r="L517" s="0" t="n">
        <v>5.22</v>
      </c>
      <c r="M517" s="7" t="n">
        <v>33849</v>
      </c>
      <c r="N517" s="8" t="e">
        <f aca="false">VLOOKUP(A517,#REF!,3,FALSE())</f>
        <v>#VALUE!</v>
      </c>
    </row>
    <row r="518" customFormat="false" ht="15" hidden="false" customHeight="false" outlineLevel="0" collapsed="false">
      <c r="A518" s="1" t="n">
        <f aca="false">A517</f>
        <v>529</v>
      </c>
      <c r="B518" s="0" t="s">
        <v>27</v>
      </c>
      <c r="C518" s="2" t="s">
        <v>227</v>
      </c>
      <c r="D518" s="0" t="s">
        <v>23</v>
      </c>
      <c r="E518" s="0" t="s">
        <v>30</v>
      </c>
      <c r="F518" s="0" t="n">
        <v>1614</v>
      </c>
      <c r="G518" s="7" t="n">
        <v>25000</v>
      </c>
      <c r="H518" s="7" t="n">
        <v>0</v>
      </c>
      <c r="I518" s="7" t="n">
        <v>0</v>
      </c>
      <c r="K518" s="7" t="n">
        <v>25000</v>
      </c>
      <c r="L518" s="0" t="n">
        <v>1</v>
      </c>
      <c r="M518" s="7" t="n">
        <v>25000</v>
      </c>
      <c r="N518" s="8" t="e">
        <f aca="false">VLOOKUP(A518,#REF!,3,FALSE())</f>
        <v>#VALUE!</v>
      </c>
    </row>
    <row r="519" customFormat="false" ht="15" hidden="false" customHeight="false" outlineLevel="0" collapsed="false">
      <c r="A519" s="1" t="n">
        <v>1095</v>
      </c>
      <c r="B519" s="0" t="s">
        <v>15</v>
      </c>
      <c r="C519" s="2" t="s">
        <v>228</v>
      </c>
      <c r="D519" s="0" t="s">
        <v>17</v>
      </c>
      <c r="E519" s="0" t="s">
        <v>17</v>
      </c>
      <c r="F519" s="0" t="n">
        <v>1511</v>
      </c>
      <c r="G519" s="7" t="n">
        <v>3510</v>
      </c>
      <c r="H519" s="7" t="n">
        <v>0</v>
      </c>
      <c r="I519" s="7" t="n">
        <v>0</v>
      </c>
      <c r="K519" s="7" t="n">
        <v>3510</v>
      </c>
      <c r="L519" s="0" t="n">
        <v>0.06</v>
      </c>
      <c r="M519" s="7" t="n">
        <v>58500</v>
      </c>
      <c r="N519" s="8" t="e">
        <f aca="false">VLOOKUP(A519,#REF!,3,FALSE())</f>
        <v>#VALUE!</v>
      </c>
    </row>
    <row r="520" customFormat="false" ht="15" hidden="false" customHeight="false" outlineLevel="0" collapsed="false">
      <c r="A520" s="1" t="n">
        <f aca="false">A519</f>
        <v>1095</v>
      </c>
      <c r="B520" s="0" t="s">
        <v>15</v>
      </c>
      <c r="C520" s="2" t="s">
        <v>228</v>
      </c>
      <c r="D520" s="0" t="s">
        <v>18</v>
      </c>
      <c r="E520" s="0" t="s">
        <v>40</v>
      </c>
      <c r="F520" s="0" t="n">
        <v>1216</v>
      </c>
      <c r="G520" s="7" t="n">
        <v>12191</v>
      </c>
      <c r="H520" s="7" t="n">
        <v>0</v>
      </c>
      <c r="I520" s="7" t="n">
        <v>0</v>
      </c>
      <c r="K520" s="7" t="n">
        <v>12191</v>
      </c>
      <c r="L520" s="0" t="n">
        <v>0.73</v>
      </c>
      <c r="M520" s="7" t="n">
        <v>16700</v>
      </c>
      <c r="N520" s="8" t="e">
        <f aca="false">VLOOKUP(A520,#REF!,3,FALSE())</f>
        <v>#VALUE!</v>
      </c>
    </row>
    <row r="521" customFormat="false" ht="15" hidden="false" customHeight="false" outlineLevel="0" collapsed="false">
      <c r="A521" s="1" t="n">
        <f aca="false">A520</f>
        <v>1095</v>
      </c>
      <c r="B521" s="0" t="s">
        <v>15</v>
      </c>
      <c r="C521" s="2" t="s">
        <v>228</v>
      </c>
      <c r="D521" s="0" t="s">
        <v>20</v>
      </c>
      <c r="E521" s="0" t="s">
        <v>21</v>
      </c>
      <c r="F521" s="0" t="n">
        <v>1217</v>
      </c>
      <c r="G521" s="7" t="n">
        <v>49982</v>
      </c>
      <c r="H521" s="7" t="n">
        <v>0</v>
      </c>
      <c r="I521" s="7" t="n">
        <v>0</v>
      </c>
      <c r="K521" s="7" t="n">
        <v>49982</v>
      </c>
      <c r="L521" s="0" t="n">
        <v>1</v>
      </c>
      <c r="M521" s="7" t="n">
        <v>49982</v>
      </c>
      <c r="N521" s="8" t="e">
        <f aca="false">VLOOKUP(A521,#REF!,3,FALSE())</f>
        <v>#VALUE!</v>
      </c>
    </row>
    <row r="522" customFormat="false" ht="15" hidden="false" customHeight="false" outlineLevel="0" collapsed="false">
      <c r="A522" s="1" t="n">
        <f aca="false">A521</f>
        <v>1095</v>
      </c>
      <c r="B522" s="0" t="s">
        <v>15</v>
      </c>
      <c r="C522" s="2" t="s">
        <v>228</v>
      </c>
      <c r="D522" s="0" t="s">
        <v>23</v>
      </c>
      <c r="E522" s="0" t="s">
        <v>30</v>
      </c>
      <c r="F522" s="0" t="n">
        <v>1614</v>
      </c>
      <c r="G522" s="7" t="n">
        <v>225</v>
      </c>
      <c r="H522" s="7" t="n">
        <v>0</v>
      </c>
      <c r="I522" s="7" t="n">
        <v>0</v>
      </c>
      <c r="K522" s="7" t="n">
        <v>225</v>
      </c>
      <c r="L522" s="0" t="n">
        <v>0.02</v>
      </c>
      <c r="M522" s="7" t="n">
        <v>11250</v>
      </c>
      <c r="N522" s="8" t="e">
        <f aca="false">VLOOKUP(A522,#REF!,3,FALSE())</f>
        <v>#VALUE!</v>
      </c>
    </row>
    <row r="523" customFormat="false" ht="15" hidden="false" customHeight="false" outlineLevel="0" collapsed="false">
      <c r="A523" s="1" t="n">
        <v>44</v>
      </c>
      <c r="B523" s="0" t="s">
        <v>35</v>
      </c>
      <c r="C523" s="2" t="s">
        <v>229</v>
      </c>
      <c r="D523" s="0" t="s">
        <v>17</v>
      </c>
      <c r="E523" s="0" t="s">
        <v>17</v>
      </c>
      <c r="F523" s="0" t="n">
        <v>1511</v>
      </c>
      <c r="G523" s="7" t="n">
        <v>49440</v>
      </c>
      <c r="H523" s="7" t="n">
        <v>0</v>
      </c>
      <c r="I523" s="7" t="n">
        <v>0</v>
      </c>
      <c r="K523" s="7" t="n">
        <v>49440</v>
      </c>
      <c r="L523" s="0" t="n">
        <v>1</v>
      </c>
      <c r="M523" s="7" t="n">
        <v>49440</v>
      </c>
      <c r="N523" s="8" t="e">
        <f aca="false">VLOOKUP(A523,#REF!,3,FALSE())</f>
        <v>#VALUE!</v>
      </c>
    </row>
    <row r="524" customFormat="false" ht="15" hidden="false" customHeight="false" outlineLevel="0" collapsed="false">
      <c r="A524" s="1" t="n">
        <f aca="false">A523</f>
        <v>44</v>
      </c>
      <c r="B524" s="0" t="s">
        <v>35</v>
      </c>
      <c r="C524" s="2" t="s">
        <v>229</v>
      </c>
      <c r="D524" s="0" t="s">
        <v>18</v>
      </c>
      <c r="E524" s="0" t="s">
        <v>29</v>
      </c>
      <c r="F524" s="0" t="n">
        <v>1218</v>
      </c>
      <c r="G524" s="7" t="n">
        <v>35269</v>
      </c>
      <c r="H524" s="7" t="n">
        <v>0</v>
      </c>
      <c r="I524" s="7" t="n">
        <v>0</v>
      </c>
      <c r="K524" s="7" t="n">
        <v>35269</v>
      </c>
      <c r="L524" s="0" t="n">
        <v>2</v>
      </c>
      <c r="M524" s="7" t="n">
        <v>17635</v>
      </c>
      <c r="N524" s="8" t="e">
        <f aca="false">VLOOKUP(A524,#REF!,3,FALSE())</f>
        <v>#VALUE!</v>
      </c>
    </row>
    <row r="525" customFormat="false" ht="15" hidden="false" customHeight="false" outlineLevel="0" collapsed="false">
      <c r="A525" s="1" t="n">
        <f aca="false">A524</f>
        <v>44</v>
      </c>
      <c r="B525" s="0" t="s">
        <v>35</v>
      </c>
      <c r="C525" s="2" t="s">
        <v>229</v>
      </c>
      <c r="D525" s="0" t="s">
        <v>20</v>
      </c>
      <c r="E525" s="0" t="s">
        <v>21</v>
      </c>
      <c r="F525" s="0" t="n">
        <v>1217</v>
      </c>
      <c r="G525" s="7" t="n">
        <v>86996</v>
      </c>
      <c r="H525" s="7" t="n">
        <v>0</v>
      </c>
      <c r="I525" s="7" t="n">
        <v>0</v>
      </c>
      <c r="K525" s="7" t="n">
        <v>86996</v>
      </c>
      <c r="L525" s="0" t="n">
        <v>3</v>
      </c>
      <c r="M525" s="7" t="n">
        <v>28999</v>
      </c>
      <c r="N525" s="8" t="e">
        <f aca="false">VLOOKUP(A525,#REF!,3,FALSE())</f>
        <v>#VALUE!</v>
      </c>
    </row>
    <row r="526" customFormat="false" ht="15" hidden="false" customHeight="false" outlineLevel="0" collapsed="false">
      <c r="A526" s="1" t="n">
        <f aca="false">A525</f>
        <v>44</v>
      </c>
      <c r="B526" s="0" t="s">
        <v>35</v>
      </c>
      <c r="C526" s="2" t="s">
        <v>229</v>
      </c>
      <c r="D526" s="0" t="s">
        <v>20</v>
      </c>
      <c r="E526" s="0" t="s">
        <v>22</v>
      </c>
      <c r="F526" s="0" t="n">
        <v>1220</v>
      </c>
      <c r="G526" s="7" t="n">
        <v>36056</v>
      </c>
      <c r="H526" s="7" t="n">
        <v>0</v>
      </c>
      <c r="I526" s="7" t="n">
        <v>0</v>
      </c>
      <c r="K526" s="7" t="n">
        <v>36056</v>
      </c>
      <c r="L526" s="0" t="n">
        <v>1</v>
      </c>
      <c r="M526" s="7" t="n">
        <v>36056</v>
      </c>
      <c r="N526" s="8" t="e">
        <f aca="false">VLOOKUP(A526,#REF!,3,FALSE())</f>
        <v>#VALUE!</v>
      </c>
    </row>
    <row r="527" customFormat="false" ht="15" hidden="false" customHeight="false" outlineLevel="0" collapsed="false">
      <c r="A527" s="1" t="n">
        <f aca="false">A526</f>
        <v>44</v>
      </c>
      <c r="B527" s="0" t="s">
        <v>35</v>
      </c>
      <c r="C527" s="2" t="s">
        <v>229</v>
      </c>
      <c r="D527" s="0" t="s">
        <v>23</v>
      </c>
      <c r="E527" s="0" t="s">
        <v>30</v>
      </c>
      <c r="F527" s="0" t="n">
        <v>1614</v>
      </c>
      <c r="G527" s="7" t="n">
        <v>23904</v>
      </c>
      <c r="H527" s="7" t="n">
        <v>4997</v>
      </c>
      <c r="I527" s="7" t="n">
        <v>-9213</v>
      </c>
      <c r="J527" s="0" t="s">
        <v>230</v>
      </c>
      <c r="K527" s="7" t="n">
        <v>19688</v>
      </c>
      <c r="L527" s="0" t="n">
        <v>0.6</v>
      </c>
      <c r="M527" s="7" t="n">
        <v>32813</v>
      </c>
      <c r="N527" s="8" t="e">
        <f aca="false">VLOOKUP(A527,#REF!,3,FALSE())</f>
        <v>#VALUE!</v>
      </c>
    </row>
    <row r="528" customFormat="false" ht="15" hidden="false" customHeight="false" outlineLevel="0" collapsed="false">
      <c r="A528" s="1" t="n">
        <f aca="false">A527</f>
        <v>44</v>
      </c>
      <c r="B528" s="0" t="s">
        <v>35</v>
      </c>
      <c r="C528" s="2" t="s">
        <v>229</v>
      </c>
      <c r="D528" s="0" t="s">
        <v>23</v>
      </c>
      <c r="E528" s="0" t="s">
        <v>24</v>
      </c>
      <c r="F528" s="0" t="n">
        <v>1615</v>
      </c>
      <c r="G528" s="7" t="n">
        <v>116360</v>
      </c>
      <c r="H528" s="7" t="n">
        <v>0</v>
      </c>
      <c r="I528" s="7" t="n">
        <v>0</v>
      </c>
      <c r="K528" s="7" t="n">
        <v>116360</v>
      </c>
      <c r="L528" s="0" t="n">
        <v>6</v>
      </c>
      <c r="M528" s="7" t="n">
        <v>19393</v>
      </c>
      <c r="N528" s="8" t="e">
        <f aca="false">VLOOKUP(A528,#REF!,3,FALSE())</f>
        <v>#VALUE!</v>
      </c>
    </row>
    <row r="529" customFormat="false" ht="15" hidden="false" customHeight="false" outlineLevel="0" collapsed="false">
      <c r="A529" s="1" t="n">
        <v>8003</v>
      </c>
      <c r="B529" s="0" t="s">
        <v>231</v>
      </c>
      <c r="C529" s="2" t="s">
        <v>232</v>
      </c>
      <c r="D529" s="0" t="s">
        <v>233</v>
      </c>
      <c r="E529" s="0" t="s">
        <v>233</v>
      </c>
      <c r="G529" s="7"/>
      <c r="H529" s="7"/>
      <c r="I529" s="7"/>
      <c r="K529" s="7"/>
      <c r="M529" s="7"/>
      <c r="N529" s="8" t="e">
        <f aca="false">VLOOKUP(A529,#REF!,3,FALSE())</f>
        <v>#VALUE!</v>
      </c>
    </row>
    <row r="530" customFormat="false" ht="15" hidden="false" customHeight="false" outlineLevel="0" collapsed="false">
      <c r="A530" s="1" t="n">
        <v>81</v>
      </c>
      <c r="B530" s="0" t="s">
        <v>35</v>
      </c>
      <c r="C530" s="2" t="s">
        <v>234</v>
      </c>
      <c r="D530" s="0" t="s">
        <v>37</v>
      </c>
      <c r="E530" s="0" t="s">
        <v>38</v>
      </c>
      <c r="F530" s="0" t="n">
        <v>1618</v>
      </c>
      <c r="G530" s="7" t="n">
        <v>14343</v>
      </c>
      <c r="H530" s="7" t="n">
        <v>0</v>
      </c>
      <c r="I530" s="7" t="n">
        <v>0</v>
      </c>
      <c r="K530" s="7" t="n">
        <v>14343</v>
      </c>
      <c r="L530" s="0" t="n">
        <v>0.28</v>
      </c>
      <c r="M530" s="7" t="n">
        <v>51225</v>
      </c>
      <c r="N530" s="8" t="e">
        <f aca="false">VLOOKUP(A530,#REF!,3,FALSE())</f>
        <v>#VALUE!</v>
      </c>
    </row>
    <row r="531" customFormat="false" ht="15" hidden="false" customHeight="false" outlineLevel="0" collapsed="false">
      <c r="A531" s="1" t="n">
        <f aca="false">A530</f>
        <v>81</v>
      </c>
      <c r="B531" s="0" t="s">
        <v>35</v>
      </c>
      <c r="C531" s="2" t="s">
        <v>234</v>
      </c>
      <c r="D531" s="0" t="s">
        <v>37</v>
      </c>
      <c r="E531" s="0" t="s">
        <v>39</v>
      </c>
      <c r="F531" s="0" t="n">
        <v>1622</v>
      </c>
      <c r="G531" s="7" t="n">
        <v>88</v>
      </c>
      <c r="H531" s="7" t="n">
        <v>0</v>
      </c>
      <c r="I531" s="7" t="n">
        <v>0</v>
      </c>
      <c r="K531" s="7" t="n">
        <v>88</v>
      </c>
      <c r="L531" s="0" t="n">
        <v>1</v>
      </c>
      <c r="M531" s="7" t="n">
        <v>88</v>
      </c>
      <c r="N531" s="8" t="e">
        <f aca="false">VLOOKUP(A531,#REF!,3,FALSE())</f>
        <v>#VALUE!</v>
      </c>
    </row>
    <row r="532" customFormat="false" ht="15" hidden="false" customHeight="false" outlineLevel="0" collapsed="false">
      <c r="A532" s="1" t="n">
        <f aca="false">A531</f>
        <v>81</v>
      </c>
      <c r="B532" s="0" t="s">
        <v>35</v>
      </c>
      <c r="C532" s="2" t="s">
        <v>234</v>
      </c>
      <c r="D532" s="0" t="s">
        <v>17</v>
      </c>
      <c r="E532" s="0" t="s">
        <v>17</v>
      </c>
      <c r="F532" s="0" t="n">
        <v>1511</v>
      </c>
      <c r="G532" s="7" t="n">
        <v>191510</v>
      </c>
      <c r="H532" s="7" t="n">
        <v>0</v>
      </c>
      <c r="I532" s="7" t="n">
        <v>0</v>
      </c>
      <c r="K532" s="7" t="n">
        <v>191510</v>
      </c>
      <c r="L532" s="0" t="n">
        <v>5</v>
      </c>
      <c r="M532" s="7" t="n">
        <v>38302</v>
      </c>
      <c r="N532" s="8" t="e">
        <f aca="false">VLOOKUP(A532,#REF!,3,FALSE())</f>
        <v>#VALUE!</v>
      </c>
    </row>
    <row r="533" customFormat="false" ht="15" hidden="false" customHeight="false" outlineLevel="0" collapsed="false">
      <c r="A533" s="1" t="n">
        <f aca="false">A532</f>
        <v>81</v>
      </c>
      <c r="B533" s="0" t="s">
        <v>35</v>
      </c>
      <c r="C533" s="2" t="s">
        <v>234</v>
      </c>
      <c r="D533" s="0" t="s">
        <v>18</v>
      </c>
      <c r="E533" s="0" t="s">
        <v>29</v>
      </c>
      <c r="F533" s="0" t="n">
        <v>1218</v>
      </c>
      <c r="G533" s="7" t="n">
        <v>19602</v>
      </c>
      <c r="H533" s="7" t="n">
        <v>0</v>
      </c>
      <c r="I533" s="7" t="n">
        <v>0</v>
      </c>
      <c r="K533" s="7" t="n">
        <v>19602</v>
      </c>
      <c r="L533" s="0" t="n">
        <v>2</v>
      </c>
      <c r="M533" s="7" t="n">
        <v>9801</v>
      </c>
      <c r="N533" s="8" t="e">
        <f aca="false">VLOOKUP(A533,#REF!,3,FALSE())</f>
        <v>#VALUE!</v>
      </c>
    </row>
    <row r="534" customFormat="false" ht="15" hidden="false" customHeight="false" outlineLevel="0" collapsed="false">
      <c r="A534" s="1" t="n">
        <f aca="false">A533</f>
        <v>81</v>
      </c>
      <c r="B534" s="0" t="s">
        <v>35</v>
      </c>
      <c r="C534" s="2" t="s">
        <v>234</v>
      </c>
      <c r="D534" s="0" t="s">
        <v>18</v>
      </c>
      <c r="E534" s="0" t="s">
        <v>42</v>
      </c>
      <c r="F534" s="0" t="n">
        <v>1319</v>
      </c>
      <c r="G534" s="7" t="n">
        <v>1500</v>
      </c>
      <c r="H534" s="7" t="n">
        <v>0</v>
      </c>
      <c r="I534" s="7" t="n">
        <v>0</v>
      </c>
      <c r="K534" s="7" t="n">
        <v>1500</v>
      </c>
      <c r="L534" s="0" t="n">
        <v>0</v>
      </c>
      <c r="M534" s="7" t="n">
        <v>0</v>
      </c>
      <c r="N534" s="8" t="e">
        <f aca="false">VLOOKUP(A534,#REF!,3,FALSE())</f>
        <v>#VALUE!</v>
      </c>
    </row>
    <row r="535" customFormat="false" ht="15" hidden="false" customHeight="false" outlineLevel="0" collapsed="false">
      <c r="A535" s="1" t="n">
        <f aca="false">A534</f>
        <v>81</v>
      </c>
      <c r="B535" s="0" t="s">
        <v>35</v>
      </c>
      <c r="C535" s="2" t="s">
        <v>234</v>
      </c>
      <c r="D535" s="0" t="s">
        <v>18</v>
      </c>
      <c r="E535" s="0" t="s">
        <v>19</v>
      </c>
      <c r="F535" s="0" t="n">
        <v>1623</v>
      </c>
      <c r="G535" s="7" t="n">
        <v>76825</v>
      </c>
      <c r="H535" s="7" t="n">
        <v>0</v>
      </c>
      <c r="I535" s="7" t="n">
        <v>0</v>
      </c>
      <c r="K535" s="7" t="n">
        <v>76825</v>
      </c>
      <c r="L535" s="0" t="n">
        <v>3</v>
      </c>
      <c r="M535" s="7" t="n">
        <v>25608</v>
      </c>
      <c r="N535" s="8" t="e">
        <f aca="false">VLOOKUP(A535,#REF!,3,FALSE())</f>
        <v>#VALUE!</v>
      </c>
    </row>
    <row r="536" customFormat="false" ht="15" hidden="false" customHeight="false" outlineLevel="0" collapsed="false">
      <c r="A536" s="1" t="n">
        <f aca="false">A535</f>
        <v>81</v>
      </c>
      <c r="B536" s="0" t="s">
        <v>35</v>
      </c>
      <c r="C536" s="2" t="s">
        <v>234</v>
      </c>
      <c r="D536" s="0" t="s">
        <v>20</v>
      </c>
      <c r="E536" s="0" t="s">
        <v>21</v>
      </c>
      <c r="F536" s="0" t="n">
        <v>1217</v>
      </c>
      <c r="G536" s="7" t="n">
        <v>427820</v>
      </c>
      <c r="H536" s="7" t="n">
        <v>0</v>
      </c>
      <c r="I536" s="7" t="n">
        <v>-1450</v>
      </c>
      <c r="J536" s="0" t="s">
        <v>235</v>
      </c>
      <c r="K536" s="7" t="n">
        <v>426370</v>
      </c>
      <c r="L536" s="0" t="n">
        <v>23.63</v>
      </c>
      <c r="M536" s="7" t="n">
        <v>18044</v>
      </c>
      <c r="N536" s="8" t="e">
        <f aca="false">VLOOKUP(A536,#REF!,3,FALSE())</f>
        <v>#VALUE!</v>
      </c>
    </row>
    <row r="537" customFormat="false" ht="15" hidden="false" customHeight="false" outlineLevel="0" collapsed="false">
      <c r="A537" s="1" t="n">
        <f aca="false">A536</f>
        <v>81</v>
      </c>
      <c r="B537" s="0" t="s">
        <v>35</v>
      </c>
      <c r="C537" s="2" t="s">
        <v>234</v>
      </c>
      <c r="D537" s="0" t="s">
        <v>20</v>
      </c>
      <c r="E537" s="0" t="s">
        <v>22</v>
      </c>
      <c r="F537" s="0" t="n">
        <v>1220</v>
      </c>
      <c r="G537" s="7" t="n">
        <v>148093</v>
      </c>
      <c r="H537" s="7" t="n">
        <v>0</v>
      </c>
      <c r="I537" s="7" t="n">
        <v>0</v>
      </c>
      <c r="K537" s="7" t="n">
        <v>148093</v>
      </c>
      <c r="L537" s="0" t="n">
        <v>4.9</v>
      </c>
      <c r="M537" s="7" t="n">
        <v>30223</v>
      </c>
      <c r="N537" s="8" t="e">
        <f aca="false">VLOOKUP(A537,#REF!,3,FALSE())</f>
        <v>#VALUE!</v>
      </c>
    </row>
    <row r="538" customFormat="false" ht="15" hidden="false" customHeight="false" outlineLevel="0" collapsed="false">
      <c r="A538" s="1" t="n">
        <f aca="false">A537</f>
        <v>81</v>
      </c>
      <c r="B538" s="0" t="s">
        <v>35</v>
      </c>
      <c r="C538" s="2" t="s">
        <v>234</v>
      </c>
      <c r="D538" s="0" t="s">
        <v>23</v>
      </c>
      <c r="E538" s="0" t="s">
        <v>30</v>
      </c>
      <c r="F538" s="0" t="n">
        <v>1614</v>
      </c>
      <c r="G538" s="7" t="n">
        <v>224071</v>
      </c>
      <c r="H538" s="7" t="n">
        <v>204</v>
      </c>
      <c r="I538" s="7" t="n">
        <v>0</v>
      </c>
      <c r="J538" s="0" t="s">
        <v>77</v>
      </c>
      <c r="K538" s="7" t="n">
        <v>224275</v>
      </c>
      <c r="L538" s="0" t="n">
        <v>8.13</v>
      </c>
      <c r="M538" s="7" t="n">
        <v>27586</v>
      </c>
      <c r="N538" s="8" t="e">
        <f aca="false">VLOOKUP(A538,#REF!,3,FALSE())</f>
        <v>#VALUE!</v>
      </c>
    </row>
    <row r="539" customFormat="false" ht="15" hidden="false" customHeight="false" outlineLevel="0" collapsed="false">
      <c r="A539" s="1" t="n">
        <f aca="false">A538</f>
        <v>81</v>
      </c>
      <c r="B539" s="0" t="s">
        <v>35</v>
      </c>
      <c r="C539" s="2" t="s">
        <v>234</v>
      </c>
      <c r="D539" s="0" t="s">
        <v>23</v>
      </c>
      <c r="E539" s="0" t="s">
        <v>24</v>
      </c>
      <c r="F539" s="0" t="n">
        <v>1615</v>
      </c>
      <c r="G539" s="7" t="n">
        <v>380354</v>
      </c>
      <c r="H539" s="7" t="n">
        <v>26012</v>
      </c>
      <c r="I539" s="7" t="n">
        <v>0</v>
      </c>
      <c r="J539" s="0" t="s">
        <v>236</v>
      </c>
      <c r="K539" s="7" t="n">
        <v>406366</v>
      </c>
      <c r="L539" s="0" t="n">
        <v>25</v>
      </c>
      <c r="M539" s="7" t="n">
        <v>16255</v>
      </c>
      <c r="N539" s="8" t="e">
        <f aca="false">VLOOKUP(A539,#REF!,3,FALSE())</f>
        <v>#VALUE!</v>
      </c>
    </row>
    <row r="540" customFormat="false" ht="15" hidden="false" customHeight="false" outlineLevel="0" collapsed="false">
      <c r="A540" s="1" t="n">
        <f aca="false">A539</f>
        <v>81</v>
      </c>
      <c r="B540" s="0" t="s">
        <v>35</v>
      </c>
      <c r="C540" s="2" t="s">
        <v>234</v>
      </c>
      <c r="D540" s="0" t="s">
        <v>23</v>
      </c>
      <c r="E540" s="0" t="s">
        <v>45</v>
      </c>
      <c r="F540" s="0" t="n">
        <v>1616</v>
      </c>
      <c r="G540" s="7" t="n">
        <v>34105</v>
      </c>
      <c r="H540" s="7" t="n">
        <v>0</v>
      </c>
      <c r="I540" s="7" t="n">
        <v>0</v>
      </c>
      <c r="K540" s="7" t="n">
        <v>34105</v>
      </c>
      <c r="L540" s="0" t="n">
        <v>1.6</v>
      </c>
      <c r="M540" s="7" t="n">
        <v>21316</v>
      </c>
      <c r="N540" s="8" t="e">
        <f aca="false">VLOOKUP(A540,#REF!,3,FALSE())</f>
        <v>#VALUE!</v>
      </c>
    </row>
    <row r="541" customFormat="false" ht="15" hidden="false" customHeight="false" outlineLevel="0" collapsed="false">
      <c r="A541" s="1" t="n">
        <v>64001</v>
      </c>
      <c r="B541" s="0" t="s">
        <v>237</v>
      </c>
      <c r="C541" s="2" t="s">
        <v>238</v>
      </c>
      <c r="D541" s="0" t="s">
        <v>20</v>
      </c>
      <c r="E541" s="0" t="s">
        <v>21</v>
      </c>
      <c r="F541" s="0" t="n">
        <v>1217</v>
      </c>
      <c r="G541" s="7" t="n">
        <v>32863</v>
      </c>
      <c r="H541" s="7" t="n">
        <v>0</v>
      </c>
      <c r="I541" s="7" t="n">
        <v>0</v>
      </c>
      <c r="K541" s="7" t="n">
        <v>32863</v>
      </c>
      <c r="L541" s="0" t="n">
        <v>2.5</v>
      </c>
      <c r="M541" s="7" t="n">
        <v>13145</v>
      </c>
      <c r="N541" s="8" t="e">
        <f aca="false">VLOOKUP(A541,#REF!,3,FALSE())</f>
        <v>#VALUE!</v>
      </c>
    </row>
    <row r="542" customFormat="false" ht="15" hidden="false" customHeight="false" outlineLevel="0" collapsed="false">
      <c r="A542" s="1" t="n">
        <v>28</v>
      </c>
      <c r="B542" s="0" t="s">
        <v>35</v>
      </c>
      <c r="C542" s="2" t="s">
        <v>239</v>
      </c>
      <c r="D542" s="0" t="s">
        <v>37</v>
      </c>
      <c r="E542" s="0" t="s">
        <v>39</v>
      </c>
      <c r="F542" s="0" t="n">
        <v>1622</v>
      </c>
      <c r="G542" s="7" t="n">
        <v>7958</v>
      </c>
      <c r="H542" s="7" t="n">
        <v>0</v>
      </c>
      <c r="I542" s="7" t="n">
        <v>0</v>
      </c>
      <c r="K542" s="7" t="n">
        <v>7958</v>
      </c>
      <c r="L542" s="0" t="n">
        <v>1</v>
      </c>
      <c r="M542" s="7" t="n">
        <v>7958</v>
      </c>
      <c r="N542" s="8" t="e">
        <f aca="false">VLOOKUP(A542,#REF!,3,FALSE())</f>
        <v>#VALUE!</v>
      </c>
    </row>
    <row r="543" customFormat="false" ht="15" hidden="false" customHeight="false" outlineLevel="0" collapsed="false">
      <c r="A543" s="1" t="n">
        <f aca="false">A542</f>
        <v>28</v>
      </c>
      <c r="B543" s="0" t="s">
        <v>35</v>
      </c>
      <c r="C543" s="2" t="s">
        <v>239</v>
      </c>
      <c r="D543" s="0" t="s">
        <v>50</v>
      </c>
      <c r="E543" s="0" t="s">
        <v>51</v>
      </c>
      <c r="F543" s="0" t="n">
        <v>1617</v>
      </c>
      <c r="G543" s="7" t="n">
        <v>10815</v>
      </c>
      <c r="H543" s="7" t="n">
        <v>0</v>
      </c>
      <c r="I543" s="7" t="n">
        <v>0</v>
      </c>
      <c r="K543" s="7" t="n">
        <v>10815</v>
      </c>
      <c r="L543" s="0" t="n">
        <v>1</v>
      </c>
      <c r="M543" s="7" t="n">
        <v>10815</v>
      </c>
      <c r="N543" s="8" t="e">
        <f aca="false">VLOOKUP(A543,#REF!,3,FALSE())</f>
        <v>#VALUE!</v>
      </c>
    </row>
    <row r="544" customFormat="false" ht="15" hidden="false" customHeight="false" outlineLevel="0" collapsed="false">
      <c r="A544" s="1" t="n">
        <f aca="false">A543</f>
        <v>28</v>
      </c>
      <c r="B544" s="0" t="s">
        <v>35</v>
      </c>
      <c r="C544" s="2" t="s">
        <v>239</v>
      </c>
      <c r="D544" s="0" t="s">
        <v>20</v>
      </c>
      <c r="E544" s="0" t="s">
        <v>21</v>
      </c>
      <c r="F544" s="0" t="n">
        <v>1217</v>
      </c>
      <c r="G544" s="7" t="n">
        <v>26279</v>
      </c>
      <c r="H544" s="7" t="n">
        <v>0</v>
      </c>
      <c r="I544" s="7" t="n">
        <v>0</v>
      </c>
      <c r="K544" s="7" t="n">
        <v>26279</v>
      </c>
      <c r="L544" s="0" t="n">
        <v>1</v>
      </c>
      <c r="M544" s="7" t="n">
        <v>26279</v>
      </c>
      <c r="N544" s="8" t="e">
        <f aca="false">VLOOKUP(A544,#REF!,3,FALSE())</f>
        <v>#VALUE!</v>
      </c>
    </row>
    <row r="545" customFormat="false" ht="15" hidden="false" customHeight="false" outlineLevel="0" collapsed="false">
      <c r="A545" s="1" t="n">
        <f aca="false">A544</f>
        <v>28</v>
      </c>
      <c r="B545" s="0" t="s">
        <v>35</v>
      </c>
      <c r="C545" s="2" t="s">
        <v>239</v>
      </c>
      <c r="D545" s="0" t="s">
        <v>23</v>
      </c>
      <c r="E545" s="0" t="s">
        <v>30</v>
      </c>
      <c r="F545" s="0" t="n">
        <v>1614</v>
      </c>
      <c r="G545" s="7" t="n">
        <v>29596</v>
      </c>
      <c r="H545" s="7" t="n">
        <v>0</v>
      </c>
      <c r="I545" s="7" t="n">
        <v>0</v>
      </c>
      <c r="K545" s="7" t="n">
        <v>29596</v>
      </c>
      <c r="L545" s="0" t="n">
        <v>1</v>
      </c>
      <c r="M545" s="7" t="n">
        <v>29596</v>
      </c>
      <c r="N545" s="8" t="e">
        <f aca="false">VLOOKUP(A545,#REF!,3,FALSE())</f>
        <v>#VALUE!</v>
      </c>
    </row>
    <row r="546" customFormat="false" ht="15" hidden="false" customHeight="false" outlineLevel="0" collapsed="false">
      <c r="A546" s="1" t="n">
        <f aca="false">A545</f>
        <v>28</v>
      </c>
      <c r="B546" s="0" t="s">
        <v>35</v>
      </c>
      <c r="C546" s="2" t="s">
        <v>239</v>
      </c>
      <c r="D546" s="0" t="s">
        <v>23</v>
      </c>
      <c r="E546" s="0" t="s">
        <v>24</v>
      </c>
      <c r="F546" s="0" t="n">
        <v>1615</v>
      </c>
      <c r="G546" s="7" t="n">
        <v>18765</v>
      </c>
      <c r="H546" s="7" t="n">
        <v>0</v>
      </c>
      <c r="I546" s="7" t="n">
        <v>0</v>
      </c>
      <c r="K546" s="7" t="n">
        <v>18765</v>
      </c>
      <c r="L546" s="0" t="n">
        <v>0.5</v>
      </c>
      <c r="M546" s="7" t="n">
        <v>37530</v>
      </c>
      <c r="N546" s="8" t="e">
        <f aca="false">VLOOKUP(A546,#REF!,3,FALSE())</f>
        <v>#VALUE!</v>
      </c>
    </row>
    <row r="547" customFormat="false" ht="15" hidden="false" customHeight="false" outlineLevel="0" collapsed="false">
      <c r="A547" s="1" t="n">
        <v>1098</v>
      </c>
      <c r="B547" s="0" t="s">
        <v>15</v>
      </c>
      <c r="C547" s="2" t="s">
        <v>240</v>
      </c>
      <c r="D547" s="0" t="s">
        <v>18</v>
      </c>
      <c r="E547" s="0" t="s">
        <v>29</v>
      </c>
      <c r="F547" s="0" t="n">
        <v>1218</v>
      </c>
      <c r="G547" s="7" t="n">
        <v>30897</v>
      </c>
      <c r="H547" s="7" t="n">
        <v>0</v>
      </c>
      <c r="I547" s="7" t="n">
        <v>0</v>
      </c>
      <c r="K547" s="7" t="n">
        <v>30897</v>
      </c>
      <c r="L547" s="0" t="n">
        <v>0.93</v>
      </c>
      <c r="M547" s="7" t="n">
        <v>33223</v>
      </c>
      <c r="N547" s="8" t="e">
        <f aca="false">VLOOKUP(A547,#REF!,3,FALSE())</f>
        <v>#VALUE!</v>
      </c>
    </row>
    <row r="548" customFormat="false" ht="15" hidden="false" customHeight="false" outlineLevel="0" collapsed="false">
      <c r="A548" s="1" t="n">
        <f aca="false">A547</f>
        <v>1098</v>
      </c>
      <c r="B548" s="0" t="s">
        <v>15</v>
      </c>
      <c r="C548" s="2" t="s">
        <v>240</v>
      </c>
      <c r="D548" s="0" t="s">
        <v>20</v>
      </c>
      <c r="E548" s="0" t="s">
        <v>21</v>
      </c>
      <c r="F548" s="0" t="n">
        <v>1217</v>
      </c>
      <c r="G548" s="7" t="n">
        <v>56923</v>
      </c>
      <c r="H548" s="7" t="n">
        <v>0</v>
      </c>
      <c r="I548" s="7" t="n">
        <v>0</v>
      </c>
      <c r="K548" s="7" t="n">
        <v>56923</v>
      </c>
      <c r="L548" s="0" t="n">
        <v>2</v>
      </c>
      <c r="M548" s="7" t="n">
        <v>28462</v>
      </c>
      <c r="N548" s="8" t="e">
        <f aca="false">VLOOKUP(A548,#REF!,3,FALSE())</f>
        <v>#VALUE!</v>
      </c>
    </row>
    <row r="549" customFormat="false" ht="15" hidden="false" customHeight="false" outlineLevel="0" collapsed="false">
      <c r="A549" s="1" t="n">
        <v>82</v>
      </c>
      <c r="B549" s="0" t="s">
        <v>35</v>
      </c>
      <c r="C549" s="2" t="s">
        <v>241</v>
      </c>
      <c r="D549" s="0" t="s">
        <v>20</v>
      </c>
      <c r="E549" s="0" t="s">
        <v>21</v>
      </c>
      <c r="F549" s="0" t="n">
        <v>1217</v>
      </c>
      <c r="G549" s="7" t="n">
        <v>104070</v>
      </c>
      <c r="H549" s="7" t="n">
        <v>0</v>
      </c>
      <c r="I549" s="7" t="n">
        <v>0</v>
      </c>
      <c r="K549" s="7" t="n">
        <v>104070</v>
      </c>
      <c r="L549" s="0" t="n">
        <v>4.25</v>
      </c>
      <c r="M549" s="7" t="n">
        <v>24487</v>
      </c>
      <c r="N549" s="8" t="e">
        <f aca="false">VLOOKUP(A549,#REF!,3,FALSE())</f>
        <v>#VALUE!</v>
      </c>
    </row>
    <row r="550" customFormat="false" ht="15" hidden="false" customHeight="false" outlineLevel="0" collapsed="false">
      <c r="A550" s="1" t="n">
        <f aca="false">A549</f>
        <v>82</v>
      </c>
      <c r="B550" s="0" t="s">
        <v>35</v>
      </c>
      <c r="C550" s="2" t="s">
        <v>241</v>
      </c>
      <c r="D550" s="0" t="s">
        <v>23</v>
      </c>
      <c r="E550" s="0" t="s">
        <v>30</v>
      </c>
      <c r="F550" s="0" t="n">
        <v>1614</v>
      </c>
      <c r="G550" s="7" t="n">
        <v>31317</v>
      </c>
      <c r="H550" s="7" t="n">
        <v>0</v>
      </c>
      <c r="I550" s="7" t="n">
        <v>0</v>
      </c>
      <c r="K550" s="7" t="n">
        <v>31317</v>
      </c>
      <c r="L550" s="0" t="n">
        <v>1</v>
      </c>
      <c r="M550" s="7" t="n">
        <v>31317</v>
      </c>
      <c r="N550" s="8" t="e">
        <f aca="false">VLOOKUP(A550,#REF!,3,FALSE())</f>
        <v>#VALUE!</v>
      </c>
    </row>
    <row r="551" customFormat="false" ht="15" hidden="false" customHeight="false" outlineLevel="0" collapsed="false">
      <c r="A551" s="1" t="n">
        <f aca="false">A550</f>
        <v>82</v>
      </c>
      <c r="B551" s="0" t="s">
        <v>35</v>
      </c>
      <c r="C551" s="2" t="s">
        <v>241</v>
      </c>
      <c r="D551" s="0" t="s">
        <v>23</v>
      </c>
      <c r="E551" s="0" t="s">
        <v>24</v>
      </c>
      <c r="F551" s="0" t="n">
        <v>1615</v>
      </c>
      <c r="G551" s="7" t="n">
        <v>82480</v>
      </c>
      <c r="H551" s="7" t="n">
        <v>0</v>
      </c>
      <c r="I551" s="7" t="n">
        <v>0</v>
      </c>
      <c r="K551" s="7" t="n">
        <v>82480</v>
      </c>
      <c r="L551" s="0" t="n">
        <v>4</v>
      </c>
      <c r="M551" s="7" t="n">
        <v>20620</v>
      </c>
      <c r="N551" s="8" t="e">
        <f aca="false">VLOOKUP(A551,#REF!,3,FALSE())</f>
        <v>#VALUE!</v>
      </c>
    </row>
    <row r="552" customFormat="false" ht="15" hidden="false" customHeight="false" outlineLevel="0" collapsed="false">
      <c r="A552" s="1" t="n">
        <v>1006</v>
      </c>
      <c r="B552" s="0" t="s">
        <v>15</v>
      </c>
      <c r="C552" s="2" t="s">
        <v>242</v>
      </c>
      <c r="D552" s="0" t="s">
        <v>37</v>
      </c>
      <c r="E552" s="0" t="s">
        <v>38</v>
      </c>
      <c r="F552" s="0" t="n">
        <v>1618</v>
      </c>
      <c r="G552" s="7" t="n">
        <v>1350</v>
      </c>
      <c r="H552" s="7" t="n">
        <v>0</v>
      </c>
      <c r="I552" s="7" t="n">
        <v>0</v>
      </c>
      <c r="K552" s="7" t="n">
        <v>1350</v>
      </c>
      <c r="L552" s="0" t="n">
        <v>0.2</v>
      </c>
      <c r="M552" s="7" t="n">
        <v>6750</v>
      </c>
      <c r="N552" s="8" t="e">
        <f aca="false">VLOOKUP(A552,#REF!,3,FALSE())</f>
        <v>#VALUE!</v>
      </c>
    </row>
    <row r="553" customFormat="false" ht="15" hidden="false" customHeight="false" outlineLevel="0" collapsed="false">
      <c r="A553" s="1" t="n">
        <f aca="false">A552</f>
        <v>1006</v>
      </c>
      <c r="B553" s="0" t="s">
        <v>15</v>
      </c>
      <c r="C553" s="2" t="s">
        <v>242</v>
      </c>
      <c r="D553" s="0" t="s">
        <v>17</v>
      </c>
      <c r="E553" s="0" t="s">
        <v>17</v>
      </c>
      <c r="F553" s="0" t="n">
        <v>1511</v>
      </c>
      <c r="G553" s="7" t="n">
        <v>19000</v>
      </c>
      <c r="H553" s="7" t="n">
        <v>0</v>
      </c>
      <c r="I553" s="7" t="n">
        <v>0</v>
      </c>
      <c r="K553" s="7" t="n">
        <v>19000</v>
      </c>
      <c r="L553" s="0" t="n">
        <v>0.3</v>
      </c>
      <c r="M553" s="7" t="n">
        <v>63333</v>
      </c>
      <c r="N553" s="8" t="e">
        <f aca="false">VLOOKUP(A553,#REF!,3,FALSE())</f>
        <v>#VALUE!</v>
      </c>
    </row>
    <row r="554" customFormat="false" ht="15" hidden="false" customHeight="false" outlineLevel="0" collapsed="false">
      <c r="A554" s="1" t="n">
        <f aca="false">A553</f>
        <v>1006</v>
      </c>
      <c r="B554" s="0" t="s">
        <v>15</v>
      </c>
      <c r="C554" s="2" t="s">
        <v>242</v>
      </c>
      <c r="D554" s="0" t="s">
        <v>50</v>
      </c>
      <c r="E554" s="0" t="s">
        <v>51</v>
      </c>
      <c r="F554" s="0" t="n">
        <v>1617</v>
      </c>
      <c r="G554" s="7" t="n">
        <v>15000</v>
      </c>
      <c r="H554" s="7" t="n">
        <v>0</v>
      </c>
      <c r="I554" s="7" t="n">
        <v>0</v>
      </c>
      <c r="K554" s="7" t="n">
        <v>15000</v>
      </c>
      <c r="L554" s="0" t="n">
        <v>1</v>
      </c>
      <c r="M554" s="7" t="n">
        <v>15000</v>
      </c>
      <c r="N554" s="8" t="e">
        <f aca="false">VLOOKUP(A554,#REF!,3,FALSE())</f>
        <v>#VALUE!</v>
      </c>
    </row>
    <row r="555" customFormat="false" ht="15" hidden="false" customHeight="false" outlineLevel="0" collapsed="false">
      <c r="A555" s="1" t="n">
        <f aca="false">A554</f>
        <v>1006</v>
      </c>
      <c r="B555" s="0" t="s">
        <v>15</v>
      </c>
      <c r="C555" s="2" t="s">
        <v>242</v>
      </c>
      <c r="D555" s="0" t="s">
        <v>18</v>
      </c>
      <c r="E555" s="0" t="s">
        <v>29</v>
      </c>
      <c r="F555" s="0" t="n">
        <v>1218</v>
      </c>
      <c r="G555" s="7" t="n">
        <v>17955</v>
      </c>
      <c r="H555" s="7" t="n">
        <v>0</v>
      </c>
      <c r="I555" s="7" t="n">
        <v>0</v>
      </c>
      <c r="K555" s="7" t="n">
        <v>17955</v>
      </c>
      <c r="L555" s="0" t="n">
        <v>0.39</v>
      </c>
      <c r="M555" s="7" t="n">
        <v>46038</v>
      </c>
      <c r="N555" s="8" t="e">
        <f aca="false">VLOOKUP(A555,#REF!,3,FALSE())</f>
        <v>#VALUE!</v>
      </c>
    </row>
    <row r="556" customFormat="false" ht="15" hidden="false" customHeight="false" outlineLevel="0" collapsed="false">
      <c r="A556" s="1" t="n">
        <f aca="false">A555</f>
        <v>1006</v>
      </c>
      <c r="B556" s="0" t="s">
        <v>15</v>
      </c>
      <c r="C556" s="2" t="s">
        <v>242</v>
      </c>
      <c r="D556" s="0" t="s">
        <v>20</v>
      </c>
      <c r="E556" s="0" t="s">
        <v>21</v>
      </c>
      <c r="F556" s="0" t="n">
        <v>1217</v>
      </c>
      <c r="G556" s="7" t="n">
        <v>74602</v>
      </c>
      <c r="H556" s="7" t="n">
        <v>0</v>
      </c>
      <c r="I556" s="7" t="n">
        <v>0</v>
      </c>
      <c r="K556" s="7" t="n">
        <v>74602</v>
      </c>
      <c r="L556" s="0" t="n">
        <v>2</v>
      </c>
      <c r="M556" s="7" t="n">
        <v>37301</v>
      </c>
      <c r="N556" s="8" t="e">
        <f aca="false">VLOOKUP(A556,#REF!,3,FALSE())</f>
        <v>#VALUE!</v>
      </c>
    </row>
    <row r="557" customFormat="false" ht="15" hidden="false" customHeight="false" outlineLevel="0" collapsed="false">
      <c r="A557" s="1" t="n">
        <v>549</v>
      </c>
      <c r="B557" s="0" t="s">
        <v>27</v>
      </c>
      <c r="C557" s="2" t="s">
        <v>243</v>
      </c>
      <c r="D557" s="0" t="s">
        <v>17</v>
      </c>
      <c r="E557" s="0" t="s">
        <v>17</v>
      </c>
      <c r="F557" s="0" t="n">
        <v>1511</v>
      </c>
      <c r="G557" s="7" t="n">
        <v>54631</v>
      </c>
      <c r="H557" s="7" t="n">
        <v>0</v>
      </c>
      <c r="I557" s="7" t="n">
        <v>0</v>
      </c>
      <c r="K557" s="7" t="n">
        <v>54631</v>
      </c>
      <c r="L557" s="0" t="n">
        <v>1</v>
      </c>
      <c r="M557" s="7" t="n">
        <v>54631</v>
      </c>
      <c r="N557" s="8" t="e">
        <f aca="false">VLOOKUP(A557,#REF!,3,FALSE())</f>
        <v>#VALUE!</v>
      </c>
    </row>
    <row r="558" customFormat="false" ht="15" hidden="false" customHeight="false" outlineLevel="0" collapsed="false">
      <c r="A558" s="1" t="n">
        <f aca="false">A557</f>
        <v>549</v>
      </c>
      <c r="B558" s="0" t="s">
        <v>27</v>
      </c>
      <c r="C558" s="2" t="s">
        <v>243</v>
      </c>
      <c r="D558" s="0" t="s">
        <v>18</v>
      </c>
      <c r="E558" s="0" t="s">
        <v>19</v>
      </c>
      <c r="F558" s="0" t="n">
        <v>1623</v>
      </c>
      <c r="G558" s="7" t="n">
        <v>43279</v>
      </c>
      <c r="H558" s="7" t="n">
        <v>0</v>
      </c>
      <c r="I558" s="7" t="n">
        <v>0</v>
      </c>
      <c r="K558" s="7" t="n">
        <v>43279</v>
      </c>
      <c r="L558" s="0" t="n">
        <v>1.98</v>
      </c>
      <c r="M558" s="7" t="n">
        <v>21858</v>
      </c>
      <c r="N558" s="8" t="e">
        <f aca="false">VLOOKUP(A558,#REF!,3,FALSE())</f>
        <v>#VALUE!</v>
      </c>
    </row>
    <row r="559" customFormat="false" ht="15" hidden="false" customHeight="false" outlineLevel="0" collapsed="false">
      <c r="A559" s="1" t="n">
        <f aca="false">A558</f>
        <v>549</v>
      </c>
      <c r="B559" s="0" t="s">
        <v>27</v>
      </c>
      <c r="C559" s="2" t="s">
        <v>243</v>
      </c>
      <c r="D559" s="0" t="s">
        <v>20</v>
      </c>
      <c r="E559" s="0" t="s">
        <v>21</v>
      </c>
      <c r="F559" s="0" t="n">
        <v>1217</v>
      </c>
      <c r="G559" s="7" t="n">
        <v>49709</v>
      </c>
      <c r="H559" s="7" t="n">
        <v>0</v>
      </c>
      <c r="I559" s="7" t="n">
        <v>0</v>
      </c>
      <c r="K559" s="7" t="n">
        <v>49709</v>
      </c>
      <c r="L559" s="0" t="n">
        <v>2</v>
      </c>
      <c r="M559" s="7" t="n">
        <v>24855</v>
      </c>
      <c r="N559" s="8" t="e">
        <f aca="false">VLOOKUP(A559,#REF!,3,FALSE())</f>
        <v>#VALUE!</v>
      </c>
    </row>
    <row r="560" customFormat="false" ht="15" hidden="false" customHeight="false" outlineLevel="0" collapsed="false">
      <c r="A560" s="1" t="n">
        <f aca="false">A559</f>
        <v>549</v>
      </c>
      <c r="B560" s="0" t="s">
        <v>27</v>
      </c>
      <c r="C560" s="2" t="s">
        <v>243</v>
      </c>
      <c r="D560" s="0" t="s">
        <v>20</v>
      </c>
      <c r="E560" s="0" t="s">
        <v>22</v>
      </c>
      <c r="F560" s="0" t="n">
        <v>1220</v>
      </c>
      <c r="G560" s="7" t="n">
        <v>51236</v>
      </c>
      <c r="H560" s="7" t="n">
        <v>0</v>
      </c>
      <c r="I560" s="7" t="n">
        <v>0</v>
      </c>
      <c r="K560" s="7" t="n">
        <v>51236</v>
      </c>
      <c r="L560" s="0" t="n">
        <v>1</v>
      </c>
      <c r="M560" s="7" t="n">
        <v>51236</v>
      </c>
      <c r="N560" s="8" t="e">
        <f aca="false">VLOOKUP(A560,#REF!,3,FALSE())</f>
        <v>#VALUE!</v>
      </c>
    </row>
    <row r="561" customFormat="false" ht="15" hidden="false" customHeight="false" outlineLevel="0" collapsed="false">
      <c r="A561" s="1" t="n">
        <f aca="false">A560</f>
        <v>549</v>
      </c>
      <c r="B561" s="0" t="s">
        <v>27</v>
      </c>
      <c r="C561" s="2" t="s">
        <v>243</v>
      </c>
      <c r="D561" s="0" t="s">
        <v>23</v>
      </c>
      <c r="E561" s="0" t="s">
        <v>24</v>
      </c>
      <c r="F561" s="0" t="n">
        <v>1615</v>
      </c>
      <c r="G561" s="7" t="n">
        <v>57416</v>
      </c>
      <c r="H561" s="7" t="n">
        <v>0</v>
      </c>
      <c r="I561" s="7" t="n">
        <v>0</v>
      </c>
      <c r="K561" s="7" t="n">
        <v>57416</v>
      </c>
      <c r="L561" s="0" t="n">
        <v>1.6</v>
      </c>
      <c r="M561" s="7" t="n">
        <v>35885</v>
      </c>
      <c r="N561" s="8" t="e">
        <f aca="false">VLOOKUP(A561,#REF!,3,FALSE())</f>
        <v>#VALUE!</v>
      </c>
    </row>
    <row r="562" customFormat="false" ht="15" hidden="false" customHeight="false" outlineLevel="0" collapsed="false">
      <c r="A562" s="1" t="n">
        <v>506</v>
      </c>
      <c r="B562" s="0" t="s">
        <v>27</v>
      </c>
      <c r="C562" s="2" t="s">
        <v>244</v>
      </c>
      <c r="D562" s="0" t="s">
        <v>17</v>
      </c>
      <c r="E562" s="0" t="s">
        <v>17</v>
      </c>
      <c r="F562" s="0" t="n">
        <v>1511</v>
      </c>
      <c r="G562" s="7" t="n">
        <v>57210</v>
      </c>
      <c r="H562" s="7" t="n">
        <v>0</v>
      </c>
      <c r="I562" s="7" t="n">
        <v>0</v>
      </c>
      <c r="K562" s="7" t="n">
        <v>57210</v>
      </c>
      <c r="L562" s="0" t="n">
        <v>1.5</v>
      </c>
      <c r="M562" s="7" t="n">
        <v>38140</v>
      </c>
      <c r="N562" s="8" t="e">
        <f aca="false">VLOOKUP(A562,#REF!,3,FALSE())</f>
        <v>#VALUE!</v>
      </c>
    </row>
    <row r="563" customFormat="false" ht="15" hidden="false" customHeight="false" outlineLevel="0" collapsed="false">
      <c r="A563" s="1" t="n">
        <f aca="false">A562</f>
        <v>506</v>
      </c>
      <c r="B563" s="0" t="s">
        <v>27</v>
      </c>
      <c r="C563" s="2" t="s">
        <v>244</v>
      </c>
      <c r="D563" s="0" t="s">
        <v>50</v>
      </c>
      <c r="E563" s="0" t="s">
        <v>51</v>
      </c>
      <c r="F563" s="0" t="n">
        <v>1617</v>
      </c>
      <c r="G563" s="7" t="n">
        <v>18605</v>
      </c>
      <c r="H563" s="7" t="n">
        <v>0</v>
      </c>
      <c r="I563" s="7" t="n">
        <v>0</v>
      </c>
      <c r="K563" s="7" t="n">
        <v>18605</v>
      </c>
      <c r="L563" s="0" t="n">
        <v>1</v>
      </c>
      <c r="M563" s="7" t="n">
        <v>18605</v>
      </c>
      <c r="N563" s="8" t="e">
        <f aca="false">VLOOKUP(A563,#REF!,3,FALSE())</f>
        <v>#VALUE!</v>
      </c>
    </row>
    <row r="564" customFormat="false" ht="15" hidden="false" customHeight="false" outlineLevel="0" collapsed="false">
      <c r="A564" s="1" t="n">
        <f aca="false">A563</f>
        <v>506</v>
      </c>
      <c r="B564" s="0" t="s">
        <v>27</v>
      </c>
      <c r="C564" s="2" t="s">
        <v>244</v>
      </c>
      <c r="D564" s="0" t="s">
        <v>18</v>
      </c>
      <c r="E564" s="0" t="s">
        <v>29</v>
      </c>
      <c r="F564" s="0" t="n">
        <v>1218</v>
      </c>
      <c r="G564" s="7" t="n">
        <v>35000</v>
      </c>
      <c r="H564" s="7" t="n">
        <v>0</v>
      </c>
      <c r="I564" s="7" t="n">
        <v>0</v>
      </c>
      <c r="K564" s="7" t="n">
        <v>35000</v>
      </c>
      <c r="L564" s="0" t="n">
        <v>1</v>
      </c>
      <c r="M564" s="7" t="n">
        <v>35000</v>
      </c>
      <c r="N564" s="8" t="e">
        <f aca="false">VLOOKUP(A564,#REF!,3,FALSE())</f>
        <v>#VALUE!</v>
      </c>
    </row>
    <row r="565" customFormat="false" ht="15" hidden="false" customHeight="false" outlineLevel="0" collapsed="false">
      <c r="A565" s="1" t="n">
        <f aca="false">A564</f>
        <v>506</v>
      </c>
      <c r="B565" s="0" t="s">
        <v>27</v>
      </c>
      <c r="C565" s="2" t="s">
        <v>244</v>
      </c>
      <c r="D565" s="0" t="s">
        <v>18</v>
      </c>
      <c r="E565" s="0" t="s">
        <v>19</v>
      </c>
      <c r="F565" s="0" t="n">
        <v>1623</v>
      </c>
      <c r="G565" s="7" t="n">
        <v>60111</v>
      </c>
      <c r="H565" s="7" t="n">
        <v>0</v>
      </c>
      <c r="I565" s="7" t="n">
        <v>0</v>
      </c>
      <c r="K565" s="7" t="n">
        <v>60111</v>
      </c>
      <c r="L565" s="0" t="n">
        <v>3</v>
      </c>
      <c r="M565" s="7" t="n">
        <v>20037</v>
      </c>
      <c r="N565" s="8" t="e">
        <f aca="false">VLOOKUP(A565,#REF!,3,FALSE())</f>
        <v>#VALUE!</v>
      </c>
    </row>
    <row r="566" customFormat="false" ht="15" hidden="false" customHeight="false" outlineLevel="0" collapsed="false">
      <c r="A566" s="1" t="n">
        <f aca="false">A565</f>
        <v>506</v>
      </c>
      <c r="B566" s="0" t="s">
        <v>27</v>
      </c>
      <c r="C566" s="2" t="s">
        <v>244</v>
      </c>
      <c r="D566" s="0" t="s">
        <v>20</v>
      </c>
      <c r="E566" s="0" t="s">
        <v>21</v>
      </c>
      <c r="F566" s="0" t="n">
        <v>1217</v>
      </c>
      <c r="G566" s="7" t="n">
        <v>44044</v>
      </c>
      <c r="H566" s="7" t="n">
        <v>0</v>
      </c>
      <c r="I566" s="7" t="n">
        <v>0</v>
      </c>
      <c r="K566" s="7" t="n">
        <v>44044</v>
      </c>
      <c r="L566" s="0" t="n">
        <v>2</v>
      </c>
      <c r="M566" s="7" t="n">
        <v>22022</v>
      </c>
      <c r="N566" s="8" t="e">
        <f aca="false">VLOOKUP(A566,#REF!,3,FALSE())</f>
        <v>#VALUE!</v>
      </c>
    </row>
    <row r="567" customFormat="false" ht="15" hidden="false" customHeight="false" outlineLevel="0" collapsed="false">
      <c r="A567" s="1" t="n">
        <f aca="false">A566</f>
        <v>506</v>
      </c>
      <c r="B567" s="0" t="s">
        <v>27</v>
      </c>
      <c r="C567" s="2" t="s">
        <v>244</v>
      </c>
      <c r="D567" s="0" t="s">
        <v>20</v>
      </c>
      <c r="E567" s="0" t="s">
        <v>22</v>
      </c>
      <c r="F567" s="0" t="n">
        <v>1220</v>
      </c>
      <c r="G567" s="7" t="n">
        <v>63546</v>
      </c>
      <c r="H567" s="7" t="n">
        <v>0</v>
      </c>
      <c r="I567" s="7" t="n">
        <v>0</v>
      </c>
      <c r="K567" s="7" t="n">
        <v>63546</v>
      </c>
      <c r="L567" s="0" t="n">
        <v>1</v>
      </c>
      <c r="M567" s="7" t="n">
        <v>63546</v>
      </c>
      <c r="N567" s="8" t="e">
        <f aca="false">VLOOKUP(A567,#REF!,3,FALSE())</f>
        <v>#VALUE!</v>
      </c>
    </row>
    <row r="568" customFormat="false" ht="15" hidden="false" customHeight="false" outlineLevel="0" collapsed="false">
      <c r="A568" s="1" t="n">
        <f aca="false">A567</f>
        <v>506</v>
      </c>
      <c r="B568" s="0" t="s">
        <v>27</v>
      </c>
      <c r="C568" s="2" t="s">
        <v>244</v>
      </c>
      <c r="D568" s="0" t="s">
        <v>23</v>
      </c>
      <c r="E568" s="0" t="s">
        <v>24</v>
      </c>
      <c r="F568" s="0" t="n">
        <v>1615</v>
      </c>
      <c r="G568" s="7" t="n">
        <v>76722</v>
      </c>
      <c r="H568" s="7" t="n">
        <v>0</v>
      </c>
      <c r="I568" s="7" t="n">
        <v>0</v>
      </c>
      <c r="K568" s="7" t="n">
        <v>76722</v>
      </c>
      <c r="L568" s="0" t="n">
        <v>4</v>
      </c>
      <c r="M568" s="7" t="n">
        <v>19181</v>
      </c>
      <c r="N568" s="8" t="e">
        <f aca="false">VLOOKUP(A568,#REF!,3,FALSE())</f>
        <v>#VALUE!</v>
      </c>
    </row>
    <row r="569" customFormat="false" ht="15" hidden="false" customHeight="false" outlineLevel="0" collapsed="false">
      <c r="A569" s="1" t="n">
        <v>554</v>
      </c>
      <c r="B569" s="0" t="s">
        <v>27</v>
      </c>
      <c r="C569" s="2" t="s">
        <v>245</v>
      </c>
      <c r="D569" s="0" t="s">
        <v>20</v>
      </c>
      <c r="E569" s="0" t="s">
        <v>21</v>
      </c>
      <c r="F569" s="0" t="n">
        <v>1217</v>
      </c>
      <c r="G569" s="7" t="n">
        <v>112116</v>
      </c>
      <c r="H569" s="7" t="n">
        <v>0</v>
      </c>
      <c r="I569" s="7" t="n">
        <v>0</v>
      </c>
      <c r="K569" s="7" t="n">
        <v>112116</v>
      </c>
      <c r="L569" s="0" t="n">
        <v>4</v>
      </c>
      <c r="M569" s="7" t="n">
        <v>28029</v>
      </c>
      <c r="N569" s="8" t="e">
        <f aca="false">VLOOKUP(A569,#REF!,3,FALSE())</f>
        <v>#VALUE!</v>
      </c>
    </row>
    <row r="570" customFormat="false" ht="15" hidden="false" customHeight="false" outlineLevel="0" collapsed="false">
      <c r="A570" s="1" t="n">
        <v>1768</v>
      </c>
      <c r="B570" s="0" t="s">
        <v>15</v>
      </c>
      <c r="C570" s="2" t="s">
        <v>246</v>
      </c>
      <c r="D570" s="0" t="s">
        <v>18</v>
      </c>
      <c r="E570" s="0" t="s">
        <v>40</v>
      </c>
      <c r="F570" s="0" t="n">
        <v>1216</v>
      </c>
      <c r="G570" s="7" t="n">
        <v>10398</v>
      </c>
      <c r="H570" s="7" t="n">
        <v>0</v>
      </c>
      <c r="I570" s="7" t="n">
        <v>0</v>
      </c>
      <c r="K570" s="7" t="n">
        <v>10398</v>
      </c>
      <c r="L570" s="0" t="n">
        <v>0.59</v>
      </c>
      <c r="M570" s="7" t="n">
        <v>17624</v>
      </c>
      <c r="N570" s="8" t="e">
        <f aca="false">VLOOKUP(A570,#REF!,3,FALSE())</f>
        <v>#VALUE!</v>
      </c>
    </row>
    <row r="571" customFormat="false" ht="15" hidden="false" customHeight="false" outlineLevel="0" collapsed="false">
      <c r="A571" s="1" t="n">
        <f aca="false">A570</f>
        <v>1768</v>
      </c>
      <c r="B571" s="0" t="s">
        <v>15</v>
      </c>
      <c r="C571" s="2" t="s">
        <v>246</v>
      </c>
      <c r="D571" s="0" t="s">
        <v>20</v>
      </c>
      <c r="E571" s="0" t="s">
        <v>21</v>
      </c>
      <c r="F571" s="0" t="n">
        <v>1217</v>
      </c>
      <c r="G571" s="7" t="n">
        <v>36806</v>
      </c>
      <c r="H571" s="7" t="n">
        <v>0</v>
      </c>
      <c r="I571" s="7" t="n">
        <v>0</v>
      </c>
      <c r="K571" s="7" t="n">
        <v>36806</v>
      </c>
      <c r="L571" s="0" t="n">
        <v>0.92</v>
      </c>
      <c r="M571" s="7" t="n">
        <v>40007</v>
      </c>
      <c r="N571" s="8" t="e">
        <f aca="false">VLOOKUP(A571,#REF!,3,FALSE())</f>
        <v>#VALUE!</v>
      </c>
    </row>
    <row r="572" customFormat="false" ht="15" hidden="false" customHeight="false" outlineLevel="0" collapsed="false">
      <c r="A572" s="1" t="n">
        <f aca="false">A571</f>
        <v>1768</v>
      </c>
      <c r="B572" s="0" t="s">
        <v>15</v>
      </c>
      <c r="C572" s="2" t="s">
        <v>246</v>
      </c>
      <c r="D572" s="0" t="s">
        <v>20</v>
      </c>
      <c r="E572" s="0" t="s">
        <v>22</v>
      </c>
      <c r="F572" s="0" t="n">
        <v>1220</v>
      </c>
      <c r="G572" s="7" t="n">
        <v>70526</v>
      </c>
      <c r="H572" s="7" t="n">
        <v>0</v>
      </c>
      <c r="I572" s="7" t="n">
        <v>0</v>
      </c>
      <c r="K572" s="7" t="n">
        <v>70526</v>
      </c>
      <c r="L572" s="0" t="n">
        <v>1</v>
      </c>
      <c r="M572" s="7" t="n">
        <v>70526</v>
      </c>
      <c r="N572" s="8" t="e">
        <f aca="false">VLOOKUP(A572,#REF!,3,FALSE())</f>
        <v>#VALUE!</v>
      </c>
    </row>
    <row r="573" customFormat="false" ht="15" hidden="false" customHeight="false" outlineLevel="0" collapsed="false">
      <c r="A573" s="1" t="n">
        <v>509</v>
      </c>
      <c r="B573" s="0" t="s">
        <v>27</v>
      </c>
      <c r="C573" s="2" t="s">
        <v>247</v>
      </c>
      <c r="D573" s="0" t="s">
        <v>17</v>
      </c>
      <c r="E573" s="0" t="s">
        <v>17</v>
      </c>
      <c r="F573" s="0" t="n">
        <v>1511</v>
      </c>
      <c r="G573" s="7" t="n">
        <v>55091</v>
      </c>
      <c r="H573" s="7" t="n">
        <v>0</v>
      </c>
      <c r="I573" s="7" t="n">
        <v>0</v>
      </c>
      <c r="K573" s="7" t="n">
        <v>55091</v>
      </c>
      <c r="L573" s="0" t="n">
        <v>0.8</v>
      </c>
      <c r="M573" s="7" t="n">
        <v>68864</v>
      </c>
      <c r="N573" s="8" t="e">
        <f aca="false">VLOOKUP(A573,#REF!,3,FALSE())</f>
        <v>#VALUE!</v>
      </c>
    </row>
    <row r="574" customFormat="false" ht="15" hidden="false" customHeight="false" outlineLevel="0" collapsed="false">
      <c r="A574" s="1" t="n">
        <f aca="false">A573</f>
        <v>509</v>
      </c>
      <c r="B574" s="0" t="s">
        <v>27</v>
      </c>
      <c r="C574" s="2" t="s">
        <v>247</v>
      </c>
      <c r="D574" s="0" t="s">
        <v>20</v>
      </c>
      <c r="E574" s="0" t="s">
        <v>21</v>
      </c>
      <c r="F574" s="0" t="n">
        <v>1217</v>
      </c>
      <c r="G574" s="7" t="n">
        <v>108264</v>
      </c>
      <c r="H574" s="7" t="n">
        <v>1227</v>
      </c>
      <c r="I574" s="7" t="n">
        <v>0</v>
      </c>
      <c r="J574" s="0" t="s">
        <v>248</v>
      </c>
      <c r="K574" s="7" t="n">
        <v>109491</v>
      </c>
      <c r="L574" s="0" t="n">
        <v>3.25</v>
      </c>
      <c r="M574" s="7" t="n">
        <v>33690</v>
      </c>
      <c r="N574" s="8" t="e">
        <f aca="false">VLOOKUP(A574,#REF!,3,FALSE())</f>
        <v>#VALUE!</v>
      </c>
    </row>
    <row r="575" customFormat="false" ht="15" hidden="false" customHeight="false" outlineLevel="0" collapsed="false">
      <c r="A575" s="1" t="n">
        <v>65021</v>
      </c>
      <c r="B575" s="0" t="s">
        <v>249</v>
      </c>
      <c r="C575" s="2" t="s">
        <v>250</v>
      </c>
      <c r="D575" s="0" t="s">
        <v>20</v>
      </c>
      <c r="E575" s="0" t="s">
        <v>21</v>
      </c>
      <c r="F575" s="0" t="n">
        <v>1217</v>
      </c>
      <c r="G575" s="7" t="n">
        <v>73326</v>
      </c>
      <c r="H575" s="7" t="n">
        <v>0</v>
      </c>
      <c r="I575" s="7" t="n">
        <v>0</v>
      </c>
      <c r="K575" s="7" t="n">
        <v>73326</v>
      </c>
      <c r="L575" s="0" t="n">
        <v>2.27</v>
      </c>
      <c r="M575" s="7" t="n">
        <v>32302</v>
      </c>
      <c r="N575" s="8" t="e">
        <f aca="false">VLOOKUP(A575,#REF!,3,FALSE())</f>
        <v>#VALUE!</v>
      </c>
    </row>
    <row r="576" customFormat="false" ht="15" hidden="false" customHeight="false" outlineLevel="0" collapsed="false">
      <c r="A576" s="1" t="n">
        <v>504</v>
      </c>
      <c r="B576" s="0" t="s">
        <v>27</v>
      </c>
      <c r="C576" s="2" t="s">
        <v>251</v>
      </c>
      <c r="D576" s="0" t="s">
        <v>20</v>
      </c>
      <c r="E576" s="0" t="s">
        <v>21</v>
      </c>
      <c r="F576" s="0" t="n">
        <v>1217</v>
      </c>
      <c r="G576" s="7" t="n">
        <v>23044</v>
      </c>
      <c r="H576" s="7" t="n">
        <v>18592</v>
      </c>
      <c r="I576" s="7" t="n">
        <v>0</v>
      </c>
      <c r="J576" s="0" t="s">
        <v>252</v>
      </c>
      <c r="K576" s="7" t="n">
        <v>41636</v>
      </c>
      <c r="L576" s="0" t="n">
        <v>1.4</v>
      </c>
      <c r="M576" s="7" t="n">
        <v>29740</v>
      </c>
      <c r="N576" s="8" t="e">
        <f aca="false">VLOOKUP(A576,#REF!,3,FALSE())</f>
        <v>#VALUE!</v>
      </c>
    </row>
    <row r="577" customFormat="false" ht="15" hidden="false" customHeight="false" outlineLevel="0" collapsed="false">
      <c r="A577" s="1" t="n">
        <f aca="false">A576</f>
        <v>504</v>
      </c>
      <c r="B577" s="0" t="s">
        <v>27</v>
      </c>
      <c r="C577" s="2" t="s">
        <v>251</v>
      </c>
      <c r="D577" s="0" t="s">
        <v>23</v>
      </c>
      <c r="E577" s="0" t="s">
        <v>30</v>
      </c>
      <c r="F577" s="0" t="n">
        <v>1614</v>
      </c>
      <c r="G577" s="7" t="n">
        <v>33136</v>
      </c>
      <c r="H577" s="7" t="n">
        <v>0</v>
      </c>
      <c r="I577" s="7" t="n">
        <v>0</v>
      </c>
      <c r="K577" s="7" t="n">
        <v>33136</v>
      </c>
      <c r="L577" s="0" t="n">
        <v>1</v>
      </c>
      <c r="M577" s="7" t="n">
        <v>33136</v>
      </c>
      <c r="N577" s="8" t="e">
        <f aca="false">VLOOKUP(A577,#REF!,3,FALSE())</f>
        <v>#VALUE!</v>
      </c>
    </row>
    <row r="578" customFormat="false" ht="15" hidden="false" customHeight="false" outlineLevel="0" collapsed="false">
      <c r="A578" s="1" t="n">
        <v>1039</v>
      </c>
      <c r="B578" s="0" t="s">
        <v>15</v>
      </c>
      <c r="C578" s="2" t="s">
        <v>253</v>
      </c>
      <c r="D578" s="0" t="s">
        <v>20</v>
      </c>
      <c r="E578" s="0" t="s">
        <v>21</v>
      </c>
      <c r="F578" s="0" t="n">
        <v>1217</v>
      </c>
      <c r="G578" s="7" t="n">
        <v>70087</v>
      </c>
      <c r="H578" s="7" t="n">
        <v>0</v>
      </c>
      <c r="I578" s="7" t="n">
        <v>0</v>
      </c>
      <c r="K578" s="7" t="n">
        <v>70087</v>
      </c>
      <c r="L578" s="0" t="n">
        <v>1.9</v>
      </c>
      <c r="M578" s="7" t="n">
        <v>36888</v>
      </c>
      <c r="N578" s="8" t="e">
        <f aca="false">VLOOKUP(A578,#REF!,3,FALSE())</f>
        <v>#VALUE!</v>
      </c>
    </row>
    <row r="579" customFormat="false" ht="15" hidden="false" customHeight="false" outlineLevel="0" collapsed="false">
      <c r="A579" s="1" t="n">
        <v>70</v>
      </c>
      <c r="B579" s="0" t="s">
        <v>35</v>
      </c>
      <c r="C579" s="2" t="s">
        <v>254</v>
      </c>
      <c r="D579" s="0" t="s">
        <v>17</v>
      </c>
      <c r="E579" s="0" t="s">
        <v>17</v>
      </c>
      <c r="F579" s="0" t="n">
        <v>1511</v>
      </c>
      <c r="G579" s="7" t="n">
        <v>9025</v>
      </c>
      <c r="H579" s="7" t="n">
        <v>0</v>
      </c>
      <c r="I579" s="7" t="n">
        <v>0</v>
      </c>
      <c r="K579" s="7" t="n">
        <v>9025</v>
      </c>
      <c r="L579" s="0" t="n">
        <v>0.5</v>
      </c>
      <c r="M579" s="7" t="n">
        <v>18050</v>
      </c>
      <c r="N579" s="8" t="e">
        <f aca="false">VLOOKUP(A579,#REF!,3,FALSE())</f>
        <v>#VALUE!</v>
      </c>
    </row>
    <row r="580" customFormat="false" ht="15" hidden="false" customHeight="false" outlineLevel="0" collapsed="false">
      <c r="A580" s="1" t="n">
        <f aca="false">A579</f>
        <v>70</v>
      </c>
      <c r="B580" s="0" t="s">
        <v>35</v>
      </c>
      <c r="C580" s="2" t="s">
        <v>254</v>
      </c>
      <c r="D580" s="0" t="s">
        <v>20</v>
      </c>
      <c r="E580" s="0" t="s">
        <v>21</v>
      </c>
      <c r="F580" s="0" t="n">
        <v>1217</v>
      </c>
      <c r="G580" s="7" t="n">
        <v>155736</v>
      </c>
      <c r="H580" s="7" t="n">
        <v>0</v>
      </c>
      <c r="I580" s="7" t="n">
        <v>0</v>
      </c>
      <c r="K580" s="7" t="n">
        <v>155736</v>
      </c>
      <c r="L580" s="0" t="n">
        <v>4.5</v>
      </c>
      <c r="M580" s="7" t="n">
        <v>34608</v>
      </c>
      <c r="N580" s="8" t="e">
        <f aca="false">VLOOKUP(A580,#REF!,3,FALSE())</f>
        <v>#VALUE!</v>
      </c>
    </row>
    <row r="581" customFormat="false" ht="15" hidden="false" customHeight="false" outlineLevel="0" collapsed="false">
      <c r="A581" s="1" t="n">
        <f aca="false">A580</f>
        <v>70</v>
      </c>
      <c r="B581" s="0" t="s">
        <v>35</v>
      </c>
      <c r="C581" s="2" t="s">
        <v>254</v>
      </c>
      <c r="D581" s="0" t="s">
        <v>20</v>
      </c>
      <c r="E581" s="0" t="s">
        <v>22</v>
      </c>
      <c r="F581" s="0" t="n">
        <v>1220</v>
      </c>
      <c r="G581" s="7" t="n">
        <v>39855</v>
      </c>
      <c r="H581" s="7" t="n">
        <v>0</v>
      </c>
      <c r="I581" s="7" t="n">
        <v>0</v>
      </c>
      <c r="K581" s="7" t="n">
        <v>39855</v>
      </c>
      <c r="L581" s="0" t="n">
        <v>1</v>
      </c>
      <c r="M581" s="7" t="n">
        <v>39855</v>
      </c>
      <c r="N581" s="8" t="e">
        <f aca="false">VLOOKUP(A581,#REF!,3,FALSE())</f>
        <v>#VALUE!</v>
      </c>
    </row>
    <row r="582" customFormat="false" ht="15" hidden="false" customHeight="false" outlineLevel="0" collapsed="false">
      <c r="A582" s="1" t="n">
        <f aca="false">A581</f>
        <v>70</v>
      </c>
      <c r="B582" s="0" t="s">
        <v>35</v>
      </c>
      <c r="C582" s="2" t="s">
        <v>254</v>
      </c>
      <c r="D582" s="0" t="s">
        <v>23</v>
      </c>
      <c r="E582" s="0" t="s">
        <v>30</v>
      </c>
      <c r="F582" s="0" t="n">
        <v>1614</v>
      </c>
      <c r="G582" s="7" t="n">
        <v>87085</v>
      </c>
      <c r="H582" s="7" t="n">
        <v>0</v>
      </c>
      <c r="I582" s="7" t="n">
        <v>0</v>
      </c>
      <c r="K582" s="7" t="n">
        <v>87085</v>
      </c>
      <c r="L582" s="0" t="n">
        <v>3.63</v>
      </c>
      <c r="M582" s="7" t="n">
        <v>23990</v>
      </c>
      <c r="N582" s="8" t="e">
        <f aca="false">VLOOKUP(A582,#REF!,3,FALSE())</f>
        <v>#VALUE!</v>
      </c>
    </row>
    <row r="583" customFormat="false" ht="15" hidden="false" customHeight="false" outlineLevel="0" collapsed="false">
      <c r="A583" s="1" t="n">
        <f aca="false">A582</f>
        <v>70</v>
      </c>
      <c r="B583" s="0" t="s">
        <v>35</v>
      </c>
      <c r="C583" s="2" t="s">
        <v>254</v>
      </c>
      <c r="D583" s="0" t="s">
        <v>23</v>
      </c>
      <c r="E583" s="0" t="s">
        <v>24</v>
      </c>
      <c r="F583" s="0" t="n">
        <v>1615</v>
      </c>
      <c r="G583" s="7" t="n">
        <v>186925</v>
      </c>
      <c r="H583" s="7" t="n">
        <v>0</v>
      </c>
      <c r="I583" s="7" t="n">
        <v>0</v>
      </c>
      <c r="K583" s="7" t="n">
        <v>186925</v>
      </c>
      <c r="L583" s="0" t="n">
        <v>9.5</v>
      </c>
      <c r="M583" s="7" t="n">
        <v>19676</v>
      </c>
      <c r="N583" s="8" t="e">
        <f aca="false">VLOOKUP(A583,#REF!,3,FALSE())</f>
        <v>#VALUE!</v>
      </c>
    </row>
    <row r="584" customFormat="false" ht="15" hidden="false" customHeight="false" outlineLevel="0" collapsed="false">
      <c r="A584" s="1" t="n">
        <v>20005</v>
      </c>
      <c r="B584" s="0" t="s">
        <v>169</v>
      </c>
      <c r="C584" s="2" t="s">
        <v>255</v>
      </c>
      <c r="D584" s="0" t="s">
        <v>20</v>
      </c>
      <c r="E584" s="0" t="s">
        <v>21</v>
      </c>
      <c r="F584" s="0" t="n">
        <v>1217</v>
      </c>
      <c r="G584" s="7" t="n">
        <v>35182</v>
      </c>
      <c r="H584" s="7" t="n">
        <v>24000</v>
      </c>
      <c r="I584" s="7" t="n">
        <v>0</v>
      </c>
      <c r="J584" s="0" t="s">
        <v>84</v>
      </c>
      <c r="K584" s="7" t="n">
        <v>59182</v>
      </c>
      <c r="L584" s="0" t="n">
        <v>2</v>
      </c>
      <c r="M584" s="7" t="n">
        <v>29591</v>
      </c>
      <c r="N584" s="8" t="e">
        <f aca="false">VLOOKUP(A584,#REF!,3,FALSE())</f>
        <v>#VALUE!</v>
      </c>
    </row>
    <row r="585" customFormat="false" ht="15" hidden="false" customHeight="false" outlineLevel="0" collapsed="false">
      <c r="A585" s="1" t="n">
        <v>77</v>
      </c>
      <c r="B585" s="0" t="s">
        <v>35</v>
      </c>
      <c r="C585" s="2" t="s">
        <v>256</v>
      </c>
      <c r="D585" s="0" t="s">
        <v>17</v>
      </c>
      <c r="E585" s="0" t="s">
        <v>17</v>
      </c>
      <c r="F585" s="0" t="n">
        <v>1511</v>
      </c>
      <c r="G585" s="7" t="n">
        <v>66485</v>
      </c>
      <c r="H585" s="7" t="n">
        <v>0</v>
      </c>
      <c r="I585" s="7" t="n">
        <v>0</v>
      </c>
      <c r="K585" s="7" t="n">
        <v>66485</v>
      </c>
      <c r="L585" s="0" t="n">
        <v>1</v>
      </c>
      <c r="M585" s="7" t="n">
        <v>66485</v>
      </c>
      <c r="N585" s="8" t="e">
        <f aca="false">VLOOKUP(A585,#REF!,3,FALSE())</f>
        <v>#VALUE!</v>
      </c>
    </row>
    <row r="586" customFormat="false" ht="15" hidden="false" customHeight="false" outlineLevel="0" collapsed="false">
      <c r="A586" s="1" t="n">
        <f aca="false">A585</f>
        <v>77</v>
      </c>
      <c r="B586" s="0" t="s">
        <v>35</v>
      </c>
      <c r="C586" s="2" t="s">
        <v>256</v>
      </c>
      <c r="D586" s="0" t="s">
        <v>18</v>
      </c>
      <c r="E586" s="0" t="s">
        <v>52</v>
      </c>
      <c r="F586" s="0" t="n">
        <v>1219</v>
      </c>
      <c r="G586" s="7" t="n">
        <v>3538</v>
      </c>
      <c r="H586" s="7" t="n">
        <v>0</v>
      </c>
      <c r="I586" s="7" t="n">
        <v>0</v>
      </c>
      <c r="K586" s="7" t="n">
        <v>3538</v>
      </c>
      <c r="L586" s="0" t="n">
        <v>0.26</v>
      </c>
      <c r="M586" s="7" t="n">
        <v>13608</v>
      </c>
      <c r="N586" s="8" t="e">
        <f aca="false">VLOOKUP(A586,#REF!,3,FALSE())</f>
        <v>#VALUE!</v>
      </c>
    </row>
    <row r="587" customFormat="false" ht="15" hidden="false" customHeight="false" outlineLevel="0" collapsed="false">
      <c r="A587" s="1" t="n">
        <f aca="false">A586</f>
        <v>77</v>
      </c>
      <c r="B587" s="0" t="s">
        <v>35</v>
      </c>
      <c r="C587" s="2" t="s">
        <v>256</v>
      </c>
      <c r="D587" s="0" t="s">
        <v>18</v>
      </c>
      <c r="E587" s="0" t="s">
        <v>19</v>
      </c>
      <c r="F587" s="0" t="n">
        <v>1623</v>
      </c>
      <c r="G587" s="7" t="n">
        <v>28839</v>
      </c>
      <c r="H587" s="7" t="n">
        <v>0</v>
      </c>
      <c r="I587" s="7" t="n">
        <v>0</v>
      </c>
      <c r="K587" s="7" t="n">
        <v>28839</v>
      </c>
      <c r="L587" s="0" t="n">
        <v>1</v>
      </c>
      <c r="M587" s="7" t="n">
        <v>28839</v>
      </c>
      <c r="N587" s="8" t="e">
        <f aca="false">VLOOKUP(A587,#REF!,3,FALSE())</f>
        <v>#VALUE!</v>
      </c>
    </row>
    <row r="588" customFormat="false" ht="15" hidden="false" customHeight="false" outlineLevel="0" collapsed="false">
      <c r="A588" s="1" t="n">
        <f aca="false">A587</f>
        <v>77</v>
      </c>
      <c r="B588" s="0" t="s">
        <v>35</v>
      </c>
      <c r="C588" s="2" t="s">
        <v>256</v>
      </c>
      <c r="D588" s="0" t="s">
        <v>20</v>
      </c>
      <c r="E588" s="0" t="s">
        <v>21</v>
      </c>
      <c r="F588" s="0" t="n">
        <v>1217</v>
      </c>
      <c r="G588" s="7" t="n">
        <v>164094</v>
      </c>
      <c r="H588" s="7" t="n">
        <v>5571</v>
      </c>
      <c r="I588" s="7" t="n">
        <v>0</v>
      </c>
      <c r="J588" s="0" t="s">
        <v>41</v>
      </c>
      <c r="K588" s="7" t="n">
        <v>169665</v>
      </c>
      <c r="L588" s="0" t="n">
        <v>5</v>
      </c>
      <c r="M588" s="7" t="n">
        <v>33933</v>
      </c>
      <c r="N588" s="8" t="e">
        <f aca="false">VLOOKUP(A588,#REF!,3,FALSE())</f>
        <v>#VALUE!</v>
      </c>
    </row>
    <row r="589" customFormat="false" ht="15" hidden="false" customHeight="false" outlineLevel="0" collapsed="false">
      <c r="A589" s="1" t="n">
        <f aca="false">A588</f>
        <v>77</v>
      </c>
      <c r="B589" s="0" t="s">
        <v>35</v>
      </c>
      <c r="C589" s="2" t="s">
        <v>256</v>
      </c>
      <c r="D589" s="0" t="s">
        <v>23</v>
      </c>
      <c r="E589" s="0" t="s">
        <v>30</v>
      </c>
      <c r="F589" s="0" t="n">
        <v>1614</v>
      </c>
      <c r="G589" s="7" t="n">
        <v>89824</v>
      </c>
      <c r="H589" s="7" t="n">
        <v>9370</v>
      </c>
      <c r="I589" s="7" t="n">
        <v>0</v>
      </c>
      <c r="J589" s="0" t="s">
        <v>257</v>
      </c>
      <c r="K589" s="7" t="n">
        <v>99194</v>
      </c>
      <c r="L589" s="0" t="n">
        <v>2.6</v>
      </c>
      <c r="M589" s="7" t="n">
        <v>38152</v>
      </c>
      <c r="N589" s="8" t="e">
        <f aca="false">VLOOKUP(A589,#REF!,3,FALSE())</f>
        <v>#VALUE!</v>
      </c>
    </row>
    <row r="590" customFormat="false" ht="15" hidden="false" customHeight="false" outlineLevel="0" collapsed="false">
      <c r="A590" s="1" t="n">
        <f aca="false">A589</f>
        <v>77</v>
      </c>
      <c r="B590" s="0" t="s">
        <v>35</v>
      </c>
      <c r="C590" s="2" t="s">
        <v>256</v>
      </c>
      <c r="D590" s="0" t="s">
        <v>23</v>
      </c>
      <c r="E590" s="0" t="s">
        <v>24</v>
      </c>
      <c r="F590" s="0" t="n">
        <v>1615</v>
      </c>
      <c r="G590" s="7" t="n">
        <v>139979</v>
      </c>
      <c r="H590" s="7" t="n">
        <v>0</v>
      </c>
      <c r="I590" s="7" t="n">
        <v>-1822</v>
      </c>
      <c r="J590" s="0" t="s">
        <v>258</v>
      </c>
      <c r="K590" s="7" t="n">
        <v>138157</v>
      </c>
      <c r="L590" s="0" t="n">
        <v>4.67</v>
      </c>
      <c r="M590" s="7" t="n">
        <v>29584</v>
      </c>
      <c r="N590" s="8" t="e">
        <f aca="false">VLOOKUP(A590,#REF!,3,FALSE())</f>
        <v>#VALUE!</v>
      </c>
    </row>
    <row r="591" customFormat="false" ht="15" hidden="false" customHeight="false" outlineLevel="0" collapsed="false">
      <c r="A591" s="1" t="n">
        <v>72</v>
      </c>
      <c r="B591" s="0" t="s">
        <v>35</v>
      </c>
      <c r="C591" s="2" t="s">
        <v>259</v>
      </c>
      <c r="D591" s="0" t="s">
        <v>17</v>
      </c>
      <c r="E591" s="0" t="s">
        <v>17</v>
      </c>
      <c r="F591" s="0" t="n">
        <v>1511</v>
      </c>
      <c r="G591" s="7" t="n">
        <v>126757</v>
      </c>
      <c r="H591" s="7" t="n">
        <v>0</v>
      </c>
      <c r="I591" s="7" t="n">
        <v>0</v>
      </c>
      <c r="K591" s="7" t="n">
        <v>126757</v>
      </c>
      <c r="L591" s="0" t="n">
        <v>3</v>
      </c>
      <c r="M591" s="7" t="n">
        <v>42252</v>
      </c>
      <c r="N591" s="8" t="e">
        <f aca="false">VLOOKUP(A591,#REF!,3,FALSE())</f>
        <v>#VALUE!</v>
      </c>
    </row>
    <row r="592" customFormat="false" ht="15" hidden="false" customHeight="false" outlineLevel="0" collapsed="false">
      <c r="A592" s="1" t="n">
        <f aca="false">A591</f>
        <v>72</v>
      </c>
      <c r="B592" s="0" t="s">
        <v>35</v>
      </c>
      <c r="C592" s="2" t="s">
        <v>259</v>
      </c>
      <c r="D592" s="0" t="s">
        <v>18</v>
      </c>
      <c r="E592" s="0" t="s">
        <v>40</v>
      </c>
      <c r="F592" s="0" t="n">
        <v>1216</v>
      </c>
      <c r="G592" s="7" t="n">
        <v>22828</v>
      </c>
      <c r="H592" s="7" t="n">
        <v>0</v>
      </c>
      <c r="I592" s="7" t="n">
        <v>0</v>
      </c>
      <c r="K592" s="7" t="n">
        <v>22828</v>
      </c>
      <c r="L592" s="0" t="n">
        <v>1</v>
      </c>
      <c r="M592" s="7" t="n">
        <v>22828</v>
      </c>
      <c r="N592" s="8" t="e">
        <f aca="false">VLOOKUP(A592,#REF!,3,FALSE())</f>
        <v>#VALUE!</v>
      </c>
    </row>
    <row r="593" customFormat="false" ht="15" hidden="false" customHeight="false" outlineLevel="0" collapsed="false">
      <c r="A593" s="1" t="n">
        <f aca="false">A592</f>
        <v>72</v>
      </c>
      <c r="B593" s="0" t="s">
        <v>35</v>
      </c>
      <c r="C593" s="2" t="s">
        <v>259</v>
      </c>
      <c r="D593" s="0" t="s">
        <v>18</v>
      </c>
      <c r="E593" s="0" t="s">
        <v>19</v>
      </c>
      <c r="F593" s="0" t="n">
        <v>1623</v>
      </c>
      <c r="G593" s="7" t="n">
        <v>219445</v>
      </c>
      <c r="H593" s="7" t="n">
        <v>0</v>
      </c>
      <c r="I593" s="7" t="n">
        <v>-42878</v>
      </c>
      <c r="J593" s="0" t="s">
        <v>260</v>
      </c>
      <c r="K593" s="7" t="n">
        <v>176567</v>
      </c>
      <c r="L593" s="0" t="n">
        <v>9.8</v>
      </c>
      <c r="M593" s="7" t="n">
        <v>18017</v>
      </c>
      <c r="N593" s="8" t="e">
        <f aca="false">VLOOKUP(A593,#REF!,3,FALSE())</f>
        <v>#VALUE!</v>
      </c>
    </row>
    <row r="594" customFormat="false" ht="15" hidden="false" customHeight="false" outlineLevel="0" collapsed="false">
      <c r="A594" s="1" t="n">
        <f aca="false">A593</f>
        <v>72</v>
      </c>
      <c r="B594" s="0" t="s">
        <v>35</v>
      </c>
      <c r="C594" s="2" t="s">
        <v>259</v>
      </c>
      <c r="D594" s="0" t="s">
        <v>20</v>
      </c>
      <c r="E594" s="0" t="s">
        <v>21</v>
      </c>
      <c r="F594" s="0" t="n">
        <v>1217</v>
      </c>
      <c r="G594" s="7" t="n">
        <v>468513</v>
      </c>
      <c r="H594" s="7" t="n">
        <v>0</v>
      </c>
      <c r="I594" s="7" t="n">
        <v>-3557</v>
      </c>
      <c r="J594" s="0" t="s">
        <v>260</v>
      </c>
      <c r="K594" s="7" t="n">
        <v>464956</v>
      </c>
      <c r="L594" s="0" t="n">
        <v>19</v>
      </c>
      <c r="M594" s="7" t="n">
        <v>24471</v>
      </c>
      <c r="N594" s="8" t="e">
        <f aca="false">VLOOKUP(A594,#REF!,3,FALSE())</f>
        <v>#VALUE!</v>
      </c>
    </row>
    <row r="595" customFormat="false" ht="15" hidden="false" customHeight="false" outlineLevel="0" collapsed="false">
      <c r="A595" s="1" t="n">
        <f aca="false">A594</f>
        <v>72</v>
      </c>
      <c r="B595" s="0" t="s">
        <v>35</v>
      </c>
      <c r="C595" s="2" t="s">
        <v>259</v>
      </c>
      <c r="D595" s="0" t="s">
        <v>20</v>
      </c>
      <c r="E595" s="0" t="s">
        <v>22</v>
      </c>
      <c r="F595" s="0" t="n">
        <v>1220</v>
      </c>
      <c r="G595" s="7" t="n">
        <v>101141</v>
      </c>
      <c r="H595" s="7" t="n">
        <v>0</v>
      </c>
      <c r="I595" s="7" t="n">
        <v>0</v>
      </c>
      <c r="K595" s="7" t="n">
        <v>101141</v>
      </c>
      <c r="L595" s="0" t="n">
        <v>3</v>
      </c>
      <c r="M595" s="7" t="n">
        <v>33714</v>
      </c>
      <c r="N595" s="8" t="e">
        <f aca="false">VLOOKUP(A595,#REF!,3,FALSE())</f>
        <v>#VALUE!</v>
      </c>
    </row>
    <row r="596" customFormat="false" ht="15" hidden="false" customHeight="false" outlineLevel="0" collapsed="false">
      <c r="A596" s="1" t="n">
        <f aca="false">A595</f>
        <v>72</v>
      </c>
      <c r="B596" s="0" t="s">
        <v>35</v>
      </c>
      <c r="C596" s="2" t="s">
        <v>259</v>
      </c>
      <c r="D596" s="0" t="s">
        <v>23</v>
      </c>
      <c r="E596" s="0" t="s">
        <v>30</v>
      </c>
      <c r="F596" s="0" t="n">
        <v>1614</v>
      </c>
      <c r="G596" s="7" t="n">
        <v>209662</v>
      </c>
      <c r="H596" s="7" t="n">
        <v>0</v>
      </c>
      <c r="I596" s="7" t="n">
        <v>-1698</v>
      </c>
      <c r="J596" s="0" t="s">
        <v>260</v>
      </c>
      <c r="K596" s="7" t="n">
        <v>207964</v>
      </c>
      <c r="L596" s="0" t="n">
        <v>6.6</v>
      </c>
      <c r="M596" s="7" t="n">
        <v>31510</v>
      </c>
      <c r="N596" s="8" t="e">
        <f aca="false">VLOOKUP(A596,#REF!,3,FALSE())</f>
        <v>#VALUE!</v>
      </c>
    </row>
    <row r="597" customFormat="false" ht="15" hidden="false" customHeight="false" outlineLevel="0" collapsed="false">
      <c r="A597" s="1" t="n">
        <f aca="false">A596</f>
        <v>72</v>
      </c>
      <c r="B597" s="0" t="s">
        <v>35</v>
      </c>
      <c r="C597" s="2" t="s">
        <v>259</v>
      </c>
      <c r="D597" s="0" t="s">
        <v>23</v>
      </c>
      <c r="E597" s="0" t="s">
        <v>24</v>
      </c>
      <c r="F597" s="0" t="n">
        <v>1615</v>
      </c>
      <c r="G597" s="7" t="n">
        <v>206753</v>
      </c>
      <c r="H597" s="7" t="n">
        <v>28821</v>
      </c>
      <c r="I597" s="7" t="n">
        <v>-30007</v>
      </c>
      <c r="J597" s="0" t="s">
        <v>261</v>
      </c>
      <c r="K597" s="7" t="n">
        <v>205567</v>
      </c>
      <c r="L597" s="0" t="n">
        <v>12</v>
      </c>
      <c r="M597" s="7" t="n">
        <v>17131</v>
      </c>
      <c r="N597" s="8" t="e">
        <f aca="false">VLOOKUP(A597,#REF!,3,FALSE())</f>
        <v>#VALUE!</v>
      </c>
    </row>
    <row r="598" customFormat="false" ht="15" hidden="false" customHeight="false" outlineLevel="0" collapsed="false">
      <c r="A598" s="1" t="n">
        <f aca="false">A597</f>
        <v>72</v>
      </c>
      <c r="B598" s="0" t="s">
        <v>35</v>
      </c>
      <c r="C598" s="2" t="s">
        <v>259</v>
      </c>
      <c r="D598" s="0" t="s">
        <v>23</v>
      </c>
      <c r="E598" s="0" t="s">
        <v>45</v>
      </c>
      <c r="F598" s="0" t="n">
        <v>1616</v>
      </c>
      <c r="G598" s="7" t="n">
        <v>7224</v>
      </c>
      <c r="H598" s="7" t="n">
        <v>22776</v>
      </c>
      <c r="I598" s="7" t="n">
        <v>0</v>
      </c>
      <c r="J598" s="0" t="s">
        <v>262</v>
      </c>
      <c r="K598" s="7" t="n">
        <v>30000</v>
      </c>
      <c r="L598" s="0" t="n">
        <v>1</v>
      </c>
      <c r="M598" s="7" t="n">
        <v>30000</v>
      </c>
      <c r="N598" s="8" t="e">
        <f aca="false">VLOOKUP(A598,#REF!,3,FALSE())</f>
        <v>#VALUE!</v>
      </c>
    </row>
    <row r="599" customFormat="false" ht="15" hidden="false" customHeight="false" outlineLevel="0" collapsed="false">
      <c r="A599" s="1" t="n">
        <v>57</v>
      </c>
      <c r="B599" s="0" t="s">
        <v>35</v>
      </c>
      <c r="C599" s="2" t="s">
        <v>263</v>
      </c>
      <c r="D599" s="0" t="s">
        <v>37</v>
      </c>
      <c r="E599" s="0" t="s">
        <v>38</v>
      </c>
      <c r="F599" s="0" t="n">
        <v>1618</v>
      </c>
      <c r="G599" s="7" t="n">
        <v>80300</v>
      </c>
      <c r="H599" s="7" t="n">
        <v>0</v>
      </c>
      <c r="I599" s="7" t="n">
        <v>0</v>
      </c>
      <c r="K599" s="7" t="n">
        <v>80300</v>
      </c>
      <c r="L599" s="0" t="n">
        <v>2</v>
      </c>
      <c r="M599" s="7" t="n">
        <v>40150</v>
      </c>
      <c r="N599" s="8" t="e">
        <f aca="false">VLOOKUP(A599,#REF!,3,FALSE())</f>
        <v>#VALUE!</v>
      </c>
    </row>
    <row r="600" customFormat="false" ht="15" hidden="false" customHeight="false" outlineLevel="0" collapsed="false">
      <c r="A600" s="1" t="n">
        <f aca="false">A599</f>
        <v>57</v>
      </c>
      <c r="B600" s="0" t="s">
        <v>35</v>
      </c>
      <c r="C600" s="2" t="s">
        <v>263</v>
      </c>
      <c r="D600" s="0" t="s">
        <v>17</v>
      </c>
      <c r="E600" s="0" t="s">
        <v>17</v>
      </c>
      <c r="F600" s="0" t="n">
        <v>1511</v>
      </c>
      <c r="G600" s="7" t="n">
        <v>135053</v>
      </c>
      <c r="H600" s="7" t="n">
        <v>55515</v>
      </c>
      <c r="I600" s="7" t="n">
        <v>0</v>
      </c>
      <c r="J600" s="0" t="s">
        <v>264</v>
      </c>
      <c r="K600" s="7" t="n">
        <v>190568</v>
      </c>
      <c r="L600" s="0" t="n">
        <v>6</v>
      </c>
      <c r="M600" s="7" t="n">
        <v>31761</v>
      </c>
      <c r="N600" s="8" t="e">
        <f aca="false">VLOOKUP(A600,#REF!,3,FALSE())</f>
        <v>#VALUE!</v>
      </c>
    </row>
    <row r="601" customFormat="false" ht="15" hidden="false" customHeight="false" outlineLevel="0" collapsed="false">
      <c r="A601" s="1" t="n">
        <f aca="false">A600</f>
        <v>57</v>
      </c>
      <c r="B601" s="0" t="s">
        <v>35</v>
      </c>
      <c r="C601" s="2" t="s">
        <v>263</v>
      </c>
      <c r="D601" s="0" t="s">
        <v>18</v>
      </c>
      <c r="E601" s="0" t="s">
        <v>29</v>
      </c>
      <c r="F601" s="0" t="n">
        <v>1218</v>
      </c>
      <c r="G601" s="7" t="n">
        <v>33267</v>
      </c>
      <c r="H601" s="7" t="n">
        <v>0</v>
      </c>
      <c r="I601" s="7" t="n">
        <v>0</v>
      </c>
      <c r="K601" s="7" t="n">
        <v>33267</v>
      </c>
      <c r="L601" s="0" t="n">
        <v>1</v>
      </c>
      <c r="M601" s="7" t="n">
        <v>33267</v>
      </c>
      <c r="N601" s="8" t="e">
        <f aca="false">VLOOKUP(A601,#REF!,3,FALSE())</f>
        <v>#VALUE!</v>
      </c>
    </row>
    <row r="602" customFormat="false" ht="15" hidden="false" customHeight="false" outlineLevel="0" collapsed="false">
      <c r="A602" s="1" t="n">
        <f aca="false">A601</f>
        <v>57</v>
      </c>
      <c r="B602" s="0" t="s">
        <v>35</v>
      </c>
      <c r="C602" s="2" t="s">
        <v>263</v>
      </c>
      <c r="D602" s="0" t="s">
        <v>20</v>
      </c>
      <c r="E602" s="0" t="s">
        <v>21</v>
      </c>
      <c r="F602" s="0" t="n">
        <v>1217</v>
      </c>
      <c r="G602" s="7" t="n">
        <v>422307</v>
      </c>
      <c r="H602" s="7" t="n">
        <v>27223</v>
      </c>
      <c r="I602" s="7" t="n">
        <v>-529</v>
      </c>
      <c r="J602" s="0" t="s">
        <v>265</v>
      </c>
      <c r="K602" s="7" t="n">
        <v>449001</v>
      </c>
      <c r="L602" s="0" t="n">
        <v>22</v>
      </c>
      <c r="M602" s="7" t="n">
        <v>20409</v>
      </c>
      <c r="N602" s="8" t="e">
        <f aca="false">VLOOKUP(A602,#REF!,3,FALSE())</f>
        <v>#VALUE!</v>
      </c>
    </row>
    <row r="603" customFormat="false" ht="15" hidden="false" customHeight="false" outlineLevel="0" collapsed="false">
      <c r="A603" s="1" t="n">
        <f aca="false">A602</f>
        <v>57</v>
      </c>
      <c r="B603" s="0" t="s">
        <v>35</v>
      </c>
      <c r="C603" s="2" t="s">
        <v>263</v>
      </c>
      <c r="D603" s="0" t="s">
        <v>20</v>
      </c>
      <c r="E603" s="0" t="s">
        <v>22</v>
      </c>
      <c r="F603" s="0" t="n">
        <v>1220</v>
      </c>
      <c r="G603" s="7" t="n">
        <v>133723</v>
      </c>
      <c r="H603" s="7" t="n">
        <v>31273</v>
      </c>
      <c r="I603" s="7" t="n">
        <v>0</v>
      </c>
      <c r="J603" s="0" t="s">
        <v>266</v>
      </c>
      <c r="K603" s="7" t="n">
        <v>164996</v>
      </c>
      <c r="L603" s="0" t="n">
        <v>5</v>
      </c>
      <c r="M603" s="7" t="n">
        <v>32999</v>
      </c>
      <c r="N603" s="8" t="e">
        <f aca="false">VLOOKUP(A603,#REF!,3,FALSE())</f>
        <v>#VALUE!</v>
      </c>
    </row>
    <row r="604" customFormat="false" ht="15" hidden="false" customHeight="false" outlineLevel="0" collapsed="false">
      <c r="A604" s="1" t="n">
        <f aca="false">A603</f>
        <v>57</v>
      </c>
      <c r="B604" s="0" t="s">
        <v>35</v>
      </c>
      <c r="C604" s="2" t="s">
        <v>263</v>
      </c>
      <c r="D604" s="0" t="s">
        <v>23</v>
      </c>
      <c r="E604" s="0" t="s">
        <v>30</v>
      </c>
      <c r="F604" s="0" t="n">
        <v>1614</v>
      </c>
      <c r="G604" s="7" t="n">
        <v>161888</v>
      </c>
      <c r="H604" s="7" t="n">
        <v>3130</v>
      </c>
      <c r="I604" s="7" t="n">
        <v>-4311</v>
      </c>
      <c r="J604" s="0" t="s">
        <v>267</v>
      </c>
      <c r="K604" s="7" t="n">
        <v>160707</v>
      </c>
      <c r="L604" s="0" t="n">
        <v>6</v>
      </c>
      <c r="M604" s="7" t="n">
        <v>26785</v>
      </c>
      <c r="N604" s="8" t="e">
        <f aca="false">VLOOKUP(A604,#REF!,3,FALSE())</f>
        <v>#VALUE!</v>
      </c>
    </row>
    <row r="605" customFormat="false" ht="15" hidden="false" customHeight="false" outlineLevel="0" collapsed="false">
      <c r="A605" s="1" t="n">
        <f aca="false">A604</f>
        <v>57</v>
      </c>
      <c r="B605" s="0" t="s">
        <v>35</v>
      </c>
      <c r="C605" s="2" t="s">
        <v>263</v>
      </c>
      <c r="D605" s="0" t="s">
        <v>23</v>
      </c>
      <c r="E605" s="0" t="s">
        <v>24</v>
      </c>
      <c r="F605" s="0" t="n">
        <v>1615</v>
      </c>
      <c r="G605" s="7" t="n">
        <v>470178</v>
      </c>
      <c r="H605" s="7" t="n">
        <v>96827</v>
      </c>
      <c r="I605" s="7" t="n">
        <v>0</v>
      </c>
      <c r="J605" s="0" t="s">
        <v>266</v>
      </c>
      <c r="K605" s="7" t="n">
        <v>567005</v>
      </c>
      <c r="L605" s="0" t="n">
        <v>19.5</v>
      </c>
      <c r="M605" s="7" t="n">
        <v>29077</v>
      </c>
      <c r="N605" s="8" t="e">
        <f aca="false">VLOOKUP(A605,#REF!,3,FALSE())</f>
        <v>#VALUE!</v>
      </c>
    </row>
    <row r="606" customFormat="false" ht="15" hidden="false" customHeight="false" outlineLevel="0" collapsed="false">
      <c r="A606" s="1" t="n">
        <v>1047</v>
      </c>
      <c r="B606" s="0" t="s">
        <v>15</v>
      </c>
      <c r="C606" s="2" t="s">
        <v>268</v>
      </c>
      <c r="D606" s="0" t="s">
        <v>50</v>
      </c>
      <c r="E606" s="0" t="s">
        <v>51</v>
      </c>
      <c r="F606" s="0" t="n">
        <v>1617</v>
      </c>
      <c r="G606" s="7" t="n">
        <v>29888</v>
      </c>
      <c r="H606" s="7" t="n">
        <v>0</v>
      </c>
      <c r="I606" s="7" t="n">
        <v>0</v>
      </c>
      <c r="K606" s="7" t="n">
        <v>29888</v>
      </c>
      <c r="L606" s="0" t="n">
        <v>0.97</v>
      </c>
      <c r="M606" s="7" t="n">
        <v>30812</v>
      </c>
      <c r="N606" s="8" t="e">
        <f aca="false">VLOOKUP(A606,#REF!,3,FALSE())</f>
        <v>#VALUE!</v>
      </c>
    </row>
    <row r="607" customFormat="false" ht="15" hidden="false" customHeight="false" outlineLevel="0" collapsed="false">
      <c r="A607" s="1" t="n">
        <f aca="false">A606</f>
        <v>1047</v>
      </c>
      <c r="B607" s="0" t="s">
        <v>15</v>
      </c>
      <c r="C607" s="2" t="s">
        <v>268</v>
      </c>
      <c r="D607" s="0" t="s">
        <v>20</v>
      </c>
      <c r="E607" s="0" t="s">
        <v>21</v>
      </c>
      <c r="F607" s="0" t="n">
        <v>1217</v>
      </c>
      <c r="G607" s="7" t="n">
        <v>90572</v>
      </c>
      <c r="H607" s="7" t="n">
        <v>0</v>
      </c>
      <c r="I607" s="7" t="n">
        <v>0</v>
      </c>
      <c r="K607" s="7" t="n">
        <v>90572</v>
      </c>
      <c r="L607" s="0" t="n">
        <v>2.57</v>
      </c>
      <c r="M607" s="7" t="n">
        <v>35242</v>
      </c>
      <c r="N607" s="8" t="e">
        <f aca="false">VLOOKUP(A607,#REF!,3,FALSE())</f>
        <v>#VALUE!</v>
      </c>
    </row>
    <row r="608" customFormat="false" ht="15" hidden="false" customHeight="false" outlineLevel="0" collapsed="false">
      <c r="A608" s="1" t="n">
        <f aca="false">A607</f>
        <v>1047</v>
      </c>
      <c r="B608" s="0" t="s">
        <v>15</v>
      </c>
      <c r="C608" s="2" t="s">
        <v>268</v>
      </c>
      <c r="D608" s="0" t="s">
        <v>20</v>
      </c>
      <c r="E608" s="0" t="s">
        <v>22</v>
      </c>
      <c r="F608" s="0" t="n">
        <v>1220</v>
      </c>
      <c r="G608" s="7" t="n">
        <v>19999</v>
      </c>
      <c r="H608" s="7" t="n">
        <v>0</v>
      </c>
      <c r="I608" s="7" t="n">
        <v>0</v>
      </c>
      <c r="K608" s="7" t="n">
        <v>19999</v>
      </c>
      <c r="L608" s="0" t="n">
        <v>0.43</v>
      </c>
      <c r="M608" s="7" t="n">
        <v>46509</v>
      </c>
      <c r="N608" s="8" t="e">
        <f aca="false">VLOOKUP(A608,#REF!,3,FALSE())</f>
        <v>#VALUE!</v>
      </c>
    </row>
    <row r="609" customFormat="false" ht="15" hidden="false" customHeight="false" outlineLevel="0" collapsed="false">
      <c r="A609" s="1" t="n">
        <f aca="false">A608</f>
        <v>1047</v>
      </c>
      <c r="B609" s="0" t="s">
        <v>15</v>
      </c>
      <c r="C609" s="2" t="s">
        <v>268</v>
      </c>
      <c r="D609" s="0" t="s">
        <v>23</v>
      </c>
      <c r="E609" s="0" t="s">
        <v>30</v>
      </c>
      <c r="F609" s="0" t="n">
        <v>1614</v>
      </c>
      <c r="G609" s="7" t="n">
        <v>41395</v>
      </c>
      <c r="H609" s="7" t="n">
        <v>0</v>
      </c>
      <c r="I609" s="7" t="n">
        <v>0</v>
      </c>
      <c r="K609" s="7" t="n">
        <v>41395</v>
      </c>
      <c r="L609" s="0" t="n">
        <v>2.82</v>
      </c>
      <c r="M609" s="7" t="n">
        <v>14679</v>
      </c>
      <c r="N609" s="8" t="e">
        <f aca="false">VLOOKUP(A609,#REF!,3,FALSE())</f>
        <v>#VALUE!</v>
      </c>
    </row>
    <row r="610" customFormat="false" ht="15" hidden="false" customHeight="false" outlineLevel="0" collapsed="false">
      <c r="A610" s="1" t="n">
        <v>3</v>
      </c>
      <c r="B610" s="0" t="s">
        <v>35</v>
      </c>
      <c r="C610" s="2" t="s">
        <v>269</v>
      </c>
      <c r="D610" s="0" t="s">
        <v>17</v>
      </c>
      <c r="E610" s="0" t="s">
        <v>17</v>
      </c>
      <c r="F610" s="0" t="n">
        <v>1511</v>
      </c>
      <c r="G610" s="7" t="n">
        <v>11525</v>
      </c>
      <c r="H610" s="7" t="n">
        <v>0</v>
      </c>
      <c r="I610" s="7" t="n">
        <v>0</v>
      </c>
      <c r="K610" s="7" t="n">
        <v>11525</v>
      </c>
      <c r="L610" s="0" t="n">
        <v>0.28</v>
      </c>
      <c r="M610" s="7" t="n">
        <v>41161</v>
      </c>
      <c r="N610" s="8" t="e">
        <f aca="false">VLOOKUP(A610,#REF!,3,FALSE())</f>
        <v>#VALUE!</v>
      </c>
    </row>
    <row r="611" customFormat="false" ht="15" hidden="false" customHeight="false" outlineLevel="0" collapsed="false">
      <c r="A611" s="1" t="n">
        <f aca="false">A610</f>
        <v>3</v>
      </c>
      <c r="B611" s="0" t="s">
        <v>35</v>
      </c>
      <c r="C611" s="2" t="s">
        <v>269</v>
      </c>
      <c r="D611" s="0" t="s">
        <v>20</v>
      </c>
      <c r="E611" s="0" t="s">
        <v>21</v>
      </c>
      <c r="F611" s="0" t="n">
        <v>1217</v>
      </c>
      <c r="G611" s="7" t="n">
        <v>33575</v>
      </c>
      <c r="H611" s="7" t="n">
        <v>456</v>
      </c>
      <c r="I611" s="7" t="n">
        <v>0</v>
      </c>
      <c r="J611" s="0" t="s">
        <v>77</v>
      </c>
      <c r="K611" s="7" t="n">
        <v>34031</v>
      </c>
      <c r="L611" s="0" t="n">
        <v>1.45</v>
      </c>
      <c r="M611" s="7" t="n">
        <v>23470</v>
      </c>
      <c r="N611" s="8" t="e">
        <f aca="false">VLOOKUP(A611,#REF!,3,FALSE())</f>
        <v>#VALUE!</v>
      </c>
    </row>
    <row r="612" customFormat="false" ht="15" hidden="false" customHeight="false" outlineLevel="0" collapsed="false">
      <c r="A612" s="1" t="n">
        <f aca="false">A611</f>
        <v>3</v>
      </c>
      <c r="B612" s="0" t="s">
        <v>35</v>
      </c>
      <c r="C612" s="2" t="s">
        <v>269</v>
      </c>
      <c r="D612" s="0" t="s">
        <v>20</v>
      </c>
      <c r="E612" s="0" t="s">
        <v>22</v>
      </c>
      <c r="F612" s="0" t="n">
        <v>1220</v>
      </c>
      <c r="G612" s="7" t="n">
        <v>29572</v>
      </c>
      <c r="H612" s="7" t="n">
        <v>1253</v>
      </c>
      <c r="I612" s="7" t="n">
        <v>0</v>
      </c>
      <c r="J612" s="0" t="s">
        <v>77</v>
      </c>
      <c r="K612" s="7" t="n">
        <v>30825</v>
      </c>
      <c r="L612" s="0" t="n">
        <v>0.8</v>
      </c>
      <c r="M612" s="7" t="n">
        <v>38531</v>
      </c>
      <c r="N612" s="8" t="e">
        <f aca="false">VLOOKUP(A612,#REF!,3,FALSE())</f>
        <v>#VALUE!</v>
      </c>
    </row>
    <row r="613" customFormat="false" ht="15" hidden="false" customHeight="false" outlineLevel="0" collapsed="false">
      <c r="A613" s="1" t="n">
        <f aca="false">A612</f>
        <v>3</v>
      </c>
      <c r="B613" s="0" t="s">
        <v>35</v>
      </c>
      <c r="C613" s="2" t="s">
        <v>269</v>
      </c>
      <c r="D613" s="0" t="s">
        <v>23</v>
      </c>
      <c r="E613" s="0" t="s">
        <v>30</v>
      </c>
      <c r="F613" s="0" t="n">
        <v>1614</v>
      </c>
      <c r="G613" s="7" t="n">
        <v>36300</v>
      </c>
      <c r="H613" s="7" t="n">
        <v>0</v>
      </c>
      <c r="I613" s="7" t="n">
        <v>0</v>
      </c>
      <c r="K613" s="7" t="n">
        <v>36300</v>
      </c>
      <c r="L613" s="0" t="n">
        <v>1</v>
      </c>
      <c r="M613" s="7" t="n">
        <v>36300</v>
      </c>
      <c r="N613" s="8" t="e">
        <f aca="false">VLOOKUP(A613,#REF!,3,FALSE())</f>
        <v>#VALUE!</v>
      </c>
    </row>
    <row r="614" customFormat="false" ht="15" hidden="false" customHeight="false" outlineLevel="0" collapsed="false">
      <c r="A614" s="1" t="n">
        <f aca="false">A613</f>
        <v>3</v>
      </c>
      <c r="B614" s="0" t="s">
        <v>35</v>
      </c>
      <c r="C614" s="2" t="s">
        <v>269</v>
      </c>
      <c r="D614" s="0" t="s">
        <v>23</v>
      </c>
      <c r="E614" s="0" t="s">
        <v>24</v>
      </c>
      <c r="F614" s="0" t="n">
        <v>1615</v>
      </c>
      <c r="G614" s="7" t="n">
        <v>50260</v>
      </c>
      <c r="H614" s="7" t="n">
        <v>0</v>
      </c>
      <c r="I614" s="7" t="n">
        <v>0</v>
      </c>
      <c r="K614" s="7" t="n">
        <v>50260</v>
      </c>
      <c r="L614" s="0" t="n">
        <v>2.25</v>
      </c>
      <c r="M614" s="7" t="n">
        <v>22338</v>
      </c>
      <c r="N614" s="8" t="e">
        <f aca="false">VLOOKUP(A614,#REF!,3,FALSE())</f>
        <v>#VALUE!</v>
      </c>
    </row>
    <row r="615" customFormat="false" ht="15" hidden="false" customHeight="false" outlineLevel="0" collapsed="false">
      <c r="A615" s="1" t="n">
        <v>79</v>
      </c>
      <c r="B615" s="0" t="s">
        <v>35</v>
      </c>
      <c r="C615" s="2" t="s">
        <v>270</v>
      </c>
      <c r="D615" s="0" t="s">
        <v>17</v>
      </c>
      <c r="E615" s="0" t="s">
        <v>17</v>
      </c>
      <c r="F615" s="0" t="n">
        <v>1511</v>
      </c>
      <c r="G615" s="7" t="n">
        <v>53558</v>
      </c>
      <c r="H615" s="7" t="n">
        <v>0</v>
      </c>
      <c r="I615" s="7" t="n">
        <v>0</v>
      </c>
      <c r="K615" s="7" t="n">
        <v>53558</v>
      </c>
      <c r="L615" s="0" t="n">
        <v>1</v>
      </c>
      <c r="M615" s="7" t="n">
        <v>53558</v>
      </c>
      <c r="N615" s="8" t="e">
        <f aca="false">VLOOKUP(A615,#REF!,3,FALSE())</f>
        <v>#VALUE!</v>
      </c>
    </row>
    <row r="616" customFormat="false" ht="15" hidden="false" customHeight="false" outlineLevel="0" collapsed="false">
      <c r="A616" s="1" t="n">
        <f aca="false">A615</f>
        <v>79</v>
      </c>
      <c r="B616" s="0" t="s">
        <v>35</v>
      </c>
      <c r="C616" s="2" t="s">
        <v>270</v>
      </c>
      <c r="D616" s="0" t="s">
        <v>18</v>
      </c>
      <c r="E616" s="0" t="s">
        <v>40</v>
      </c>
      <c r="F616" s="0" t="n">
        <v>1216</v>
      </c>
      <c r="G616" s="7" t="n">
        <v>9362</v>
      </c>
      <c r="H616" s="7" t="n">
        <v>27150</v>
      </c>
      <c r="I616" s="7" t="n">
        <v>0</v>
      </c>
      <c r="J616" s="0" t="s">
        <v>258</v>
      </c>
      <c r="K616" s="7" t="n">
        <v>36512</v>
      </c>
      <c r="L616" s="0" t="n">
        <v>2</v>
      </c>
      <c r="M616" s="7" t="n">
        <v>18256</v>
      </c>
      <c r="N616" s="8" t="e">
        <f aca="false">VLOOKUP(A616,#REF!,3,FALSE())</f>
        <v>#VALUE!</v>
      </c>
    </row>
    <row r="617" customFormat="false" ht="15" hidden="false" customHeight="false" outlineLevel="0" collapsed="false">
      <c r="A617" s="1" t="n">
        <f aca="false">A616</f>
        <v>79</v>
      </c>
      <c r="B617" s="0" t="s">
        <v>35</v>
      </c>
      <c r="C617" s="2" t="s">
        <v>270</v>
      </c>
      <c r="D617" s="0" t="s">
        <v>18</v>
      </c>
      <c r="E617" s="0" t="s">
        <v>29</v>
      </c>
      <c r="F617" s="0" t="n">
        <v>1218</v>
      </c>
      <c r="G617" s="7" t="n">
        <v>15471</v>
      </c>
      <c r="H617" s="7" t="n">
        <v>0</v>
      </c>
      <c r="I617" s="7" t="n">
        <v>0</v>
      </c>
      <c r="K617" s="7" t="n">
        <v>15471</v>
      </c>
      <c r="L617" s="0" t="n">
        <v>1</v>
      </c>
      <c r="M617" s="7" t="n">
        <v>15471</v>
      </c>
      <c r="N617" s="8" t="e">
        <f aca="false">VLOOKUP(A617,#REF!,3,FALSE())</f>
        <v>#VALUE!</v>
      </c>
    </row>
    <row r="618" customFormat="false" ht="15" hidden="false" customHeight="false" outlineLevel="0" collapsed="false">
      <c r="A618" s="1" t="n">
        <f aca="false">A617</f>
        <v>79</v>
      </c>
      <c r="B618" s="0" t="s">
        <v>35</v>
      </c>
      <c r="C618" s="2" t="s">
        <v>270</v>
      </c>
      <c r="D618" s="0" t="s">
        <v>20</v>
      </c>
      <c r="E618" s="0" t="s">
        <v>21</v>
      </c>
      <c r="F618" s="0" t="n">
        <v>1217</v>
      </c>
      <c r="G618" s="7" t="n">
        <v>130404</v>
      </c>
      <c r="H618" s="7" t="n">
        <v>0</v>
      </c>
      <c r="I618" s="7" t="n">
        <v>0</v>
      </c>
      <c r="K618" s="7" t="n">
        <v>130404</v>
      </c>
      <c r="L618" s="0" t="n">
        <v>5.3</v>
      </c>
      <c r="M618" s="7" t="n">
        <v>24605</v>
      </c>
      <c r="N618" s="8" t="e">
        <f aca="false">VLOOKUP(A618,#REF!,3,FALSE())</f>
        <v>#VALUE!</v>
      </c>
    </row>
    <row r="619" customFormat="false" ht="15" hidden="false" customHeight="false" outlineLevel="0" collapsed="false">
      <c r="A619" s="1" t="n">
        <f aca="false">A618</f>
        <v>79</v>
      </c>
      <c r="B619" s="0" t="s">
        <v>35</v>
      </c>
      <c r="C619" s="2" t="s">
        <v>270</v>
      </c>
      <c r="D619" s="0" t="s">
        <v>20</v>
      </c>
      <c r="E619" s="0" t="s">
        <v>22</v>
      </c>
      <c r="F619" s="0" t="n">
        <v>1220</v>
      </c>
      <c r="G619" s="7" t="n">
        <v>58483</v>
      </c>
      <c r="H619" s="7" t="n">
        <v>0</v>
      </c>
      <c r="I619" s="7" t="n">
        <v>0</v>
      </c>
      <c r="K619" s="7" t="n">
        <v>58483</v>
      </c>
      <c r="L619" s="0" t="n">
        <v>2</v>
      </c>
      <c r="M619" s="7" t="n">
        <v>29242</v>
      </c>
      <c r="N619" s="8" t="e">
        <f aca="false">VLOOKUP(A619,#REF!,3,FALSE())</f>
        <v>#VALUE!</v>
      </c>
    </row>
    <row r="620" customFormat="false" ht="15" hidden="false" customHeight="false" outlineLevel="0" collapsed="false">
      <c r="A620" s="1" t="n">
        <f aca="false">A619</f>
        <v>79</v>
      </c>
      <c r="B620" s="0" t="s">
        <v>35</v>
      </c>
      <c r="C620" s="2" t="s">
        <v>270</v>
      </c>
      <c r="D620" s="0" t="s">
        <v>23</v>
      </c>
      <c r="E620" s="0" t="s">
        <v>30</v>
      </c>
      <c r="F620" s="0" t="n">
        <v>1614</v>
      </c>
      <c r="G620" s="7" t="n">
        <v>32834</v>
      </c>
      <c r="H620" s="7" t="n">
        <v>0</v>
      </c>
      <c r="I620" s="7" t="n">
        <v>0</v>
      </c>
      <c r="K620" s="7" t="n">
        <v>32834</v>
      </c>
      <c r="L620" s="0" t="n">
        <v>1</v>
      </c>
      <c r="M620" s="7" t="n">
        <v>32834</v>
      </c>
      <c r="N620" s="8" t="e">
        <f aca="false">VLOOKUP(A620,#REF!,3,FALSE())</f>
        <v>#VALUE!</v>
      </c>
    </row>
    <row r="621" customFormat="false" ht="15" hidden="false" customHeight="false" outlineLevel="0" collapsed="false">
      <c r="A621" s="1" t="n">
        <f aca="false">A620</f>
        <v>79</v>
      </c>
      <c r="B621" s="0" t="s">
        <v>35</v>
      </c>
      <c r="C621" s="2" t="s">
        <v>270</v>
      </c>
      <c r="D621" s="0" t="s">
        <v>23</v>
      </c>
      <c r="E621" s="0" t="s">
        <v>24</v>
      </c>
      <c r="F621" s="0" t="n">
        <v>1615</v>
      </c>
      <c r="G621" s="7" t="n">
        <v>175704</v>
      </c>
      <c r="H621" s="7" t="n">
        <v>0</v>
      </c>
      <c r="I621" s="7" t="n">
        <v>0</v>
      </c>
      <c r="K621" s="7" t="n">
        <v>175704</v>
      </c>
      <c r="L621" s="0" t="n">
        <v>7.3</v>
      </c>
      <c r="M621" s="7" t="n">
        <v>24069</v>
      </c>
      <c r="N621" s="8" t="e">
        <f aca="false">VLOOKUP(A621,#REF!,3,FALSE())</f>
        <v>#VALUE!</v>
      </c>
    </row>
    <row r="622" customFormat="false" ht="15" hidden="false" customHeight="false" outlineLevel="0" collapsed="false">
      <c r="A622" s="1" t="n">
        <v>9</v>
      </c>
      <c r="B622" s="0" t="s">
        <v>35</v>
      </c>
      <c r="C622" s="2" t="s">
        <v>271</v>
      </c>
      <c r="D622" s="0" t="s">
        <v>18</v>
      </c>
      <c r="E622" s="0" t="s">
        <v>40</v>
      </c>
      <c r="F622" s="0" t="n">
        <v>1216</v>
      </c>
      <c r="G622" s="7" t="n">
        <v>12377</v>
      </c>
      <c r="H622" s="7" t="n">
        <v>0</v>
      </c>
      <c r="I622" s="7" t="n">
        <v>0</v>
      </c>
      <c r="K622" s="7" t="n">
        <v>12377</v>
      </c>
      <c r="L622" s="0" t="n">
        <v>1</v>
      </c>
      <c r="M622" s="7" t="n">
        <v>12377</v>
      </c>
      <c r="N622" s="8" t="e">
        <f aca="false">VLOOKUP(A622,#REF!,3,FALSE())</f>
        <v>#VALUE!</v>
      </c>
    </row>
    <row r="623" customFormat="false" ht="15" hidden="false" customHeight="false" outlineLevel="0" collapsed="false">
      <c r="A623" s="1" t="n">
        <f aca="false">A622</f>
        <v>9</v>
      </c>
      <c r="B623" s="0" t="s">
        <v>35</v>
      </c>
      <c r="C623" s="2" t="s">
        <v>271</v>
      </c>
      <c r="D623" s="0" t="s">
        <v>20</v>
      </c>
      <c r="E623" s="0" t="s">
        <v>21</v>
      </c>
      <c r="F623" s="0" t="n">
        <v>1217</v>
      </c>
      <c r="G623" s="7" t="n">
        <v>122852</v>
      </c>
      <c r="H623" s="7" t="n">
        <v>0</v>
      </c>
      <c r="I623" s="7" t="n">
        <v>0</v>
      </c>
      <c r="K623" s="7" t="n">
        <v>122852</v>
      </c>
      <c r="L623" s="0" t="n">
        <v>6</v>
      </c>
      <c r="M623" s="7" t="n">
        <v>20475</v>
      </c>
      <c r="N623" s="8" t="e">
        <f aca="false">VLOOKUP(A623,#REF!,3,FALSE())</f>
        <v>#VALUE!</v>
      </c>
    </row>
    <row r="624" customFormat="false" ht="15" hidden="false" customHeight="false" outlineLevel="0" collapsed="false">
      <c r="A624" s="1" t="n">
        <f aca="false">A623</f>
        <v>9</v>
      </c>
      <c r="B624" s="0" t="s">
        <v>35</v>
      </c>
      <c r="C624" s="2" t="s">
        <v>271</v>
      </c>
      <c r="D624" s="0" t="s">
        <v>20</v>
      </c>
      <c r="E624" s="0" t="s">
        <v>22</v>
      </c>
      <c r="F624" s="0" t="n">
        <v>1220</v>
      </c>
      <c r="G624" s="7" t="n">
        <v>34887</v>
      </c>
      <c r="H624" s="7" t="n">
        <v>0</v>
      </c>
      <c r="I624" s="7" t="n">
        <v>0</v>
      </c>
      <c r="K624" s="7" t="n">
        <v>34887</v>
      </c>
      <c r="L624" s="0" t="n">
        <v>1.5</v>
      </c>
      <c r="M624" s="7" t="n">
        <v>23258</v>
      </c>
      <c r="N624" s="8" t="e">
        <f aca="false">VLOOKUP(A624,#REF!,3,FALSE())</f>
        <v>#VALUE!</v>
      </c>
    </row>
    <row r="625" customFormat="false" ht="15" hidden="false" customHeight="false" outlineLevel="0" collapsed="false">
      <c r="A625" s="1" t="n">
        <f aca="false">A624</f>
        <v>9</v>
      </c>
      <c r="B625" s="0" t="s">
        <v>35</v>
      </c>
      <c r="C625" s="2" t="s">
        <v>271</v>
      </c>
      <c r="D625" s="0" t="s">
        <v>23</v>
      </c>
      <c r="E625" s="0" t="s">
        <v>30</v>
      </c>
      <c r="F625" s="0" t="n">
        <v>1614</v>
      </c>
      <c r="G625" s="7" t="n">
        <v>86080</v>
      </c>
      <c r="H625" s="7" t="n">
        <v>0</v>
      </c>
      <c r="I625" s="7" t="n">
        <v>0</v>
      </c>
      <c r="K625" s="7" t="n">
        <v>86080</v>
      </c>
      <c r="L625" s="0" t="n">
        <v>3</v>
      </c>
      <c r="M625" s="7" t="n">
        <v>28693</v>
      </c>
      <c r="N625" s="8" t="e">
        <f aca="false">VLOOKUP(A625,#REF!,3,FALSE())</f>
        <v>#VALUE!</v>
      </c>
    </row>
    <row r="626" customFormat="false" ht="15" hidden="false" customHeight="false" outlineLevel="0" collapsed="false">
      <c r="A626" s="1" t="n">
        <f aca="false">A625</f>
        <v>9</v>
      </c>
      <c r="B626" s="0" t="s">
        <v>35</v>
      </c>
      <c r="C626" s="2" t="s">
        <v>271</v>
      </c>
      <c r="D626" s="0" t="s">
        <v>23</v>
      </c>
      <c r="E626" s="0" t="s">
        <v>24</v>
      </c>
      <c r="F626" s="0" t="n">
        <v>1615</v>
      </c>
      <c r="G626" s="7" t="n">
        <v>137266</v>
      </c>
      <c r="H626" s="7" t="n">
        <v>0</v>
      </c>
      <c r="I626" s="7" t="n">
        <v>0</v>
      </c>
      <c r="K626" s="7" t="n">
        <v>137266</v>
      </c>
      <c r="L626" s="0" t="n">
        <v>7</v>
      </c>
      <c r="M626" s="7" t="n">
        <v>19609</v>
      </c>
      <c r="N626" s="8" t="e">
        <f aca="false">VLOOKUP(A626,#REF!,3,FALSE())</f>
        <v>#VALUE!</v>
      </c>
    </row>
    <row r="627" customFormat="false" ht="15" hidden="false" customHeight="false" outlineLevel="0" collapsed="false">
      <c r="A627" s="1" t="n">
        <v>539</v>
      </c>
      <c r="B627" s="0" t="s">
        <v>27</v>
      </c>
      <c r="C627" s="2" t="s">
        <v>272</v>
      </c>
      <c r="D627" s="0" t="s">
        <v>20</v>
      </c>
      <c r="E627" s="0" t="s">
        <v>21</v>
      </c>
      <c r="F627" s="0" t="n">
        <v>1217</v>
      </c>
      <c r="G627" s="7" t="n">
        <v>30790</v>
      </c>
      <c r="H627" s="7" t="n">
        <v>0</v>
      </c>
      <c r="I627" s="7" t="n">
        <v>0</v>
      </c>
      <c r="K627" s="7" t="n">
        <v>30790</v>
      </c>
      <c r="L627" s="0" t="n">
        <v>1</v>
      </c>
      <c r="M627" s="7" t="n">
        <v>30790</v>
      </c>
      <c r="N627" s="8" t="e">
        <f aca="false">VLOOKUP(A627,#REF!,3,FALSE())</f>
        <v>#VALUE!</v>
      </c>
    </row>
    <row r="628" customFormat="false" ht="15" hidden="false" customHeight="false" outlineLevel="0" collapsed="false">
      <c r="A628" s="1" t="n">
        <v>2</v>
      </c>
      <c r="B628" s="0" t="s">
        <v>35</v>
      </c>
      <c r="C628" s="2" t="s">
        <v>273</v>
      </c>
      <c r="D628" s="0" t="s">
        <v>17</v>
      </c>
      <c r="E628" s="0" t="s">
        <v>17</v>
      </c>
      <c r="F628" s="0" t="n">
        <v>1511</v>
      </c>
      <c r="G628" s="7" t="n">
        <v>19246</v>
      </c>
      <c r="H628" s="7" t="n">
        <v>0</v>
      </c>
      <c r="I628" s="7" t="n">
        <v>0</v>
      </c>
      <c r="K628" s="7" t="n">
        <v>19246</v>
      </c>
      <c r="L628" s="0" t="n">
        <v>0.5</v>
      </c>
      <c r="M628" s="7" t="n">
        <v>38492</v>
      </c>
      <c r="N628" s="8" t="e">
        <f aca="false">VLOOKUP(A628,#REF!,3,FALSE())</f>
        <v>#VALUE!</v>
      </c>
    </row>
    <row r="629" customFormat="false" ht="15" hidden="false" customHeight="false" outlineLevel="0" collapsed="false">
      <c r="A629" s="1" t="n">
        <f aca="false">A628</f>
        <v>2</v>
      </c>
      <c r="B629" s="0" t="s">
        <v>35</v>
      </c>
      <c r="C629" s="2" t="s">
        <v>273</v>
      </c>
      <c r="D629" s="0" t="s">
        <v>20</v>
      </c>
      <c r="E629" s="0" t="s">
        <v>21</v>
      </c>
      <c r="F629" s="0" t="n">
        <v>1217</v>
      </c>
      <c r="G629" s="7" t="n">
        <v>44910</v>
      </c>
      <c r="H629" s="7" t="n">
        <v>2948</v>
      </c>
      <c r="I629" s="7" t="n">
        <v>0</v>
      </c>
      <c r="J629" s="0" t="s">
        <v>274</v>
      </c>
      <c r="K629" s="7" t="n">
        <v>47858</v>
      </c>
      <c r="L629" s="0" t="n">
        <v>2</v>
      </c>
      <c r="M629" s="7" t="n">
        <v>23929</v>
      </c>
      <c r="N629" s="8" t="e">
        <f aca="false">VLOOKUP(A629,#REF!,3,FALSE())</f>
        <v>#VALUE!</v>
      </c>
    </row>
    <row r="630" customFormat="false" ht="15" hidden="false" customHeight="false" outlineLevel="0" collapsed="false">
      <c r="A630" s="1" t="n">
        <f aca="false">A629</f>
        <v>2</v>
      </c>
      <c r="B630" s="0" t="s">
        <v>35</v>
      </c>
      <c r="C630" s="2" t="s">
        <v>273</v>
      </c>
      <c r="D630" s="0" t="s">
        <v>23</v>
      </c>
      <c r="E630" s="0" t="s">
        <v>30</v>
      </c>
      <c r="F630" s="0" t="n">
        <v>1614</v>
      </c>
      <c r="G630" s="7" t="n">
        <v>38081</v>
      </c>
      <c r="H630" s="7" t="n">
        <v>0</v>
      </c>
      <c r="I630" s="7" t="n">
        <v>0</v>
      </c>
      <c r="K630" s="7" t="n">
        <v>38081</v>
      </c>
      <c r="L630" s="0" t="n">
        <v>1.5</v>
      </c>
      <c r="M630" s="7" t="n">
        <v>25387</v>
      </c>
      <c r="N630" s="8" t="e">
        <f aca="false">VLOOKUP(A630,#REF!,3,FALSE())</f>
        <v>#VALUE!</v>
      </c>
    </row>
    <row r="631" customFormat="false" ht="15" hidden="false" customHeight="false" outlineLevel="0" collapsed="false">
      <c r="A631" s="1" t="n">
        <f aca="false">A630</f>
        <v>2</v>
      </c>
      <c r="B631" s="0" t="s">
        <v>35</v>
      </c>
      <c r="C631" s="2" t="s">
        <v>273</v>
      </c>
      <c r="D631" s="0" t="s">
        <v>23</v>
      </c>
      <c r="E631" s="0" t="s">
        <v>24</v>
      </c>
      <c r="F631" s="0" t="n">
        <v>1615</v>
      </c>
      <c r="G631" s="7" t="n">
        <v>39642</v>
      </c>
      <c r="H631" s="7" t="n">
        <v>0</v>
      </c>
      <c r="I631" s="7" t="n">
        <v>0</v>
      </c>
      <c r="K631" s="7" t="n">
        <v>39642</v>
      </c>
      <c r="L631" s="0" t="n">
        <v>2</v>
      </c>
      <c r="M631" s="7" t="n">
        <v>19821</v>
      </c>
      <c r="N631" s="8" t="e">
        <f aca="false">VLOOKUP(A631,#REF!,3,FALSE())</f>
        <v>#VALUE!</v>
      </c>
    </row>
    <row r="632" customFormat="false" ht="15" hidden="false" customHeight="false" outlineLevel="0" collapsed="false">
      <c r="A632" s="1" t="n">
        <v>68004</v>
      </c>
      <c r="B632" s="0" t="s">
        <v>275</v>
      </c>
      <c r="C632" s="2" t="s">
        <v>276</v>
      </c>
      <c r="D632" s="0" t="s">
        <v>37</v>
      </c>
      <c r="E632" s="0" t="s">
        <v>39</v>
      </c>
      <c r="F632" s="0" t="n">
        <v>1622</v>
      </c>
      <c r="G632" s="7" t="n">
        <v>3209</v>
      </c>
      <c r="H632" s="7" t="n">
        <v>0</v>
      </c>
      <c r="I632" s="7" t="n">
        <v>0</v>
      </c>
      <c r="K632" s="7" t="n">
        <v>3209</v>
      </c>
      <c r="L632" s="0" t="n">
        <v>0.14</v>
      </c>
      <c r="M632" s="7" t="n">
        <v>22921</v>
      </c>
      <c r="N632" s="8" t="e">
        <f aca="false">VLOOKUP(A632,#REF!,3,FALSE())</f>
        <v>#VALUE!</v>
      </c>
    </row>
    <row r="633" customFormat="false" ht="15" hidden="false" customHeight="false" outlineLevel="0" collapsed="false">
      <c r="A633" s="1" t="n">
        <f aca="false">A632</f>
        <v>68004</v>
      </c>
      <c r="B633" s="0" t="s">
        <v>275</v>
      </c>
      <c r="C633" s="2" t="s">
        <v>276</v>
      </c>
      <c r="D633" s="0" t="s">
        <v>17</v>
      </c>
      <c r="E633" s="0" t="s">
        <v>17</v>
      </c>
      <c r="F633" s="0" t="n">
        <v>1511</v>
      </c>
      <c r="G633" s="7" t="n">
        <v>13000</v>
      </c>
      <c r="H633" s="7" t="n">
        <v>0</v>
      </c>
      <c r="I633" s="7" t="n">
        <v>0</v>
      </c>
      <c r="K633" s="7" t="n">
        <v>13000</v>
      </c>
      <c r="L633" s="0" t="n">
        <v>0.5</v>
      </c>
      <c r="M633" s="7" t="n">
        <v>26000</v>
      </c>
      <c r="N633" s="8" t="e">
        <f aca="false">VLOOKUP(A633,#REF!,3,FALSE())</f>
        <v>#VALUE!</v>
      </c>
    </row>
    <row r="634" customFormat="false" ht="15" hidden="false" customHeight="false" outlineLevel="0" collapsed="false">
      <c r="A634" s="1" t="n">
        <f aca="false">A633</f>
        <v>68004</v>
      </c>
      <c r="B634" s="0" t="s">
        <v>275</v>
      </c>
      <c r="C634" s="2" t="s">
        <v>276</v>
      </c>
      <c r="D634" s="0" t="s">
        <v>20</v>
      </c>
      <c r="E634" s="0" t="s">
        <v>21</v>
      </c>
      <c r="F634" s="0" t="n">
        <v>1217</v>
      </c>
      <c r="G634" s="7" t="n">
        <v>13000</v>
      </c>
      <c r="H634" s="7" t="n">
        <v>0</v>
      </c>
      <c r="I634" s="7" t="n">
        <v>0</v>
      </c>
      <c r="K634" s="7" t="n">
        <v>13000</v>
      </c>
      <c r="L634" s="0" t="n">
        <v>0.5</v>
      </c>
      <c r="M634" s="7" t="n">
        <v>26000</v>
      </c>
      <c r="N634" s="8" t="e">
        <f aca="false">VLOOKUP(A634,#REF!,3,FALSE())</f>
        <v>#VALUE!</v>
      </c>
    </row>
    <row r="635" customFormat="false" ht="15" hidden="false" customHeight="false" outlineLevel="0" collapsed="false">
      <c r="A635" s="1" t="n">
        <f aca="false">A634</f>
        <v>68004</v>
      </c>
      <c r="B635" s="0" t="s">
        <v>275</v>
      </c>
      <c r="C635" s="2" t="s">
        <v>276</v>
      </c>
      <c r="D635" s="0" t="s">
        <v>23</v>
      </c>
      <c r="E635" s="0" t="s">
        <v>24</v>
      </c>
      <c r="F635" s="0" t="n">
        <v>1615</v>
      </c>
      <c r="G635" s="7" t="n">
        <v>3454</v>
      </c>
      <c r="H635" s="7" t="n">
        <v>0</v>
      </c>
      <c r="I635" s="7" t="n">
        <v>0</v>
      </c>
      <c r="K635" s="7" t="n">
        <v>3454</v>
      </c>
      <c r="L635" s="0" t="n">
        <v>0.16</v>
      </c>
      <c r="M635" s="7" t="n">
        <v>21588</v>
      </c>
      <c r="N635" s="8" t="e">
        <f aca="false">VLOOKUP(A635,#REF!,3,FALSE())</f>
        <v>#VALUE!</v>
      </c>
    </row>
    <row r="636" customFormat="false" ht="15" hidden="false" customHeight="false" outlineLevel="0" collapsed="false">
      <c r="A636" s="1" t="n">
        <v>83</v>
      </c>
      <c r="B636" s="0" t="s">
        <v>35</v>
      </c>
      <c r="C636" s="2" t="s">
        <v>277</v>
      </c>
      <c r="D636" s="0" t="s">
        <v>37</v>
      </c>
      <c r="E636" s="0" t="s">
        <v>38</v>
      </c>
      <c r="F636" s="0" t="n">
        <v>1618</v>
      </c>
      <c r="G636" s="7" t="n">
        <v>46577</v>
      </c>
      <c r="H636" s="7" t="n">
        <v>0</v>
      </c>
      <c r="I636" s="7" t="n">
        <v>0</v>
      </c>
      <c r="K636" s="7" t="n">
        <v>46577</v>
      </c>
      <c r="L636" s="0" t="n">
        <v>1</v>
      </c>
      <c r="M636" s="7" t="n">
        <v>46577</v>
      </c>
      <c r="N636" s="8" t="e">
        <f aca="false">VLOOKUP(A636,#REF!,3,FALSE())</f>
        <v>#VALUE!</v>
      </c>
    </row>
    <row r="637" customFormat="false" ht="15" hidden="false" customHeight="false" outlineLevel="0" collapsed="false">
      <c r="A637" s="1" t="n">
        <f aca="false">A636</f>
        <v>83</v>
      </c>
      <c r="B637" s="0" t="s">
        <v>35</v>
      </c>
      <c r="C637" s="2" t="s">
        <v>277</v>
      </c>
      <c r="D637" s="0" t="s">
        <v>37</v>
      </c>
      <c r="E637" s="0" t="s">
        <v>39</v>
      </c>
      <c r="F637" s="0" t="n">
        <v>1622</v>
      </c>
      <c r="G637" s="7" t="n">
        <v>769261</v>
      </c>
      <c r="H637" s="7" t="n">
        <v>0</v>
      </c>
      <c r="I637" s="7" t="n">
        <v>0</v>
      </c>
      <c r="K637" s="7" t="n">
        <v>769261</v>
      </c>
      <c r="L637" s="0" t="n">
        <v>55</v>
      </c>
      <c r="M637" s="7" t="n">
        <v>13987</v>
      </c>
      <c r="N637" s="8" t="e">
        <f aca="false">VLOOKUP(A637,#REF!,3,FALSE())</f>
        <v>#VALUE!</v>
      </c>
    </row>
    <row r="638" customFormat="false" ht="15" hidden="false" customHeight="false" outlineLevel="0" collapsed="false">
      <c r="A638" s="1" t="n">
        <f aca="false">A637</f>
        <v>83</v>
      </c>
      <c r="B638" s="0" t="s">
        <v>35</v>
      </c>
      <c r="C638" s="2" t="s">
        <v>277</v>
      </c>
      <c r="D638" s="0" t="s">
        <v>37</v>
      </c>
      <c r="E638" s="0" t="s">
        <v>48</v>
      </c>
      <c r="F638" s="0" t="n">
        <v>1624</v>
      </c>
      <c r="G638" s="7" t="n">
        <v>93397</v>
      </c>
      <c r="H638" s="7" t="n">
        <v>0</v>
      </c>
      <c r="I638" s="7" t="n">
        <v>0</v>
      </c>
      <c r="K638" s="7" t="n">
        <v>93397</v>
      </c>
      <c r="L638" s="0" t="n">
        <v>1.5</v>
      </c>
      <c r="M638" s="7" t="n">
        <v>62265</v>
      </c>
      <c r="N638" s="8" t="e">
        <f aca="false">VLOOKUP(A638,#REF!,3,FALSE())</f>
        <v>#VALUE!</v>
      </c>
    </row>
    <row r="639" customFormat="false" ht="15" hidden="false" customHeight="false" outlineLevel="0" collapsed="false">
      <c r="A639" s="1" t="n">
        <f aca="false">A638</f>
        <v>83</v>
      </c>
      <c r="B639" s="0" t="s">
        <v>35</v>
      </c>
      <c r="C639" s="2" t="s">
        <v>277</v>
      </c>
      <c r="D639" s="0" t="s">
        <v>17</v>
      </c>
      <c r="E639" s="0" t="s">
        <v>17</v>
      </c>
      <c r="F639" s="0" t="n">
        <v>1511</v>
      </c>
      <c r="G639" s="7" t="n">
        <v>261991</v>
      </c>
      <c r="H639" s="7" t="n">
        <v>0</v>
      </c>
      <c r="I639" s="7" t="n">
        <v>0</v>
      </c>
      <c r="K639" s="7" t="n">
        <v>261991</v>
      </c>
      <c r="L639" s="0" t="n">
        <v>4.5</v>
      </c>
      <c r="M639" s="7" t="n">
        <v>58220</v>
      </c>
      <c r="N639" s="8" t="e">
        <f aca="false">VLOOKUP(A639,#REF!,3,FALSE())</f>
        <v>#VALUE!</v>
      </c>
    </row>
    <row r="640" customFormat="false" ht="15" hidden="false" customHeight="false" outlineLevel="0" collapsed="false">
      <c r="A640" s="1" t="n">
        <f aca="false">A639</f>
        <v>83</v>
      </c>
      <c r="B640" s="0" t="s">
        <v>35</v>
      </c>
      <c r="C640" s="2" t="s">
        <v>277</v>
      </c>
      <c r="D640" s="0" t="s">
        <v>18</v>
      </c>
      <c r="E640" s="0" t="s">
        <v>40</v>
      </c>
      <c r="F640" s="0" t="n">
        <v>1216</v>
      </c>
      <c r="G640" s="7" t="n">
        <v>124569</v>
      </c>
      <c r="H640" s="7" t="n">
        <v>0</v>
      </c>
      <c r="I640" s="7" t="n">
        <v>0</v>
      </c>
      <c r="K640" s="7" t="n">
        <v>124569</v>
      </c>
      <c r="L640" s="0" t="n">
        <v>7.5</v>
      </c>
      <c r="M640" s="7" t="n">
        <v>16609</v>
      </c>
      <c r="N640" s="8" t="e">
        <f aca="false">VLOOKUP(A640,#REF!,3,FALSE())</f>
        <v>#VALUE!</v>
      </c>
    </row>
    <row r="641" customFormat="false" ht="15" hidden="false" customHeight="false" outlineLevel="0" collapsed="false">
      <c r="A641" s="1" t="n">
        <f aca="false">A640</f>
        <v>83</v>
      </c>
      <c r="B641" s="0" t="s">
        <v>35</v>
      </c>
      <c r="C641" s="2" t="s">
        <v>277</v>
      </c>
      <c r="D641" s="0" t="s">
        <v>18</v>
      </c>
      <c r="E641" s="0" t="s">
        <v>29</v>
      </c>
      <c r="F641" s="0" t="n">
        <v>1218</v>
      </c>
      <c r="G641" s="7" t="n">
        <v>70469</v>
      </c>
      <c r="H641" s="7" t="n">
        <v>0</v>
      </c>
      <c r="I641" s="7" t="n">
        <v>0</v>
      </c>
      <c r="K641" s="7" t="n">
        <v>70469</v>
      </c>
      <c r="L641" s="0" t="n">
        <v>2.5</v>
      </c>
      <c r="M641" s="7" t="n">
        <v>28188</v>
      </c>
      <c r="N641" s="8" t="e">
        <f aca="false">VLOOKUP(A641,#REF!,3,FALSE())</f>
        <v>#VALUE!</v>
      </c>
    </row>
    <row r="642" customFormat="false" ht="15" hidden="false" customHeight="false" outlineLevel="0" collapsed="false">
      <c r="A642" s="1" t="n">
        <f aca="false">A641</f>
        <v>83</v>
      </c>
      <c r="B642" s="0" t="s">
        <v>35</v>
      </c>
      <c r="C642" s="2" t="s">
        <v>277</v>
      </c>
      <c r="D642" s="0" t="s">
        <v>18</v>
      </c>
      <c r="E642" s="0" t="s">
        <v>52</v>
      </c>
      <c r="F642" s="0" t="n">
        <v>1219</v>
      </c>
      <c r="G642" s="7" t="n">
        <v>577173</v>
      </c>
      <c r="H642" s="7" t="n">
        <v>0</v>
      </c>
      <c r="I642" s="7" t="n">
        <v>0</v>
      </c>
      <c r="K642" s="7" t="n">
        <v>577173</v>
      </c>
      <c r="L642" s="0" t="n">
        <v>25</v>
      </c>
      <c r="M642" s="7" t="n">
        <v>23087</v>
      </c>
      <c r="N642" s="8" t="e">
        <f aca="false">VLOOKUP(A642,#REF!,3,FALSE())</f>
        <v>#VALUE!</v>
      </c>
    </row>
    <row r="643" customFormat="false" ht="15" hidden="false" customHeight="false" outlineLevel="0" collapsed="false">
      <c r="A643" s="1" t="n">
        <f aca="false">A642</f>
        <v>83</v>
      </c>
      <c r="B643" s="0" t="s">
        <v>35</v>
      </c>
      <c r="C643" s="2" t="s">
        <v>277</v>
      </c>
      <c r="D643" s="0" t="s">
        <v>20</v>
      </c>
      <c r="E643" s="0" t="s">
        <v>21</v>
      </c>
      <c r="F643" s="0" t="n">
        <v>1217</v>
      </c>
      <c r="G643" s="7" t="n">
        <v>4483296</v>
      </c>
      <c r="H643" s="7" t="n">
        <v>0</v>
      </c>
      <c r="I643" s="7" t="n">
        <v>0</v>
      </c>
      <c r="K643" s="7" t="n">
        <v>4483296</v>
      </c>
      <c r="L643" s="0" t="n">
        <v>144.85</v>
      </c>
      <c r="M643" s="7" t="n">
        <v>30951</v>
      </c>
      <c r="N643" s="8" t="e">
        <f aca="false">VLOOKUP(A643,#REF!,3,FALSE())</f>
        <v>#VALUE!</v>
      </c>
    </row>
    <row r="644" customFormat="false" ht="15" hidden="false" customHeight="false" outlineLevel="0" collapsed="false">
      <c r="A644" s="1" t="n">
        <f aca="false">A643</f>
        <v>83</v>
      </c>
      <c r="B644" s="0" t="s">
        <v>35</v>
      </c>
      <c r="C644" s="2" t="s">
        <v>277</v>
      </c>
      <c r="D644" s="0" t="s">
        <v>20</v>
      </c>
      <c r="E644" s="0" t="s">
        <v>22</v>
      </c>
      <c r="F644" s="0" t="n">
        <v>1220</v>
      </c>
      <c r="G644" s="7" t="n">
        <v>701433</v>
      </c>
      <c r="H644" s="7" t="n">
        <v>0</v>
      </c>
      <c r="I644" s="7" t="n">
        <v>0</v>
      </c>
      <c r="K644" s="7" t="n">
        <v>701433</v>
      </c>
      <c r="L644" s="0" t="n">
        <v>13</v>
      </c>
      <c r="M644" s="7" t="n">
        <v>53956</v>
      </c>
      <c r="N644" s="8" t="e">
        <f aca="false">VLOOKUP(A644,#REF!,3,FALSE())</f>
        <v>#VALUE!</v>
      </c>
    </row>
    <row r="645" customFormat="false" ht="15" hidden="false" customHeight="false" outlineLevel="0" collapsed="false">
      <c r="A645" s="1" t="n">
        <f aca="false">A644</f>
        <v>83</v>
      </c>
      <c r="B645" s="0" t="s">
        <v>35</v>
      </c>
      <c r="C645" s="2" t="s">
        <v>277</v>
      </c>
      <c r="D645" s="0" t="s">
        <v>23</v>
      </c>
      <c r="E645" s="0" t="s">
        <v>30</v>
      </c>
      <c r="F645" s="0" t="n">
        <v>1614</v>
      </c>
      <c r="G645" s="7" t="n">
        <v>1361824</v>
      </c>
      <c r="H645" s="7" t="n">
        <v>0</v>
      </c>
      <c r="I645" s="7" t="n">
        <v>0</v>
      </c>
      <c r="K645" s="7" t="n">
        <v>1361824</v>
      </c>
      <c r="L645" s="0" t="n">
        <v>32.25</v>
      </c>
      <c r="M645" s="7" t="n">
        <v>42227</v>
      </c>
      <c r="N645" s="8" t="e">
        <f aca="false">VLOOKUP(A645,#REF!,3,FALSE())</f>
        <v>#VALUE!</v>
      </c>
    </row>
    <row r="646" customFormat="false" ht="15" hidden="false" customHeight="false" outlineLevel="0" collapsed="false">
      <c r="A646" s="1" t="n">
        <f aca="false">A645</f>
        <v>83</v>
      </c>
      <c r="B646" s="0" t="s">
        <v>35</v>
      </c>
      <c r="C646" s="2" t="s">
        <v>277</v>
      </c>
      <c r="D646" s="0" t="s">
        <v>23</v>
      </c>
      <c r="E646" s="0" t="s">
        <v>24</v>
      </c>
      <c r="F646" s="0" t="n">
        <v>1615</v>
      </c>
      <c r="G646" s="7" t="n">
        <v>2290851</v>
      </c>
      <c r="H646" s="7" t="n">
        <v>0</v>
      </c>
      <c r="I646" s="7" t="n">
        <v>0</v>
      </c>
      <c r="K646" s="7" t="n">
        <v>2290851</v>
      </c>
      <c r="L646" s="0" t="n">
        <v>97</v>
      </c>
      <c r="M646" s="7" t="n">
        <v>23617</v>
      </c>
      <c r="N646" s="8" t="e">
        <f aca="false">VLOOKUP(A646,#REF!,3,FALSE())</f>
        <v>#VALUE!</v>
      </c>
    </row>
    <row r="647" customFormat="false" ht="15" hidden="false" customHeight="false" outlineLevel="0" collapsed="false">
      <c r="A647" s="1" t="n">
        <f aca="false">A646</f>
        <v>83</v>
      </c>
      <c r="B647" s="0" t="s">
        <v>35</v>
      </c>
      <c r="C647" s="2" t="s">
        <v>277</v>
      </c>
      <c r="D647" s="0" t="s">
        <v>23</v>
      </c>
      <c r="E647" s="0" t="s">
        <v>45</v>
      </c>
      <c r="F647" s="0" t="n">
        <v>1616</v>
      </c>
      <c r="G647" s="7" t="n">
        <v>81874</v>
      </c>
      <c r="H647" s="7" t="n">
        <v>0</v>
      </c>
      <c r="I647" s="7" t="n">
        <v>0</v>
      </c>
      <c r="K647" s="7" t="n">
        <v>81874</v>
      </c>
      <c r="L647" s="0" t="n">
        <v>1.85</v>
      </c>
      <c r="M647" s="7" t="n">
        <v>44256</v>
      </c>
      <c r="N647" s="8" t="e">
        <f aca="false">VLOOKUP(A647,#REF!,3,FALSE())</f>
        <v>#VALUE!</v>
      </c>
    </row>
    <row r="648" customFormat="false" ht="15" hidden="false" customHeight="false" outlineLevel="0" collapsed="false">
      <c r="A648" s="1" t="n">
        <v>1051</v>
      </c>
      <c r="B648" s="0" t="s">
        <v>15</v>
      </c>
      <c r="C648" s="2" t="s">
        <v>278</v>
      </c>
      <c r="D648" s="0" t="s">
        <v>50</v>
      </c>
      <c r="E648" s="0" t="s">
        <v>51</v>
      </c>
      <c r="F648" s="0" t="n">
        <v>1617</v>
      </c>
      <c r="G648" s="7" t="n">
        <v>7677</v>
      </c>
      <c r="H648" s="7" t="n">
        <v>4803</v>
      </c>
      <c r="I648" s="7" t="n">
        <v>0</v>
      </c>
      <c r="J648" s="0" t="s">
        <v>279</v>
      </c>
      <c r="K648" s="7" t="n">
        <v>12480</v>
      </c>
      <c r="L648" s="0" t="n">
        <v>0.42</v>
      </c>
      <c r="M648" s="7" t="n">
        <v>29714</v>
      </c>
      <c r="N648" s="8" t="e">
        <f aca="false">VLOOKUP(A648,#REF!,3,FALSE())</f>
        <v>#VALUE!</v>
      </c>
    </row>
    <row r="649" customFormat="false" ht="15" hidden="false" customHeight="false" outlineLevel="0" collapsed="false">
      <c r="A649" s="1" t="n">
        <f aca="false">A648</f>
        <v>1051</v>
      </c>
      <c r="B649" s="0" t="s">
        <v>15</v>
      </c>
      <c r="C649" s="2" t="s">
        <v>278</v>
      </c>
      <c r="D649" s="0" t="s">
        <v>18</v>
      </c>
      <c r="E649" s="0" t="s">
        <v>29</v>
      </c>
      <c r="F649" s="0" t="n">
        <v>1218</v>
      </c>
      <c r="G649" s="7" t="n">
        <v>196290</v>
      </c>
      <c r="H649" s="7" t="n">
        <v>27654</v>
      </c>
      <c r="I649" s="7" t="n">
        <v>0</v>
      </c>
      <c r="J649" s="0" t="s">
        <v>279</v>
      </c>
      <c r="K649" s="7" t="n">
        <v>223944</v>
      </c>
      <c r="L649" s="0" t="n">
        <v>7.39</v>
      </c>
      <c r="M649" s="7" t="n">
        <v>30304</v>
      </c>
      <c r="N649" s="8" t="e">
        <f aca="false">VLOOKUP(A649,#REF!,3,FALSE())</f>
        <v>#VALUE!</v>
      </c>
    </row>
    <row r="650" customFormat="false" ht="15" hidden="false" customHeight="false" outlineLevel="0" collapsed="false">
      <c r="A650" s="1" t="n">
        <f aca="false">A649</f>
        <v>1051</v>
      </c>
      <c r="B650" s="0" t="s">
        <v>15</v>
      </c>
      <c r="C650" s="2" t="s">
        <v>278</v>
      </c>
      <c r="D650" s="0" t="s">
        <v>20</v>
      </c>
      <c r="E650" s="0" t="s">
        <v>21</v>
      </c>
      <c r="F650" s="0" t="n">
        <v>1217</v>
      </c>
      <c r="G650" s="7" t="n">
        <v>49729</v>
      </c>
      <c r="H650" s="7" t="n">
        <v>0</v>
      </c>
      <c r="I650" s="7" t="n">
        <v>0</v>
      </c>
      <c r="K650" s="7" t="n">
        <v>49729</v>
      </c>
      <c r="L650" s="0" t="n">
        <v>2.88</v>
      </c>
      <c r="M650" s="7" t="n">
        <v>17267</v>
      </c>
      <c r="N650" s="8" t="e">
        <f aca="false">VLOOKUP(A650,#REF!,3,FALSE())</f>
        <v>#VALUE!</v>
      </c>
    </row>
    <row r="651" customFormat="false" ht="15" hidden="false" customHeight="false" outlineLevel="0" collapsed="false">
      <c r="A651" s="1" t="n">
        <f aca="false">A650</f>
        <v>1051</v>
      </c>
      <c r="B651" s="0" t="s">
        <v>15</v>
      </c>
      <c r="C651" s="2" t="s">
        <v>278</v>
      </c>
      <c r="D651" s="0" t="s">
        <v>23</v>
      </c>
      <c r="E651" s="0" t="s">
        <v>30</v>
      </c>
      <c r="F651" s="0" t="n">
        <v>1614</v>
      </c>
      <c r="G651" s="7" t="n">
        <v>63811</v>
      </c>
      <c r="H651" s="7" t="n">
        <v>8883</v>
      </c>
      <c r="I651" s="7" t="n">
        <v>0</v>
      </c>
      <c r="J651" s="0" t="s">
        <v>279</v>
      </c>
      <c r="K651" s="7" t="n">
        <v>72694</v>
      </c>
      <c r="L651" s="0" t="n">
        <v>4.95</v>
      </c>
      <c r="M651" s="7" t="n">
        <v>14686</v>
      </c>
      <c r="N651" s="8" t="e">
        <f aca="false">VLOOKUP(A651,#REF!,3,FALSE())</f>
        <v>#VALUE!</v>
      </c>
    </row>
    <row r="652" customFormat="false" ht="15" hidden="false" customHeight="false" outlineLevel="0" collapsed="false">
      <c r="A652" s="1" t="n">
        <v>570</v>
      </c>
      <c r="B652" s="0" t="s">
        <v>27</v>
      </c>
      <c r="C652" s="2" t="s">
        <v>280</v>
      </c>
      <c r="D652" s="0" t="s">
        <v>182</v>
      </c>
      <c r="E652" s="0" t="s">
        <v>183</v>
      </c>
      <c r="F652" s="0" t="n">
        <v>1625</v>
      </c>
      <c r="G652" s="7" t="n">
        <v>4168</v>
      </c>
      <c r="H652" s="7" t="n">
        <v>0</v>
      </c>
      <c r="I652" s="7" t="n">
        <v>0</v>
      </c>
      <c r="K652" s="7" t="n">
        <v>4168</v>
      </c>
      <c r="L652" s="0" t="n">
        <v>0.2</v>
      </c>
      <c r="M652" s="7" t="n">
        <v>20840</v>
      </c>
      <c r="N652" s="8" t="e">
        <f aca="false">VLOOKUP(A652,#REF!,3,FALSE())</f>
        <v>#VALUE!</v>
      </c>
    </row>
    <row r="653" customFormat="false" ht="15" hidden="false" customHeight="false" outlineLevel="0" collapsed="false">
      <c r="A653" s="1" t="n">
        <f aca="false">A652</f>
        <v>570</v>
      </c>
      <c r="B653" s="0" t="s">
        <v>27</v>
      </c>
      <c r="C653" s="2" t="s">
        <v>280</v>
      </c>
      <c r="D653" s="0" t="s">
        <v>20</v>
      </c>
      <c r="E653" s="0" t="s">
        <v>21</v>
      </c>
      <c r="F653" s="0" t="n">
        <v>1217</v>
      </c>
      <c r="G653" s="7" t="n">
        <v>20830</v>
      </c>
      <c r="H653" s="7" t="n">
        <v>0</v>
      </c>
      <c r="I653" s="7" t="n">
        <v>0</v>
      </c>
      <c r="K653" s="7" t="n">
        <v>20830</v>
      </c>
      <c r="L653" s="0" t="n">
        <v>1</v>
      </c>
      <c r="M653" s="7" t="n">
        <v>20830</v>
      </c>
      <c r="N653" s="8" t="e">
        <f aca="false">VLOOKUP(A653,#REF!,3,FALSE())</f>
        <v>#VALUE!</v>
      </c>
    </row>
    <row r="654" customFormat="false" ht="15" hidden="false" customHeight="false" outlineLevel="0" collapsed="false">
      <c r="A654" s="1" t="n">
        <f aca="false">A653</f>
        <v>570</v>
      </c>
      <c r="B654" s="0" t="s">
        <v>27</v>
      </c>
      <c r="C654" s="2" t="s">
        <v>280</v>
      </c>
      <c r="D654" s="0" t="s">
        <v>23</v>
      </c>
      <c r="E654" s="0" t="s">
        <v>24</v>
      </c>
      <c r="F654" s="0" t="n">
        <v>1615</v>
      </c>
      <c r="G654" s="7" t="n">
        <v>4722</v>
      </c>
      <c r="H654" s="7" t="n">
        <v>0</v>
      </c>
      <c r="I654" s="7" t="n">
        <v>0</v>
      </c>
      <c r="K654" s="7" t="n">
        <v>4722</v>
      </c>
      <c r="L654" s="0" t="n">
        <v>0.24</v>
      </c>
      <c r="M654" s="7" t="n">
        <v>19675</v>
      </c>
      <c r="N654" s="8" t="e">
        <f aca="false">VLOOKUP(A654,#REF!,3,FALSE())</f>
        <v>#VALUE!</v>
      </c>
    </row>
    <row r="655" customFormat="false" ht="15" hidden="false" customHeight="false" outlineLevel="0" collapsed="false">
      <c r="A655" s="1" t="n">
        <v>4</v>
      </c>
      <c r="B655" s="0" t="s">
        <v>35</v>
      </c>
      <c r="C655" s="2" t="s">
        <v>281</v>
      </c>
      <c r="D655" s="0" t="s">
        <v>37</v>
      </c>
      <c r="E655" s="0" t="s">
        <v>48</v>
      </c>
      <c r="F655" s="0" t="n">
        <v>1624</v>
      </c>
      <c r="G655" s="7" t="n">
        <v>2553</v>
      </c>
      <c r="H655" s="7" t="n">
        <v>0</v>
      </c>
      <c r="I655" s="7" t="n">
        <v>0</v>
      </c>
      <c r="K655" s="7" t="n">
        <v>2553</v>
      </c>
      <c r="L655" s="0" t="n">
        <v>0.06</v>
      </c>
      <c r="M655" s="7" t="n">
        <v>42550</v>
      </c>
      <c r="N655" s="8" t="e">
        <f aca="false">VLOOKUP(A655,#REF!,3,FALSE())</f>
        <v>#VALUE!</v>
      </c>
    </row>
    <row r="656" customFormat="false" ht="15" hidden="false" customHeight="false" outlineLevel="0" collapsed="false">
      <c r="A656" s="1" t="n">
        <f aca="false">A655</f>
        <v>4</v>
      </c>
      <c r="B656" s="0" t="s">
        <v>35</v>
      </c>
      <c r="C656" s="2" t="s">
        <v>281</v>
      </c>
      <c r="D656" s="0" t="s">
        <v>17</v>
      </c>
      <c r="E656" s="0" t="s">
        <v>17</v>
      </c>
      <c r="F656" s="0" t="n">
        <v>1511</v>
      </c>
      <c r="G656" s="7" t="n">
        <v>615830</v>
      </c>
      <c r="H656" s="7" t="n">
        <v>0</v>
      </c>
      <c r="I656" s="7" t="n">
        <v>-688</v>
      </c>
      <c r="J656" s="0" t="s">
        <v>282</v>
      </c>
      <c r="K656" s="7" t="n">
        <v>615142</v>
      </c>
      <c r="L656" s="0" t="n">
        <v>12</v>
      </c>
      <c r="M656" s="7" t="n">
        <v>51262</v>
      </c>
      <c r="N656" s="8" t="e">
        <f aca="false">VLOOKUP(A656,#REF!,3,FALSE())</f>
        <v>#VALUE!</v>
      </c>
    </row>
    <row r="657" customFormat="false" ht="15" hidden="false" customHeight="false" outlineLevel="0" collapsed="false">
      <c r="A657" s="1" t="n">
        <f aca="false">A656</f>
        <v>4</v>
      </c>
      <c r="B657" s="0" t="s">
        <v>35</v>
      </c>
      <c r="C657" s="2" t="s">
        <v>281</v>
      </c>
      <c r="D657" s="0" t="s">
        <v>18</v>
      </c>
      <c r="E657" s="0" t="s">
        <v>29</v>
      </c>
      <c r="F657" s="0" t="n">
        <v>1218</v>
      </c>
      <c r="G657" s="7" t="n">
        <v>53466</v>
      </c>
      <c r="H657" s="7" t="n">
        <v>0</v>
      </c>
      <c r="I657" s="7" t="n">
        <v>0</v>
      </c>
      <c r="K657" s="7" t="n">
        <v>53466</v>
      </c>
      <c r="L657" s="0" t="n">
        <v>1</v>
      </c>
      <c r="M657" s="7" t="n">
        <v>53466</v>
      </c>
      <c r="N657" s="8" t="e">
        <f aca="false">VLOOKUP(A657,#REF!,3,FALSE())</f>
        <v>#VALUE!</v>
      </c>
    </row>
    <row r="658" customFormat="false" ht="15" hidden="false" customHeight="false" outlineLevel="0" collapsed="false">
      <c r="A658" s="1" t="n">
        <f aca="false">A657</f>
        <v>4</v>
      </c>
      <c r="B658" s="0" t="s">
        <v>35</v>
      </c>
      <c r="C658" s="2" t="s">
        <v>281</v>
      </c>
      <c r="D658" s="0" t="s">
        <v>18</v>
      </c>
      <c r="E658" s="0" t="s">
        <v>52</v>
      </c>
      <c r="F658" s="0" t="n">
        <v>1219</v>
      </c>
      <c r="G658" s="7" t="n">
        <v>350763</v>
      </c>
      <c r="H658" s="7" t="n">
        <v>223</v>
      </c>
      <c r="I658" s="7" t="n">
        <v>0</v>
      </c>
      <c r="J658" s="0" t="s">
        <v>283</v>
      </c>
      <c r="K658" s="7" t="n">
        <v>350986</v>
      </c>
      <c r="L658" s="0" t="n">
        <v>12</v>
      </c>
      <c r="M658" s="7" t="n">
        <v>29249</v>
      </c>
      <c r="N658" s="8" t="e">
        <f aca="false">VLOOKUP(A658,#REF!,3,FALSE())</f>
        <v>#VALUE!</v>
      </c>
    </row>
    <row r="659" customFormat="false" ht="15" hidden="false" customHeight="false" outlineLevel="0" collapsed="false">
      <c r="A659" s="1" t="n">
        <f aca="false">A658</f>
        <v>4</v>
      </c>
      <c r="B659" s="0" t="s">
        <v>35</v>
      </c>
      <c r="C659" s="2" t="s">
        <v>281</v>
      </c>
      <c r="D659" s="0" t="s">
        <v>18</v>
      </c>
      <c r="E659" s="0" t="s">
        <v>42</v>
      </c>
      <c r="F659" s="0" t="n">
        <v>1319</v>
      </c>
      <c r="G659" s="7" t="n">
        <v>429686</v>
      </c>
      <c r="H659" s="7" t="n">
        <v>2486</v>
      </c>
      <c r="I659" s="7" t="n">
        <v>0</v>
      </c>
      <c r="J659" s="0" t="s">
        <v>283</v>
      </c>
      <c r="K659" s="7" t="n">
        <v>432172</v>
      </c>
      <c r="L659" s="0" t="n">
        <v>11</v>
      </c>
      <c r="M659" s="7" t="n">
        <v>39288</v>
      </c>
      <c r="N659" s="8" t="e">
        <f aca="false">VLOOKUP(A659,#REF!,3,FALSE())</f>
        <v>#VALUE!</v>
      </c>
    </row>
    <row r="660" customFormat="false" ht="15" hidden="false" customHeight="false" outlineLevel="0" collapsed="false">
      <c r="A660" s="1" t="n">
        <f aca="false">A659</f>
        <v>4</v>
      </c>
      <c r="B660" s="0" t="s">
        <v>35</v>
      </c>
      <c r="C660" s="2" t="s">
        <v>281</v>
      </c>
      <c r="D660" s="0" t="s">
        <v>20</v>
      </c>
      <c r="E660" s="0" t="s">
        <v>21</v>
      </c>
      <c r="F660" s="0" t="n">
        <v>1217</v>
      </c>
      <c r="G660" s="7" t="n">
        <v>1618173</v>
      </c>
      <c r="H660" s="7" t="n">
        <v>0</v>
      </c>
      <c r="I660" s="7" t="n">
        <v>-115056</v>
      </c>
      <c r="J660" s="0" t="s">
        <v>282</v>
      </c>
      <c r="K660" s="7" t="n">
        <v>1503117</v>
      </c>
      <c r="L660" s="0" t="n">
        <v>57</v>
      </c>
      <c r="M660" s="7" t="n">
        <v>26370</v>
      </c>
      <c r="N660" s="8" t="e">
        <f aca="false">VLOOKUP(A660,#REF!,3,FALSE())</f>
        <v>#VALUE!</v>
      </c>
    </row>
    <row r="661" customFormat="false" ht="15" hidden="false" customHeight="false" outlineLevel="0" collapsed="false">
      <c r="A661" s="1" t="n">
        <f aca="false">A660</f>
        <v>4</v>
      </c>
      <c r="B661" s="0" t="s">
        <v>35</v>
      </c>
      <c r="C661" s="2" t="s">
        <v>281</v>
      </c>
      <c r="D661" s="0" t="s">
        <v>20</v>
      </c>
      <c r="E661" s="0" t="s">
        <v>22</v>
      </c>
      <c r="F661" s="0" t="n">
        <v>1220</v>
      </c>
      <c r="G661" s="7" t="n">
        <v>358826</v>
      </c>
      <c r="H661" s="7" t="n">
        <v>26989</v>
      </c>
      <c r="I661" s="7" t="n">
        <v>0</v>
      </c>
      <c r="J661" s="0" t="s">
        <v>283</v>
      </c>
      <c r="K661" s="7" t="n">
        <v>385815</v>
      </c>
      <c r="L661" s="0" t="n">
        <v>8</v>
      </c>
      <c r="M661" s="7" t="n">
        <v>48227</v>
      </c>
      <c r="N661" s="8" t="e">
        <f aca="false">VLOOKUP(A661,#REF!,3,FALSE())</f>
        <v>#VALUE!</v>
      </c>
    </row>
    <row r="662" customFormat="false" ht="15" hidden="false" customHeight="false" outlineLevel="0" collapsed="false">
      <c r="A662" s="1" t="n">
        <f aca="false">A661</f>
        <v>4</v>
      </c>
      <c r="B662" s="0" t="s">
        <v>35</v>
      </c>
      <c r="C662" s="2" t="s">
        <v>281</v>
      </c>
      <c r="D662" s="0" t="s">
        <v>23</v>
      </c>
      <c r="E662" s="0" t="s">
        <v>30</v>
      </c>
      <c r="F662" s="0" t="n">
        <v>1614</v>
      </c>
      <c r="G662" s="7" t="n">
        <v>763896</v>
      </c>
      <c r="H662" s="7" t="n">
        <v>0</v>
      </c>
      <c r="I662" s="7" t="n">
        <v>-1200</v>
      </c>
      <c r="J662" s="0" t="s">
        <v>282</v>
      </c>
      <c r="K662" s="7" t="n">
        <v>762696</v>
      </c>
      <c r="L662" s="0" t="n">
        <v>24</v>
      </c>
      <c r="M662" s="7" t="n">
        <v>31779</v>
      </c>
      <c r="N662" s="8" t="e">
        <f aca="false">VLOOKUP(A662,#REF!,3,FALSE())</f>
        <v>#VALUE!</v>
      </c>
    </row>
    <row r="663" customFormat="false" ht="15" hidden="false" customHeight="false" outlineLevel="0" collapsed="false">
      <c r="A663" s="1" t="n">
        <f aca="false">A662</f>
        <v>4</v>
      </c>
      <c r="B663" s="0" t="s">
        <v>35</v>
      </c>
      <c r="C663" s="2" t="s">
        <v>281</v>
      </c>
      <c r="D663" s="0" t="s">
        <v>23</v>
      </c>
      <c r="E663" s="0" t="s">
        <v>24</v>
      </c>
      <c r="F663" s="0" t="n">
        <v>1615</v>
      </c>
      <c r="G663" s="7" t="n">
        <v>1325403</v>
      </c>
      <c r="H663" s="7" t="n">
        <v>0</v>
      </c>
      <c r="I663" s="7" t="n">
        <v>-5486</v>
      </c>
      <c r="J663" s="0" t="s">
        <v>282</v>
      </c>
      <c r="K663" s="7" t="n">
        <v>1319917</v>
      </c>
      <c r="L663" s="0" t="n">
        <v>55</v>
      </c>
      <c r="M663" s="7" t="n">
        <v>23998</v>
      </c>
      <c r="N663" s="8" t="e">
        <f aca="false">VLOOKUP(A663,#REF!,3,FALSE())</f>
        <v>#VALUE!</v>
      </c>
    </row>
    <row r="664" customFormat="false" ht="15" hidden="false" customHeight="false" outlineLevel="0" collapsed="false">
      <c r="A664" s="1" t="n">
        <f aca="false">A663</f>
        <v>4</v>
      </c>
      <c r="B664" s="0" t="s">
        <v>35</v>
      </c>
      <c r="C664" s="2" t="s">
        <v>281</v>
      </c>
      <c r="D664" s="0" t="s">
        <v>23</v>
      </c>
      <c r="E664" s="0" t="s">
        <v>45</v>
      </c>
      <c r="F664" s="0" t="n">
        <v>1616</v>
      </c>
      <c r="G664" s="7" t="n">
        <v>62814</v>
      </c>
      <c r="H664" s="7" t="n">
        <v>0</v>
      </c>
      <c r="I664" s="7" t="n">
        <v>0</v>
      </c>
      <c r="K664" s="7" t="n">
        <v>62814</v>
      </c>
      <c r="L664" s="0" t="n">
        <v>2</v>
      </c>
      <c r="M664" s="7" t="n">
        <v>31407</v>
      </c>
      <c r="N664" s="8" t="e">
        <f aca="false">VLOOKUP(A664,#REF!,3,FALSE())</f>
        <v>#VALUE!</v>
      </c>
    </row>
    <row r="665" customFormat="false" ht="15" hidden="false" customHeight="false" outlineLevel="0" collapsed="false">
      <c r="A665" s="1" t="n">
        <v>27</v>
      </c>
      <c r="B665" s="0" t="s">
        <v>35</v>
      </c>
      <c r="C665" s="2" t="s">
        <v>284</v>
      </c>
      <c r="D665" s="0" t="s">
        <v>50</v>
      </c>
      <c r="E665" s="0" t="s">
        <v>51</v>
      </c>
      <c r="F665" s="0" t="n">
        <v>1617</v>
      </c>
      <c r="G665" s="7" t="n">
        <v>9828</v>
      </c>
      <c r="H665" s="7" t="n">
        <v>0</v>
      </c>
      <c r="I665" s="7" t="n">
        <v>0</v>
      </c>
      <c r="K665" s="7" t="n">
        <v>9828</v>
      </c>
      <c r="L665" s="0" t="n">
        <v>1</v>
      </c>
      <c r="M665" s="7" t="n">
        <v>9828</v>
      </c>
      <c r="N665" s="8" t="e">
        <f aca="false">VLOOKUP(A665,#REF!,3,FALSE())</f>
        <v>#VALUE!</v>
      </c>
    </row>
    <row r="666" customFormat="false" ht="15" hidden="false" customHeight="false" outlineLevel="0" collapsed="false">
      <c r="A666" s="1" t="n">
        <f aca="false">A665</f>
        <v>27</v>
      </c>
      <c r="B666" s="0" t="s">
        <v>35</v>
      </c>
      <c r="C666" s="2" t="s">
        <v>284</v>
      </c>
      <c r="D666" s="0" t="s">
        <v>20</v>
      </c>
      <c r="E666" s="0" t="s">
        <v>21</v>
      </c>
      <c r="F666" s="0" t="n">
        <v>1217</v>
      </c>
      <c r="G666" s="7" t="n">
        <v>10097</v>
      </c>
      <c r="H666" s="7" t="n">
        <v>0</v>
      </c>
      <c r="I666" s="7" t="n">
        <v>0</v>
      </c>
      <c r="K666" s="7" t="n">
        <v>10097</v>
      </c>
      <c r="L666" s="0" t="n">
        <v>0.71</v>
      </c>
      <c r="M666" s="7" t="n">
        <v>14221</v>
      </c>
      <c r="N666" s="8" t="e">
        <f aca="false">VLOOKUP(A666,#REF!,3,FALSE())</f>
        <v>#VALUE!</v>
      </c>
    </row>
    <row r="667" customFormat="false" ht="15" hidden="false" customHeight="false" outlineLevel="0" collapsed="false">
      <c r="A667" s="1" t="n">
        <f aca="false">A666</f>
        <v>27</v>
      </c>
      <c r="B667" s="0" t="s">
        <v>35</v>
      </c>
      <c r="C667" s="2" t="s">
        <v>284</v>
      </c>
      <c r="D667" s="0" t="s">
        <v>23</v>
      </c>
      <c r="E667" s="0" t="s">
        <v>30</v>
      </c>
      <c r="F667" s="0" t="n">
        <v>1614</v>
      </c>
      <c r="G667" s="7" t="n">
        <v>17739</v>
      </c>
      <c r="H667" s="7" t="n">
        <v>0</v>
      </c>
      <c r="I667" s="7" t="n">
        <v>0</v>
      </c>
      <c r="K667" s="7" t="n">
        <v>17739</v>
      </c>
      <c r="L667" s="0" t="n">
        <v>0.5</v>
      </c>
      <c r="M667" s="7" t="n">
        <v>35478</v>
      </c>
      <c r="N667" s="8" t="e">
        <f aca="false">VLOOKUP(A667,#REF!,3,FALSE())</f>
        <v>#VALUE!</v>
      </c>
    </row>
    <row r="668" customFormat="false" ht="15" hidden="false" customHeight="false" outlineLevel="0" collapsed="false">
      <c r="A668" s="1" t="n">
        <f aca="false">A667</f>
        <v>27</v>
      </c>
      <c r="B668" s="0" t="s">
        <v>35</v>
      </c>
      <c r="C668" s="2" t="s">
        <v>284</v>
      </c>
      <c r="D668" s="0" t="s">
        <v>23</v>
      </c>
      <c r="E668" s="0" t="s">
        <v>24</v>
      </c>
      <c r="F668" s="0" t="n">
        <v>1615</v>
      </c>
      <c r="G668" s="7" t="n">
        <v>38251</v>
      </c>
      <c r="H668" s="7" t="n">
        <v>0</v>
      </c>
      <c r="I668" s="7" t="n">
        <v>0</v>
      </c>
      <c r="K668" s="7" t="n">
        <v>38251</v>
      </c>
      <c r="L668" s="0" t="n">
        <v>1.5</v>
      </c>
      <c r="M668" s="7" t="n">
        <v>25501</v>
      </c>
      <c r="N668" s="8" t="e">
        <f aca="false">VLOOKUP(A668,#REF!,3,FALSE())</f>
        <v>#VALUE!</v>
      </c>
    </row>
    <row r="669" customFormat="false" ht="15" hidden="false" customHeight="false" outlineLevel="0" collapsed="false">
      <c r="A669" s="1" t="n">
        <v>36</v>
      </c>
      <c r="B669" s="0" t="s">
        <v>35</v>
      </c>
      <c r="C669" s="2" t="s">
        <v>285</v>
      </c>
      <c r="D669" s="0" t="s">
        <v>17</v>
      </c>
      <c r="E669" s="0" t="s">
        <v>17</v>
      </c>
      <c r="F669" s="0" t="n">
        <v>1511</v>
      </c>
      <c r="G669" s="7" t="n">
        <v>214516</v>
      </c>
      <c r="H669" s="7" t="n">
        <v>0</v>
      </c>
      <c r="I669" s="7" t="n">
        <v>0</v>
      </c>
      <c r="K669" s="7" t="n">
        <v>214516</v>
      </c>
      <c r="L669" s="0" t="n">
        <v>4.5</v>
      </c>
      <c r="M669" s="7" t="n">
        <v>47670</v>
      </c>
      <c r="N669" s="8" t="e">
        <f aca="false">VLOOKUP(A669,#REF!,3,FALSE())</f>
        <v>#VALUE!</v>
      </c>
    </row>
    <row r="670" customFormat="false" ht="15" hidden="false" customHeight="false" outlineLevel="0" collapsed="false">
      <c r="A670" s="1" t="n">
        <f aca="false">A669</f>
        <v>36</v>
      </c>
      <c r="B670" s="0" t="s">
        <v>35</v>
      </c>
      <c r="C670" s="2" t="s">
        <v>285</v>
      </c>
      <c r="D670" s="0" t="s">
        <v>18</v>
      </c>
      <c r="E670" s="0" t="s">
        <v>40</v>
      </c>
      <c r="F670" s="0" t="n">
        <v>1216</v>
      </c>
      <c r="G670" s="7" t="n">
        <v>14150</v>
      </c>
      <c r="H670" s="7" t="n">
        <v>0</v>
      </c>
      <c r="I670" s="7" t="n">
        <v>0</v>
      </c>
      <c r="K670" s="7" t="n">
        <v>14150</v>
      </c>
      <c r="L670" s="0" t="n">
        <v>1</v>
      </c>
      <c r="M670" s="7" t="n">
        <v>14150</v>
      </c>
      <c r="N670" s="8" t="e">
        <f aca="false">VLOOKUP(A670,#REF!,3,FALSE())</f>
        <v>#VALUE!</v>
      </c>
    </row>
    <row r="671" customFormat="false" ht="15" hidden="false" customHeight="false" outlineLevel="0" collapsed="false">
      <c r="A671" s="1" t="n">
        <f aca="false">A670</f>
        <v>36</v>
      </c>
      <c r="B671" s="0" t="s">
        <v>35</v>
      </c>
      <c r="C671" s="2" t="s">
        <v>285</v>
      </c>
      <c r="D671" s="0" t="s">
        <v>18</v>
      </c>
      <c r="E671" s="0" t="s">
        <v>52</v>
      </c>
      <c r="F671" s="0" t="n">
        <v>1219</v>
      </c>
      <c r="G671" s="7" t="n">
        <v>28862</v>
      </c>
      <c r="H671" s="7" t="n">
        <v>0</v>
      </c>
      <c r="I671" s="7" t="n">
        <v>0</v>
      </c>
      <c r="K671" s="7" t="n">
        <v>28862</v>
      </c>
      <c r="L671" s="0" t="n">
        <v>1</v>
      </c>
      <c r="M671" s="7" t="n">
        <v>28862</v>
      </c>
      <c r="N671" s="8" t="e">
        <f aca="false">VLOOKUP(A671,#REF!,3,FALSE())</f>
        <v>#VALUE!</v>
      </c>
    </row>
    <row r="672" customFormat="false" ht="15" hidden="false" customHeight="false" outlineLevel="0" collapsed="false">
      <c r="A672" s="1" t="n">
        <f aca="false">A671</f>
        <v>36</v>
      </c>
      <c r="B672" s="0" t="s">
        <v>35</v>
      </c>
      <c r="C672" s="2" t="s">
        <v>285</v>
      </c>
      <c r="D672" s="0" t="s">
        <v>20</v>
      </c>
      <c r="E672" s="0" t="s">
        <v>21</v>
      </c>
      <c r="F672" s="0" t="n">
        <v>1217</v>
      </c>
      <c r="G672" s="7" t="n">
        <v>201317</v>
      </c>
      <c r="H672" s="7" t="n">
        <v>4094</v>
      </c>
      <c r="I672" s="7" t="n">
        <v>0</v>
      </c>
      <c r="J672" s="0" t="s">
        <v>286</v>
      </c>
      <c r="K672" s="7" t="n">
        <v>205411</v>
      </c>
      <c r="L672" s="0" t="n">
        <v>7</v>
      </c>
      <c r="M672" s="7" t="n">
        <v>29344</v>
      </c>
      <c r="N672" s="8" t="e">
        <f aca="false">VLOOKUP(A672,#REF!,3,FALSE())</f>
        <v>#VALUE!</v>
      </c>
    </row>
    <row r="673" customFormat="false" ht="15" hidden="false" customHeight="false" outlineLevel="0" collapsed="false">
      <c r="A673" s="1" t="n">
        <f aca="false">A672</f>
        <v>36</v>
      </c>
      <c r="B673" s="0" t="s">
        <v>35</v>
      </c>
      <c r="C673" s="2" t="s">
        <v>285</v>
      </c>
      <c r="D673" s="0" t="s">
        <v>20</v>
      </c>
      <c r="E673" s="0" t="s">
        <v>22</v>
      </c>
      <c r="F673" s="0" t="n">
        <v>1220</v>
      </c>
      <c r="G673" s="7" t="n">
        <v>197814</v>
      </c>
      <c r="H673" s="7" t="n">
        <v>0</v>
      </c>
      <c r="I673" s="7" t="n">
        <v>0</v>
      </c>
      <c r="K673" s="7" t="n">
        <v>197814</v>
      </c>
      <c r="L673" s="0" t="n">
        <v>5</v>
      </c>
      <c r="M673" s="7" t="n">
        <v>39563</v>
      </c>
      <c r="N673" s="8" t="e">
        <f aca="false">VLOOKUP(A673,#REF!,3,FALSE())</f>
        <v>#VALUE!</v>
      </c>
    </row>
    <row r="674" customFormat="false" ht="15" hidden="false" customHeight="false" outlineLevel="0" collapsed="false">
      <c r="A674" s="1" t="n">
        <f aca="false">A673</f>
        <v>36</v>
      </c>
      <c r="B674" s="0" t="s">
        <v>35</v>
      </c>
      <c r="C674" s="2" t="s">
        <v>285</v>
      </c>
      <c r="D674" s="0" t="s">
        <v>23</v>
      </c>
      <c r="E674" s="0" t="s">
        <v>30</v>
      </c>
      <c r="F674" s="0" t="n">
        <v>1614</v>
      </c>
      <c r="G674" s="7" t="n">
        <v>125877</v>
      </c>
      <c r="H674" s="7" t="n">
        <v>0</v>
      </c>
      <c r="I674" s="7" t="n">
        <v>0</v>
      </c>
      <c r="K674" s="7" t="n">
        <v>125877</v>
      </c>
      <c r="L674" s="0" t="n">
        <v>4</v>
      </c>
      <c r="M674" s="7" t="n">
        <v>31469</v>
      </c>
      <c r="N674" s="8" t="e">
        <f aca="false">VLOOKUP(A674,#REF!,3,FALSE())</f>
        <v>#VALUE!</v>
      </c>
    </row>
    <row r="675" customFormat="false" ht="15" hidden="false" customHeight="false" outlineLevel="0" collapsed="false">
      <c r="A675" s="1" t="n">
        <f aca="false">A674</f>
        <v>36</v>
      </c>
      <c r="B675" s="0" t="s">
        <v>35</v>
      </c>
      <c r="C675" s="2" t="s">
        <v>285</v>
      </c>
      <c r="D675" s="0" t="s">
        <v>23</v>
      </c>
      <c r="E675" s="0" t="s">
        <v>24</v>
      </c>
      <c r="F675" s="0" t="n">
        <v>1615</v>
      </c>
      <c r="G675" s="7" t="n">
        <v>347096</v>
      </c>
      <c r="H675" s="7" t="n">
        <v>2660</v>
      </c>
      <c r="I675" s="7" t="n">
        <v>-14380</v>
      </c>
      <c r="J675" s="0" t="s">
        <v>287</v>
      </c>
      <c r="K675" s="7" t="n">
        <v>335376</v>
      </c>
      <c r="L675" s="0" t="n">
        <v>16.83</v>
      </c>
      <c r="M675" s="7" t="n">
        <v>19927</v>
      </c>
      <c r="N675" s="8" t="e">
        <f aca="false">VLOOKUP(A675,#REF!,3,FALSE())</f>
        <v>#VALUE!</v>
      </c>
    </row>
    <row r="676" customFormat="false" ht="15" hidden="false" customHeight="false" outlineLevel="0" collapsed="false">
      <c r="A676" s="1" t="n">
        <v>63004</v>
      </c>
      <c r="B676" s="0" t="s">
        <v>288</v>
      </c>
      <c r="C676" s="2" t="s">
        <v>289</v>
      </c>
      <c r="D676" s="0" t="s">
        <v>20</v>
      </c>
      <c r="E676" s="0" t="s">
        <v>21</v>
      </c>
      <c r="F676" s="0" t="n">
        <v>1217</v>
      </c>
      <c r="G676" s="7" t="n">
        <v>20000</v>
      </c>
      <c r="H676" s="7" t="n">
        <v>0</v>
      </c>
      <c r="I676" s="7" t="n">
        <v>0</v>
      </c>
      <c r="K676" s="7" t="n">
        <v>20000</v>
      </c>
      <c r="L676" s="0" t="n">
        <v>0.88</v>
      </c>
      <c r="M676" s="7" t="n">
        <v>22727</v>
      </c>
      <c r="N676" s="8" t="e">
        <f aca="false">VLOOKUP(A676,#REF!,3,FALSE())</f>
        <v>#VALUE!</v>
      </c>
    </row>
    <row r="677" customFormat="false" ht="15" hidden="false" customHeight="false" outlineLevel="0" collapsed="false">
      <c r="A677" s="1" t="n">
        <f aca="false">A676</f>
        <v>63004</v>
      </c>
      <c r="B677" s="0" t="s">
        <v>288</v>
      </c>
      <c r="C677" s="2" t="s">
        <v>289</v>
      </c>
      <c r="D677" s="0" t="s">
        <v>23</v>
      </c>
      <c r="E677" s="0" t="s">
        <v>30</v>
      </c>
      <c r="F677" s="0" t="n">
        <v>1614</v>
      </c>
      <c r="G677" s="7" t="n">
        <v>108</v>
      </c>
      <c r="H677" s="7" t="n">
        <v>3528</v>
      </c>
      <c r="I677" s="7" t="n">
        <v>0</v>
      </c>
      <c r="J677" s="0" t="s">
        <v>290</v>
      </c>
      <c r="K677" s="7" t="n">
        <v>3636</v>
      </c>
      <c r="L677" s="0" t="n">
        <v>0.16</v>
      </c>
      <c r="M677" s="7" t="n">
        <v>22725</v>
      </c>
      <c r="N677" s="8" t="e">
        <f aca="false">VLOOKUP(A677,#REF!,3,FALSE())</f>
        <v>#VALUE!</v>
      </c>
    </row>
    <row r="678" customFormat="false" ht="15" hidden="false" customHeight="false" outlineLevel="0" collapsed="false">
      <c r="A678" s="1" t="n">
        <f aca="false">A677</f>
        <v>63004</v>
      </c>
      <c r="B678" s="0" t="s">
        <v>288</v>
      </c>
      <c r="C678" s="2" t="s">
        <v>289</v>
      </c>
      <c r="D678" s="0" t="s">
        <v>23</v>
      </c>
      <c r="E678" s="0" t="s">
        <v>24</v>
      </c>
      <c r="F678" s="0" t="n">
        <v>1615</v>
      </c>
      <c r="G678" s="7" t="n">
        <v>23095</v>
      </c>
      <c r="H678" s="7" t="n">
        <v>12812</v>
      </c>
      <c r="I678" s="7" t="n">
        <v>0</v>
      </c>
      <c r="J678" s="0" t="s">
        <v>290</v>
      </c>
      <c r="K678" s="7" t="n">
        <v>35907</v>
      </c>
      <c r="L678" s="0" t="n">
        <v>1.58</v>
      </c>
      <c r="M678" s="7" t="n">
        <v>22726</v>
      </c>
      <c r="N678" s="8" t="e">
        <f aca="false">VLOOKUP(A678,#REF!,3,FALSE())</f>
        <v>#VALUE!</v>
      </c>
    </row>
    <row r="679" customFormat="false" ht="15" hidden="false" customHeight="false" outlineLevel="0" collapsed="false">
      <c r="A679" s="1" t="n">
        <v>52</v>
      </c>
      <c r="B679" s="0" t="s">
        <v>35</v>
      </c>
      <c r="C679" s="2" t="s">
        <v>291</v>
      </c>
      <c r="D679" s="0" t="s">
        <v>37</v>
      </c>
      <c r="E679" s="0" t="s">
        <v>38</v>
      </c>
      <c r="F679" s="0" t="n">
        <v>1618</v>
      </c>
      <c r="G679" s="7" t="n">
        <v>9016</v>
      </c>
      <c r="H679" s="7" t="n">
        <v>0</v>
      </c>
      <c r="I679" s="7" t="n">
        <v>0</v>
      </c>
      <c r="K679" s="7" t="n">
        <v>9016</v>
      </c>
      <c r="L679" s="0" t="n">
        <v>0.45</v>
      </c>
      <c r="M679" s="7" t="n">
        <v>20036</v>
      </c>
      <c r="N679" s="8" t="e">
        <f aca="false">VLOOKUP(A679,#REF!,3,FALSE())</f>
        <v>#VALUE!</v>
      </c>
    </row>
    <row r="680" customFormat="false" ht="15" hidden="false" customHeight="false" outlineLevel="0" collapsed="false">
      <c r="A680" s="1" t="n">
        <f aca="false">A679</f>
        <v>52</v>
      </c>
      <c r="B680" s="0" t="s">
        <v>35</v>
      </c>
      <c r="C680" s="2" t="s">
        <v>291</v>
      </c>
      <c r="D680" s="0" t="s">
        <v>37</v>
      </c>
      <c r="E680" s="0" t="s">
        <v>48</v>
      </c>
      <c r="F680" s="0" t="n">
        <v>1624</v>
      </c>
      <c r="G680" s="7" t="n">
        <v>9016</v>
      </c>
      <c r="H680" s="7" t="n">
        <v>0</v>
      </c>
      <c r="I680" s="7" t="n">
        <v>0</v>
      </c>
      <c r="K680" s="7" t="n">
        <v>9016</v>
      </c>
      <c r="L680" s="0" t="n">
        <v>0.45</v>
      </c>
      <c r="M680" s="7" t="n">
        <v>20036</v>
      </c>
      <c r="N680" s="8" t="e">
        <f aca="false">VLOOKUP(A680,#REF!,3,FALSE())</f>
        <v>#VALUE!</v>
      </c>
    </row>
    <row r="681" customFormat="false" ht="15" hidden="false" customHeight="false" outlineLevel="0" collapsed="false">
      <c r="A681" s="1" t="n">
        <f aca="false">A680</f>
        <v>52</v>
      </c>
      <c r="B681" s="0" t="s">
        <v>35</v>
      </c>
      <c r="C681" s="2" t="s">
        <v>291</v>
      </c>
      <c r="D681" s="0" t="s">
        <v>50</v>
      </c>
      <c r="E681" s="0" t="s">
        <v>51</v>
      </c>
      <c r="F681" s="0" t="n">
        <v>1617</v>
      </c>
      <c r="G681" s="7" t="n">
        <v>17346</v>
      </c>
      <c r="H681" s="7" t="n">
        <v>0</v>
      </c>
      <c r="I681" s="7" t="n">
        <v>0</v>
      </c>
      <c r="K681" s="7" t="n">
        <v>17346</v>
      </c>
      <c r="L681" s="0" t="n">
        <v>1.15</v>
      </c>
      <c r="M681" s="7" t="n">
        <v>15083</v>
      </c>
      <c r="N681" s="8" t="e">
        <f aca="false">VLOOKUP(A681,#REF!,3,FALSE())</f>
        <v>#VALUE!</v>
      </c>
    </row>
    <row r="682" customFormat="false" ht="15" hidden="false" customHeight="false" outlineLevel="0" collapsed="false">
      <c r="A682" s="1" t="n">
        <f aca="false">A681</f>
        <v>52</v>
      </c>
      <c r="B682" s="0" t="s">
        <v>35</v>
      </c>
      <c r="C682" s="2" t="s">
        <v>291</v>
      </c>
      <c r="D682" s="0" t="s">
        <v>18</v>
      </c>
      <c r="E682" s="0" t="s">
        <v>52</v>
      </c>
      <c r="F682" s="0" t="n">
        <v>1219</v>
      </c>
      <c r="G682" s="7" t="n">
        <v>2074</v>
      </c>
      <c r="H682" s="7" t="n">
        <v>0</v>
      </c>
      <c r="I682" s="7" t="n">
        <v>0</v>
      </c>
      <c r="K682" s="7" t="n">
        <v>2074</v>
      </c>
      <c r="L682" s="0" t="n">
        <v>0.1</v>
      </c>
      <c r="M682" s="7" t="n">
        <v>20740</v>
      </c>
      <c r="N682" s="8" t="e">
        <f aca="false">VLOOKUP(A682,#REF!,3,FALSE())</f>
        <v>#VALUE!</v>
      </c>
    </row>
    <row r="683" customFormat="false" ht="15" hidden="false" customHeight="false" outlineLevel="0" collapsed="false">
      <c r="A683" s="1" t="n">
        <f aca="false">A682</f>
        <v>52</v>
      </c>
      <c r="B683" s="0" t="s">
        <v>35</v>
      </c>
      <c r="C683" s="2" t="s">
        <v>291</v>
      </c>
      <c r="D683" s="0" t="s">
        <v>20</v>
      </c>
      <c r="E683" s="0" t="s">
        <v>21</v>
      </c>
      <c r="F683" s="0" t="n">
        <v>1217</v>
      </c>
      <c r="G683" s="7" t="n">
        <v>66616</v>
      </c>
      <c r="H683" s="7" t="n">
        <v>0</v>
      </c>
      <c r="I683" s="7" t="n">
        <v>0</v>
      </c>
      <c r="K683" s="7" t="n">
        <v>66616</v>
      </c>
      <c r="L683" s="0" t="n">
        <v>1.55</v>
      </c>
      <c r="M683" s="7" t="n">
        <v>42978</v>
      </c>
      <c r="N683" s="8" t="e">
        <f aca="false">VLOOKUP(A683,#REF!,3,FALSE())</f>
        <v>#VALUE!</v>
      </c>
    </row>
    <row r="684" customFormat="false" ht="15" hidden="false" customHeight="false" outlineLevel="0" collapsed="false">
      <c r="A684" s="1" t="n">
        <f aca="false">A683</f>
        <v>52</v>
      </c>
      <c r="B684" s="0" t="s">
        <v>35</v>
      </c>
      <c r="C684" s="2" t="s">
        <v>291</v>
      </c>
      <c r="D684" s="0" t="s">
        <v>23</v>
      </c>
      <c r="E684" s="0" t="s">
        <v>30</v>
      </c>
      <c r="F684" s="0" t="n">
        <v>1614</v>
      </c>
      <c r="G684" s="7" t="n">
        <v>35566</v>
      </c>
      <c r="H684" s="7" t="n">
        <v>2400</v>
      </c>
      <c r="I684" s="7" t="n">
        <v>0</v>
      </c>
      <c r="J684" s="0" t="s">
        <v>292</v>
      </c>
      <c r="K684" s="7" t="n">
        <v>37966</v>
      </c>
      <c r="L684" s="0" t="n">
        <v>1.45</v>
      </c>
      <c r="M684" s="7" t="n">
        <v>26183</v>
      </c>
      <c r="N684" s="8" t="e">
        <f aca="false">VLOOKUP(A684,#REF!,3,FALSE())</f>
        <v>#VALUE!</v>
      </c>
    </row>
    <row r="685" customFormat="false" ht="15" hidden="false" customHeight="false" outlineLevel="0" collapsed="false">
      <c r="A685" s="1" t="n">
        <f aca="false">A684</f>
        <v>52</v>
      </c>
      <c r="B685" s="0" t="s">
        <v>35</v>
      </c>
      <c r="C685" s="2" t="s">
        <v>291</v>
      </c>
      <c r="D685" s="0" t="s">
        <v>23</v>
      </c>
      <c r="E685" s="0" t="s">
        <v>24</v>
      </c>
      <c r="F685" s="0" t="n">
        <v>1615</v>
      </c>
      <c r="G685" s="7" t="n">
        <v>29483</v>
      </c>
      <c r="H685" s="7" t="n">
        <v>5517</v>
      </c>
      <c r="I685" s="7" t="n">
        <v>0</v>
      </c>
      <c r="J685" s="0" t="s">
        <v>292</v>
      </c>
      <c r="K685" s="7" t="n">
        <v>35000</v>
      </c>
      <c r="L685" s="0" t="n">
        <v>1.75</v>
      </c>
      <c r="M685" s="7" t="n">
        <v>20000</v>
      </c>
      <c r="N685" s="8" t="e">
        <f aca="false">VLOOKUP(A685,#REF!,3,FALSE())</f>
        <v>#VALUE!</v>
      </c>
    </row>
    <row r="686" customFormat="false" ht="15" hidden="false" customHeight="false" outlineLevel="0" collapsed="false">
      <c r="A686" s="1" t="n">
        <v>563</v>
      </c>
      <c r="B686" s="0" t="s">
        <v>27</v>
      </c>
      <c r="C686" s="2" t="s">
        <v>293</v>
      </c>
      <c r="D686" s="0" t="s">
        <v>20</v>
      </c>
      <c r="E686" s="0" t="s">
        <v>21</v>
      </c>
      <c r="F686" s="0" t="n">
        <v>1217</v>
      </c>
      <c r="G686" s="7" t="n">
        <v>27125</v>
      </c>
      <c r="H686" s="7" t="n">
        <v>0</v>
      </c>
      <c r="I686" s="7" t="n">
        <v>0</v>
      </c>
      <c r="K686" s="7" t="n">
        <v>27125</v>
      </c>
      <c r="L686" s="0" t="n">
        <v>1</v>
      </c>
      <c r="M686" s="7" t="n">
        <v>27125</v>
      </c>
      <c r="N686" s="8" t="e">
        <f aca="false">VLOOKUP(A686,#REF!,3,FALSE())</f>
        <v>#VALUE!</v>
      </c>
    </row>
    <row r="687" customFormat="false" ht="15" hidden="false" customHeight="false" outlineLevel="0" collapsed="false">
      <c r="A687" s="1" t="n">
        <v>71</v>
      </c>
      <c r="B687" s="0" t="s">
        <v>35</v>
      </c>
      <c r="C687" s="2" t="s">
        <v>294</v>
      </c>
      <c r="D687" s="0" t="s">
        <v>37</v>
      </c>
      <c r="E687" s="0" t="s">
        <v>38</v>
      </c>
      <c r="F687" s="0" t="n">
        <v>1618</v>
      </c>
      <c r="G687" s="7" t="n">
        <v>57902</v>
      </c>
      <c r="H687" s="7" t="n">
        <v>0</v>
      </c>
      <c r="I687" s="7" t="n">
        <v>0</v>
      </c>
      <c r="K687" s="7" t="n">
        <v>57902</v>
      </c>
      <c r="L687" s="0" t="n">
        <v>1</v>
      </c>
      <c r="M687" s="7" t="n">
        <v>57902</v>
      </c>
      <c r="N687" s="8" t="e">
        <f aca="false">VLOOKUP(A687,#REF!,3,FALSE())</f>
        <v>#VALUE!</v>
      </c>
    </row>
    <row r="688" customFormat="false" ht="15" hidden="false" customHeight="false" outlineLevel="0" collapsed="false">
      <c r="A688" s="1" t="n">
        <f aca="false">A687</f>
        <v>71</v>
      </c>
      <c r="B688" s="0" t="s">
        <v>35</v>
      </c>
      <c r="C688" s="2" t="s">
        <v>294</v>
      </c>
      <c r="D688" s="0" t="s">
        <v>17</v>
      </c>
      <c r="E688" s="0" t="s">
        <v>17</v>
      </c>
      <c r="F688" s="0" t="n">
        <v>1511</v>
      </c>
      <c r="G688" s="7" t="n">
        <v>169957</v>
      </c>
      <c r="H688" s="7" t="n">
        <v>0</v>
      </c>
      <c r="I688" s="7" t="n">
        <v>0</v>
      </c>
      <c r="K688" s="7" t="n">
        <v>169957</v>
      </c>
      <c r="L688" s="0" t="n">
        <v>4</v>
      </c>
      <c r="M688" s="7" t="n">
        <v>42489</v>
      </c>
      <c r="N688" s="8" t="e">
        <f aca="false">VLOOKUP(A688,#REF!,3,FALSE())</f>
        <v>#VALUE!</v>
      </c>
    </row>
    <row r="689" customFormat="false" ht="15" hidden="false" customHeight="false" outlineLevel="0" collapsed="false">
      <c r="A689" s="1" t="n">
        <f aca="false">A688</f>
        <v>71</v>
      </c>
      <c r="B689" s="0" t="s">
        <v>35</v>
      </c>
      <c r="C689" s="2" t="s">
        <v>294</v>
      </c>
      <c r="D689" s="0" t="s">
        <v>18</v>
      </c>
      <c r="E689" s="0" t="s">
        <v>40</v>
      </c>
      <c r="F689" s="0" t="n">
        <v>1216</v>
      </c>
      <c r="G689" s="7" t="n">
        <v>169035</v>
      </c>
      <c r="H689" s="7" t="n">
        <v>0</v>
      </c>
      <c r="I689" s="7" t="n">
        <v>0</v>
      </c>
      <c r="K689" s="7" t="n">
        <v>169035</v>
      </c>
      <c r="L689" s="0" t="n">
        <v>13</v>
      </c>
      <c r="M689" s="7" t="n">
        <v>13003</v>
      </c>
      <c r="N689" s="8" t="e">
        <f aca="false">VLOOKUP(A689,#REF!,3,FALSE())</f>
        <v>#VALUE!</v>
      </c>
    </row>
    <row r="690" customFormat="false" ht="15" hidden="false" customHeight="false" outlineLevel="0" collapsed="false">
      <c r="A690" s="1" t="n">
        <f aca="false">A689</f>
        <v>71</v>
      </c>
      <c r="B690" s="0" t="s">
        <v>35</v>
      </c>
      <c r="C690" s="2" t="s">
        <v>294</v>
      </c>
      <c r="D690" s="0" t="s">
        <v>18</v>
      </c>
      <c r="E690" s="0" t="s">
        <v>29</v>
      </c>
      <c r="F690" s="0" t="n">
        <v>1218</v>
      </c>
      <c r="G690" s="7" t="n">
        <v>108784</v>
      </c>
      <c r="H690" s="7" t="n">
        <v>0</v>
      </c>
      <c r="I690" s="7" t="n">
        <v>0</v>
      </c>
      <c r="K690" s="7" t="n">
        <v>108784</v>
      </c>
      <c r="L690" s="0" t="n">
        <v>3.5</v>
      </c>
      <c r="M690" s="7" t="n">
        <v>31081</v>
      </c>
      <c r="N690" s="8" t="e">
        <f aca="false">VLOOKUP(A690,#REF!,3,FALSE())</f>
        <v>#VALUE!</v>
      </c>
    </row>
    <row r="691" customFormat="false" ht="15" hidden="false" customHeight="false" outlineLevel="0" collapsed="false">
      <c r="A691" s="1" t="n">
        <f aca="false">A690</f>
        <v>71</v>
      </c>
      <c r="B691" s="0" t="s">
        <v>35</v>
      </c>
      <c r="C691" s="2" t="s">
        <v>294</v>
      </c>
      <c r="D691" s="0" t="s">
        <v>18</v>
      </c>
      <c r="E691" s="0" t="s">
        <v>42</v>
      </c>
      <c r="F691" s="0" t="n">
        <v>1319</v>
      </c>
      <c r="G691" s="7" t="n">
        <v>73007</v>
      </c>
      <c r="H691" s="7" t="n">
        <v>0</v>
      </c>
      <c r="I691" s="7" t="n">
        <v>0</v>
      </c>
      <c r="K691" s="7" t="n">
        <v>73007</v>
      </c>
      <c r="L691" s="0" t="n">
        <v>3</v>
      </c>
      <c r="M691" s="7" t="n">
        <v>24336</v>
      </c>
      <c r="N691" s="8" t="e">
        <f aca="false">VLOOKUP(A691,#REF!,3,FALSE())</f>
        <v>#VALUE!</v>
      </c>
    </row>
    <row r="692" customFormat="false" ht="15" hidden="false" customHeight="false" outlineLevel="0" collapsed="false">
      <c r="A692" s="1" t="n">
        <f aca="false">A691</f>
        <v>71</v>
      </c>
      <c r="B692" s="0" t="s">
        <v>35</v>
      </c>
      <c r="C692" s="2" t="s">
        <v>294</v>
      </c>
      <c r="D692" s="0" t="s">
        <v>18</v>
      </c>
      <c r="E692" s="0" t="s">
        <v>19</v>
      </c>
      <c r="F692" s="0" t="n">
        <v>1623</v>
      </c>
      <c r="G692" s="7" t="n">
        <v>29268</v>
      </c>
      <c r="H692" s="7" t="n">
        <v>0</v>
      </c>
      <c r="I692" s="7" t="n">
        <v>0</v>
      </c>
      <c r="K692" s="7" t="n">
        <v>29268</v>
      </c>
      <c r="L692" s="0" t="n">
        <v>1</v>
      </c>
      <c r="M692" s="7" t="n">
        <v>29268</v>
      </c>
      <c r="N692" s="8" t="e">
        <f aca="false">VLOOKUP(A692,#REF!,3,FALSE())</f>
        <v>#VALUE!</v>
      </c>
    </row>
    <row r="693" customFormat="false" ht="15" hidden="false" customHeight="false" outlineLevel="0" collapsed="false">
      <c r="A693" s="1" t="n">
        <f aca="false">A692</f>
        <v>71</v>
      </c>
      <c r="B693" s="0" t="s">
        <v>35</v>
      </c>
      <c r="C693" s="2" t="s">
        <v>294</v>
      </c>
      <c r="D693" s="0" t="s">
        <v>20</v>
      </c>
      <c r="E693" s="0" t="s">
        <v>21</v>
      </c>
      <c r="F693" s="0" t="n">
        <v>1217</v>
      </c>
      <c r="G693" s="7" t="n">
        <v>1939194</v>
      </c>
      <c r="H693" s="7" t="n">
        <v>0</v>
      </c>
      <c r="I693" s="7" t="n">
        <v>0</v>
      </c>
      <c r="K693" s="7" t="n">
        <v>1939194</v>
      </c>
      <c r="L693" s="0" t="n">
        <v>77.1</v>
      </c>
      <c r="M693" s="7" t="n">
        <v>25152</v>
      </c>
      <c r="N693" s="8" t="e">
        <f aca="false">VLOOKUP(A693,#REF!,3,FALSE())</f>
        <v>#VALUE!</v>
      </c>
    </row>
    <row r="694" customFormat="false" ht="15" hidden="false" customHeight="false" outlineLevel="0" collapsed="false">
      <c r="A694" s="1" t="n">
        <f aca="false">A693</f>
        <v>71</v>
      </c>
      <c r="B694" s="0" t="s">
        <v>35</v>
      </c>
      <c r="C694" s="2" t="s">
        <v>294</v>
      </c>
      <c r="D694" s="0" t="s">
        <v>20</v>
      </c>
      <c r="E694" s="0" t="s">
        <v>22</v>
      </c>
      <c r="F694" s="0" t="n">
        <v>1220</v>
      </c>
      <c r="G694" s="7" t="n">
        <v>1069624</v>
      </c>
      <c r="H694" s="7" t="n">
        <v>0</v>
      </c>
      <c r="I694" s="7" t="n">
        <v>0</v>
      </c>
      <c r="K694" s="7" t="n">
        <v>1069624</v>
      </c>
      <c r="L694" s="0" t="n">
        <v>24.25</v>
      </c>
      <c r="M694" s="7" t="n">
        <v>44108</v>
      </c>
      <c r="N694" s="8" t="e">
        <f aca="false">VLOOKUP(A694,#REF!,3,FALSE())</f>
        <v>#VALUE!</v>
      </c>
    </row>
    <row r="695" customFormat="false" ht="15" hidden="false" customHeight="false" outlineLevel="0" collapsed="false">
      <c r="A695" s="1" t="n">
        <f aca="false">A694</f>
        <v>71</v>
      </c>
      <c r="B695" s="0" t="s">
        <v>35</v>
      </c>
      <c r="C695" s="2" t="s">
        <v>294</v>
      </c>
      <c r="D695" s="0" t="s">
        <v>23</v>
      </c>
      <c r="E695" s="0" t="s">
        <v>24</v>
      </c>
      <c r="F695" s="0" t="n">
        <v>1615</v>
      </c>
      <c r="G695" s="7" t="n">
        <v>923423</v>
      </c>
      <c r="H695" s="7" t="n">
        <v>0</v>
      </c>
      <c r="I695" s="7" t="n">
        <v>0</v>
      </c>
      <c r="K695" s="7" t="n">
        <v>923423</v>
      </c>
      <c r="L695" s="0" t="n">
        <v>50</v>
      </c>
      <c r="M695" s="7" t="n">
        <v>18468</v>
      </c>
      <c r="N695" s="8" t="e">
        <f aca="false">VLOOKUP(A695,#REF!,3,FALSE())</f>
        <v>#VALUE!</v>
      </c>
    </row>
    <row r="696" customFormat="false" ht="15" hidden="false" customHeight="false" outlineLevel="0" collapsed="false">
      <c r="A696" s="1" t="n">
        <v>25</v>
      </c>
      <c r="B696" s="0" t="s">
        <v>35</v>
      </c>
      <c r="C696" s="2" t="s">
        <v>295</v>
      </c>
      <c r="D696" s="0" t="s">
        <v>17</v>
      </c>
      <c r="E696" s="0" t="s">
        <v>17</v>
      </c>
      <c r="F696" s="0" t="n">
        <v>1511</v>
      </c>
      <c r="G696" s="7" t="n">
        <v>27000</v>
      </c>
      <c r="H696" s="7" t="n">
        <v>0</v>
      </c>
      <c r="I696" s="7" t="n">
        <v>0</v>
      </c>
      <c r="K696" s="7" t="n">
        <v>27000</v>
      </c>
      <c r="L696" s="0" t="n">
        <v>1</v>
      </c>
      <c r="M696" s="7" t="n">
        <v>27000</v>
      </c>
      <c r="N696" s="8" t="e">
        <f aca="false">VLOOKUP(A696,#REF!,3,FALSE())</f>
        <v>#VALUE!</v>
      </c>
    </row>
    <row r="697" customFormat="false" ht="15" hidden="false" customHeight="false" outlineLevel="0" collapsed="false">
      <c r="A697" s="1" t="n">
        <f aca="false">A696</f>
        <v>25</v>
      </c>
      <c r="B697" s="0" t="s">
        <v>35</v>
      </c>
      <c r="C697" s="2" t="s">
        <v>295</v>
      </c>
      <c r="D697" s="0" t="s">
        <v>18</v>
      </c>
      <c r="E697" s="0" t="s">
        <v>40</v>
      </c>
      <c r="F697" s="0" t="n">
        <v>1216</v>
      </c>
      <c r="G697" s="7" t="n">
        <v>13275</v>
      </c>
      <c r="H697" s="7" t="n">
        <v>0</v>
      </c>
      <c r="I697" s="7" t="n">
        <v>0</v>
      </c>
      <c r="K697" s="7" t="n">
        <v>13275</v>
      </c>
      <c r="L697" s="0" t="n">
        <v>1</v>
      </c>
      <c r="M697" s="7" t="n">
        <v>13275</v>
      </c>
      <c r="N697" s="8" t="e">
        <f aca="false">VLOOKUP(A697,#REF!,3,FALSE())</f>
        <v>#VALUE!</v>
      </c>
    </row>
    <row r="698" customFormat="false" ht="15" hidden="false" customHeight="false" outlineLevel="0" collapsed="false">
      <c r="A698" s="1" t="n">
        <f aca="false">A697</f>
        <v>25</v>
      </c>
      <c r="B698" s="0" t="s">
        <v>35</v>
      </c>
      <c r="C698" s="2" t="s">
        <v>295</v>
      </c>
      <c r="D698" s="0" t="s">
        <v>20</v>
      </c>
      <c r="E698" s="0" t="s">
        <v>21</v>
      </c>
      <c r="F698" s="0" t="n">
        <v>1217</v>
      </c>
      <c r="G698" s="7" t="n">
        <v>226792</v>
      </c>
      <c r="H698" s="7" t="n">
        <v>0</v>
      </c>
      <c r="I698" s="7" t="n">
        <v>0</v>
      </c>
      <c r="K698" s="7" t="n">
        <v>226792</v>
      </c>
      <c r="L698" s="0" t="n">
        <v>12.2</v>
      </c>
      <c r="M698" s="7" t="n">
        <v>18590</v>
      </c>
      <c r="N698" s="8" t="e">
        <f aca="false">VLOOKUP(A698,#REF!,3,FALSE())</f>
        <v>#VALUE!</v>
      </c>
    </row>
    <row r="699" customFormat="false" ht="15" hidden="false" customHeight="false" outlineLevel="0" collapsed="false">
      <c r="A699" s="1" t="n">
        <f aca="false">A698</f>
        <v>25</v>
      </c>
      <c r="B699" s="0" t="s">
        <v>35</v>
      </c>
      <c r="C699" s="2" t="s">
        <v>295</v>
      </c>
      <c r="D699" s="0" t="s">
        <v>20</v>
      </c>
      <c r="E699" s="0" t="s">
        <v>22</v>
      </c>
      <c r="F699" s="0" t="n">
        <v>1220</v>
      </c>
      <c r="G699" s="7" t="n">
        <v>29500</v>
      </c>
      <c r="H699" s="7" t="n">
        <v>0</v>
      </c>
      <c r="I699" s="7" t="n">
        <v>0</v>
      </c>
      <c r="K699" s="7" t="n">
        <v>29500</v>
      </c>
      <c r="L699" s="0" t="n">
        <v>2</v>
      </c>
      <c r="M699" s="7" t="n">
        <v>14750</v>
      </c>
      <c r="N699" s="8" t="e">
        <f aca="false">VLOOKUP(A699,#REF!,3,FALSE())</f>
        <v>#VALUE!</v>
      </c>
    </row>
    <row r="700" customFormat="false" ht="15" hidden="false" customHeight="false" outlineLevel="0" collapsed="false">
      <c r="A700" s="1" t="n">
        <f aca="false">A699</f>
        <v>25</v>
      </c>
      <c r="B700" s="0" t="s">
        <v>35</v>
      </c>
      <c r="C700" s="2" t="s">
        <v>295</v>
      </c>
      <c r="D700" s="0" t="s">
        <v>23</v>
      </c>
      <c r="E700" s="0" t="s">
        <v>24</v>
      </c>
      <c r="F700" s="0" t="n">
        <v>1615</v>
      </c>
      <c r="G700" s="7" t="n">
        <v>204148</v>
      </c>
      <c r="H700" s="7" t="n">
        <v>0</v>
      </c>
      <c r="I700" s="7" t="n">
        <v>0</v>
      </c>
      <c r="K700" s="7" t="n">
        <v>204148</v>
      </c>
      <c r="L700" s="0" t="n">
        <v>12.25</v>
      </c>
      <c r="M700" s="7" t="n">
        <v>16665</v>
      </c>
      <c r="N700" s="8" t="e">
        <f aca="false">VLOOKUP(A700,#REF!,3,FALSE())</f>
        <v>#VALUE!</v>
      </c>
    </row>
    <row r="701" customFormat="false" ht="15" hidden="false" customHeight="false" outlineLevel="0" collapsed="false">
      <c r="A701" s="1" t="n">
        <v>505</v>
      </c>
      <c r="B701" s="0" t="s">
        <v>27</v>
      </c>
      <c r="C701" s="2" t="s">
        <v>296</v>
      </c>
      <c r="D701" s="0" t="s">
        <v>18</v>
      </c>
      <c r="E701" s="0" t="s">
        <v>52</v>
      </c>
      <c r="F701" s="0" t="n">
        <v>1219</v>
      </c>
      <c r="G701" s="7" t="n">
        <v>16463</v>
      </c>
      <c r="H701" s="7" t="n">
        <v>90000</v>
      </c>
      <c r="I701" s="7" t="n">
        <v>0</v>
      </c>
      <c r="J701" s="0" t="s">
        <v>297</v>
      </c>
      <c r="K701" s="7" t="n">
        <v>106463</v>
      </c>
      <c r="L701" s="0" t="n">
        <v>7.5</v>
      </c>
      <c r="M701" s="7" t="n">
        <v>14195</v>
      </c>
      <c r="N701" s="8" t="e">
        <f aca="false">VLOOKUP(A701,#REF!,3,FALSE())</f>
        <v>#VALUE!</v>
      </c>
    </row>
    <row r="702" customFormat="false" ht="15" hidden="false" customHeight="false" outlineLevel="0" collapsed="false">
      <c r="A702" s="1" t="n">
        <f aca="false">A701</f>
        <v>505</v>
      </c>
      <c r="B702" s="0" t="s">
        <v>27</v>
      </c>
      <c r="C702" s="2" t="s">
        <v>296</v>
      </c>
      <c r="D702" s="0" t="s">
        <v>20</v>
      </c>
      <c r="E702" s="0" t="s">
        <v>21</v>
      </c>
      <c r="F702" s="0" t="n">
        <v>1217</v>
      </c>
      <c r="G702" s="7" t="n">
        <v>101985</v>
      </c>
      <c r="H702" s="7" t="n">
        <v>0</v>
      </c>
      <c r="I702" s="7" t="n">
        <v>0</v>
      </c>
      <c r="K702" s="7" t="n">
        <v>101985</v>
      </c>
      <c r="L702" s="0" t="n">
        <v>6.6</v>
      </c>
      <c r="M702" s="7" t="n">
        <v>15452</v>
      </c>
      <c r="N702" s="8" t="e">
        <f aca="false">VLOOKUP(A702,#REF!,3,FALSE())</f>
        <v>#VALUE!</v>
      </c>
    </row>
    <row r="703" customFormat="false" ht="15" hidden="false" customHeight="false" outlineLevel="0" collapsed="false">
      <c r="A703" s="1" t="n">
        <f aca="false">A702</f>
        <v>505</v>
      </c>
      <c r="B703" s="0" t="s">
        <v>27</v>
      </c>
      <c r="C703" s="2" t="s">
        <v>296</v>
      </c>
      <c r="D703" s="0" t="s">
        <v>23</v>
      </c>
      <c r="E703" s="0" t="s">
        <v>30</v>
      </c>
      <c r="F703" s="0" t="n">
        <v>1614</v>
      </c>
      <c r="G703" s="7" t="n">
        <v>35000</v>
      </c>
      <c r="H703" s="7" t="n">
        <v>0</v>
      </c>
      <c r="I703" s="7" t="n">
        <v>0</v>
      </c>
      <c r="K703" s="7" t="n">
        <v>35000</v>
      </c>
      <c r="L703" s="0" t="n">
        <v>1</v>
      </c>
      <c r="M703" s="7" t="n">
        <v>35000</v>
      </c>
      <c r="N703" s="8" t="e">
        <f aca="false">VLOOKUP(A703,#REF!,3,FALSE())</f>
        <v>#VALUE!</v>
      </c>
    </row>
    <row r="704" customFormat="false" ht="15" hidden="false" customHeight="false" outlineLevel="0" collapsed="false">
      <c r="A704" s="1" t="n">
        <f aca="false">A703</f>
        <v>505</v>
      </c>
      <c r="B704" s="0" t="s">
        <v>27</v>
      </c>
      <c r="C704" s="2" t="s">
        <v>296</v>
      </c>
      <c r="D704" s="0" t="s">
        <v>23</v>
      </c>
      <c r="E704" s="0" t="s">
        <v>24</v>
      </c>
      <c r="F704" s="0" t="n">
        <v>1615</v>
      </c>
      <c r="G704" s="7" t="n">
        <v>34090</v>
      </c>
      <c r="H704" s="7" t="n">
        <v>50000</v>
      </c>
      <c r="I704" s="7" t="n">
        <v>0</v>
      </c>
      <c r="J704" s="0" t="s">
        <v>297</v>
      </c>
      <c r="K704" s="7" t="n">
        <v>84090</v>
      </c>
      <c r="L704" s="0" t="n">
        <v>5</v>
      </c>
      <c r="M704" s="7" t="n">
        <v>16818</v>
      </c>
      <c r="N704" s="8" t="e">
        <f aca="false">VLOOKUP(A704,#REF!,3,FALSE())</f>
        <v>#VALUE!</v>
      </c>
    </row>
    <row r="705" customFormat="false" ht="15" hidden="false" customHeight="false" outlineLevel="0" collapsed="false">
      <c r="A705" s="1" t="n">
        <v>4009</v>
      </c>
      <c r="B705" s="0" t="s">
        <v>298</v>
      </c>
      <c r="C705" s="2" t="s">
        <v>299</v>
      </c>
      <c r="D705" s="0" t="s">
        <v>20</v>
      </c>
      <c r="E705" s="0" t="s">
        <v>21</v>
      </c>
      <c r="F705" s="0" t="n">
        <v>1217</v>
      </c>
      <c r="G705" s="7" t="n">
        <v>22907</v>
      </c>
      <c r="H705" s="7" t="n">
        <v>0</v>
      </c>
      <c r="I705" s="7" t="n">
        <v>0</v>
      </c>
      <c r="K705" s="7" t="n">
        <v>22907</v>
      </c>
      <c r="L705" s="0" t="n">
        <v>1</v>
      </c>
      <c r="M705" s="7" t="n">
        <v>22907</v>
      </c>
      <c r="N705" s="8" t="e">
        <f aca="false">VLOOKUP(A705,#REF!,3,FALSE())</f>
        <v>#VALUE!</v>
      </c>
    </row>
    <row r="706" customFormat="false" ht="15" hidden="false" customHeight="false" outlineLevel="0" collapsed="false">
      <c r="A706" s="1" t="n">
        <v>1750</v>
      </c>
      <c r="B706" s="0" t="s">
        <v>15</v>
      </c>
      <c r="C706" s="2" t="s">
        <v>300</v>
      </c>
      <c r="D706" s="0" t="s">
        <v>18</v>
      </c>
      <c r="E706" s="0" t="s">
        <v>29</v>
      </c>
      <c r="F706" s="0" t="n">
        <v>1218</v>
      </c>
      <c r="G706" s="7" t="n">
        <v>17100</v>
      </c>
      <c r="H706" s="7" t="n">
        <v>0</v>
      </c>
      <c r="I706" s="7" t="n">
        <v>0</v>
      </c>
      <c r="K706" s="7" t="n">
        <v>17100</v>
      </c>
      <c r="L706" s="0" t="n">
        <v>0.4</v>
      </c>
      <c r="M706" s="7" t="n">
        <v>42750</v>
      </c>
      <c r="N706" s="8" t="e">
        <f aca="false">VLOOKUP(A706,#REF!,3,FALSE())</f>
        <v>#VALUE!</v>
      </c>
    </row>
    <row r="707" customFormat="false" ht="15" hidden="false" customHeight="false" outlineLevel="0" collapsed="false">
      <c r="A707" s="1" t="n">
        <f aca="false">A706</f>
        <v>1750</v>
      </c>
      <c r="B707" s="0" t="s">
        <v>15</v>
      </c>
      <c r="C707" s="2" t="s">
        <v>300</v>
      </c>
      <c r="D707" s="0" t="s">
        <v>20</v>
      </c>
      <c r="E707" s="0" t="s">
        <v>21</v>
      </c>
      <c r="F707" s="0" t="n">
        <v>1217</v>
      </c>
      <c r="G707" s="7" t="n">
        <v>34161</v>
      </c>
      <c r="H707" s="7" t="n">
        <v>45838</v>
      </c>
      <c r="I707" s="7" t="n">
        <v>0</v>
      </c>
      <c r="J707" s="0" t="s">
        <v>301</v>
      </c>
      <c r="K707" s="7" t="n">
        <v>79999</v>
      </c>
      <c r="L707" s="0" t="n">
        <v>2</v>
      </c>
      <c r="M707" s="7" t="n">
        <v>40000</v>
      </c>
      <c r="N707" s="8" t="e">
        <f aca="false">VLOOKUP(A707,#REF!,3,FALSE())</f>
        <v>#VALUE!</v>
      </c>
    </row>
    <row r="708" customFormat="false" ht="15" hidden="false" customHeight="false" outlineLevel="0" collapsed="false">
      <c r="A708" s="1" t="n">
        <v>23</v>
      </c>
      <c r="B708" s="0" t="s">
        <v>35</v>
      </c>
      <c r="C708" s="2" t="s">
        <v>302</v>
      </c>
      <c r="D708" s="0" t="s">
        <v>17</v>
      </c>
      <c r="E708" s="0" t="s">
        <v>17</v>
      </c>
      <c r="F708" s="0" t="n">
        <v>1511</v>
      </c>
      <c r="G708" s="7" t="n">
        <v>204130</v>
      </c>
      <c r="H708" s="7" t="n">
        <v>0</v>
      </c>
      <c r="I708" s="7" t="n">
        <v>0</v>
      </c>
      <c r="K708" s="7" t="n">
        <v>204130</v>
      </c>
      <c r="L708" s="0" t="n">
        <v>4</v>
      </c>
      <c r="M708" s="7" t="n">
        <v>51033</v>
      </c>
      <c r="N708" s="8" t="e">
        <f aca="false">VLOOKUP(A708,#REF!,3,FALSE())</f>
        <v>#VALUE!</v>
      </c>
    </row>
    <row r="709" customFormat="false" ht="15" hidden="false" customHeight="false" outlineLevel="0" collapsed="false">
      <c r="A709" s="1" t="n">
        <f aca="false">A708</f>
        <v>23</v>
      </c>
      <c r="B709" s="0" t="s">
        <v>35</v>
      </c>
      <c r="C709" s="2" t="s">
        <v>302</v>
      </c>
      <c r="D709" s="0" t="s">
        <v>18</v>
      </c>
      <c r="E709" s="0" t="s">
        <v>29</v>
      </c>
      <c r="F709" s="0" t="n">
        <v>1218</v>
      </c>
      <c r="G709" s="7" t="n">
        <v>35100</v>
      </c>
      <c r="H709" s="7" t="n">
        <v>0</v>
      </c>
      <c r="I709" s="7" t="n">
        <v>0</v>
      </c>
      <c r="K709" s="7" t="n">
        <v>35100</v>
      </c>
      <c r="L709" s="0" t="n">
        <v>1</v>
      </c>
      <c r="M709" s="7" t="n">
        <v>35100</v>
      </c>
      <c r="N709" s="8" t="e">
        <f aca="false">VLOOKUP(A709,#REF!,3,FALSE())</f>
        <v>#VALUE!</v>
      </c>
    </row>
    <row r="710" customFormat="false" ht="15" hidden="false" customHeight="false" outlineLevel="0" collapsed="false">
      <c r="A710" s="1" t="n">
        <f aca="false">A709</f>
        <v>23</v>
      </c>
      <c r="B710" s="0" t="s">
        <v>35</v>
      </c>
      <c r="C710" s="2" t="s">
        <v>302</v>
      </c>
      <c r="D710" s="0" t="s">
        <v>18</v>
      </c>
      <c r="E710" s="0" t="s">
        <v>52</v>
      </c>
      <c r="F710" s="0" t="n">
        <v>1219</v>
      </c>
      <c r="G710" s="7" t="n">
        <v>97411</v>
      </c>
      <c r="H710" s="7" t="n">
        <v>0</v>
      </c>
      <c r="I710" s="7" t="n">
        <v>0</v>
      </c>
      <c r="K710" s="7" t="n">
        <v>97411</v>
      </c>
      <c r="L710" s="0" t="n">
        <v>3</v>
      </c>
      <c r="M710" s="7" t="n">
        <v>32470</v>
      </c>
      <c r="N710" s="8" t="e">
        <f aca="false">VLOOKUP(A710,#REF!,3,FALSE())</f>
        <v>#VALUE!</v>
      </c>
    </row>
    <row r="711" customFormat="false" ht="15" hidden="false" customHeight="false" outlineLevel="0" collapsed="false">
      <c r="A711" s="1" t="n">
        <f aca="false">A710</f>
        <v>23</v>
      </c>
      <c r="B711" s="0" t="s">
        <v>35</v>
      </c>
      <c r="C711" s="2" t="s">
        <v>302</v>
      </c>
      <c r="D711" s="0" t="s">
        <v>20</v>
      </c>
      <c r="E711" s="0" t="s">
        <v>21</v>
      </c>
      <c r="F711" s="0" t="n">
        <v>1217</v>
      </c>
      <c r="G711" s="7" t="n">
        <v>398590</v>
      </c>
      <c r="H711" s="7" t="n">
        <v>0</v>
      </c>
      <c r="I711" s="7" t="n">
        <v>0</v>
      </c>
      <c r="K711" s="7" t="n">
        <v>398590</v>
      </c>
      <c r="L711" s="0" t="n">
        <v>17</v>
      </c>
      <c r="M711" s="7" t="n">
        <v>23446</v>
      </c>
      <c r="N711" s="8" t="e">
        <f aca="false">VLOOKUP(A711,#REF!,3,FALSE())</f>
        <v>#VALUE!</v>
      </c>
    </row>
    <row r="712" customFormat="false" ht="15" hidden="false" customHeight="false" outlineLevel="0" collapsed="false">
      <c r="A712" s="1" t="n">
        <f aca="false">A711</f>
        <v>23</v>
      </c>
      <c r="B712" s="0" t="s">
        <v>35</v>
      </c>
      <c r="C712" s="2" t="s">
        <v>302</v>
      </c>
      <c r="D712" s="0" t="s">
        <v>20</v>
      </c>
      <c r="E712" s="0" t="s">
        <v>22</v>
      </c>
      <c r="F712" s="0" t="n">
        <v>1220</v>
      </c>
      <c r="G712" s="7" t="n">
        <v>157302</v>
      </c>
      <c r="H712" s="7" t="n">
        <v>0</v>
      </c>
      <c r="I712" s="7" t="n">
        <v>0</v>
      </c>
      <c r="K712" s="7" t="n">
        <v>157302</v>
      </c>
      <c r="L712" s="0" t="n">
        <v>4</v>
      </c>
      <c r="M712" s="7" t="n">
        <v>39326</v>
      </c>
      <c r="N712" s="8" t="e">
        <f aca="false">VLOOKUP(A712,#REF!,3,FALSE())</f>
        <v>#VALUE!</v>
      </c>
    </row>
    <row r="713" customFormat="false" ht="15" hidden="false" customHeight="false" outlineLevel="0" collapsed="false">
      <c r="A713" s="1" t="n">
        <f aca="false">A712</f>
        <v>23</v>
      </c>
      <c r="B713" s="0" t="s">
        <v>35</v>
      </c>
      <c r="C713" s="2" t="s">
        <v>302</v>
      </c>
      <c r="D713" s="0" t="s">
        <v>23</v>
      </c>
      <c r="E713" s="0" t="s">
        <v>30</v>
      </c>
      <c r="F713" s="0" t="n">
        <v>1614</v>
      </c>
      <c r="G713" s="7" t="n">
        <v>167412</v>
      </c>
      <c r="H713" s="7" t="n">
        <v>0</v>
      </c>
      <c r="I713" s="7" t="n">
        <v>0</v>
      </c>
      <c r="K713" s="7" t="n">
        <v>167412</v>
      </c>
      <c r="L713" s="0" t="n">
        <v>5</v>
      </c>
      <c r="M713" s="7" t="n">
        <v>33482</v>
      </c>
      <c r="N713" s="8" t="e">
        <f aca="false">VLOOKUP(A713,#REF!,3,FALSE())</f>
        <v>#VALUE!</v>
      </c>
    </row>
    <row r="714" customFormat="false" ht="15" hidden="false" customHeight="false" outlineLevel="0" collapsed="false">
      <c r="A714" s="1" t="n">
        <f aca="false">A713</f>
        <v>23</v>
      </c>
      <c r="B714" s="0" t="s">
        <v>35</v>
      </c>
      <c r="C714" s="2" t="s">
        <v>302</v>
      </c>
      <c r="D714" s="0" t="s">
        <v>23</v>
      </c>
      <c r="E714" s="0" t="s">
        <v>24</v>
      </c>
      <c r="F714" s="0" t="n">
        <v>1615</v>
      </c>
      <c r="G714" s="7" t="n">
        <v>446636</v>
      </c>
      <c r="H714" s="7" t="n">
        <v>44165</v>
      </c>
      <c r="I714" s="7" t="n">
        <v>0</v>
      </c>
      <c r="J714" s="0" t="s">
        <v>303</v>
      </c>
      <c r="K714" s="7" t="n">
        <v>490801</v>
      </c>
      <c r="L714" s="0" t="n">
        <v>20.5</v>
      </c>
      <c r="M714" s="7" t="n">
        <v>23942</v>
      </c>
      <c r="N714" s="8" t="e">
        <f aca="false">VLOOKUP(A714,#REF!,3,FALSE())</f>
        <v>#VALUE!</v>
      </c>
    </row>
    <row r="715" customFormat="false" ht="15" hidden="false" customHeight="false" outlineLevel="0" collapsed="false">
      <c r="A715" s="1" t="n">
        <f aca="false">A714</f>
        <v>23</v>
      </c>
      <c r="B715" s="0" t="s">
        <v>35</v>
      </c>
      <c r="C715" s="2" t="s">
        <v>302</v>
      </c>
      <c r="D715" s="0" t="s">
        <v>23</v>
      </c>
      <c r="E715" s="0" t="s">
        <v>45</v>
      </c>
      <c r="F715" s="0" t="n">
        <v>1616</v>
      </c>
      <c r="G715" s="7" t="n">
        <v>23503</v>
      </c>
      <c r="H715" s="7" t="n">
        <v>0</v>
      </c>
      <c r="I715" s="7" t="n">
        <v>0</v>
      </c>
      <c r="K715" s="7" t="n">
        <v>23503</v>
      </c>
      <c r="L715" s="0" t="n">
        <v>1</v>
      </c>
      <c r="M715" s="7" t="n">
        <v>23503</v>
      </c>
      <c r="N715" s="8" t="e">
        <f aca="false">VLOOKUP(A715,#REF!,3,FALSE())</f>
        <v>#VALUE!</v>
      </c>
    </row>
    <row r="716" customFormat="false" ht="15" hidden="false" customHeight="false" outlineLevel="0" collapsed="false">
      <c r="A716" s="1" t="n">
        <v>568</v>
      </c>
      <c r="B716" s="0" t="s">
        <v>27</v>
      </c>
      <c r="C716" s="2" t="s">
        <v>304</v>
      </c>
      <c r="D716" s="0" t="s">
        <v>20</v>
      </c>
      <c r="E716" s="0" t="s">
        <v>21</v>
      </c>
      <c r="F716" s="0" t="n">
        <v>1217</v>
      </c>
      <c r="G716" s="7" t="n">
        <v>35200</v>
      </c>
      <c r="H716" s="7" t="n">
        <v>0</v>
      </c>
      <c r="I716" s="7" t="n">
        <v>0</v>
      </c>
      <c r="K716" s="7" t="n">
        <v>35200</v>
      </c>
      <c r="L716" s="0" t="n">
        <v>1</v>
      </c>
      <c r="M716" s="7" t="n">
        <v>35200</v>
      </c>
      <c r="N716" s="8" t="e">
        <f aca="false">VLOOKUP(A716,#REF!,3,FALSE())</f>
        <v>#VALUE!</v>
      </c>
    </row>
    <row r="717" customFormat="false" ht="15" hidden="false" customHeight="false" outlineLevel="0" collapsed="false">
      <c r="A717" s="1" t="n">
        <f aca="false">A716</f>
        <v>568</v>
      </c>
      <c r="B717" s="0" t="s">
        <v>27</v>
      </c>
      <c r="C717" s="2" t="s">
        <v>304</v>
      </c>
      <c r="D717" s="0" t="s">
        <v>23</v>
      </c>
      <c r="E717" s="0" t="s">
        <v>24</v>
      </c>
      <c r="F717" s="0" t="n">
        <v>1615</v>
      </c>
      <c r="G717" s="7" t="n">
        <v>9625</v>
      </c>
      <c r="H717" s="7" t="n">
        <v>0</v>
      </c>
      <c r="I717" s="7" t="n">
        <v>0</v>
      </c>
      <c r="K717" s="7" t="n">
        <v>9625</v>
      </c>
      <c r="L717" s="0" t="n">
        <v>0.5</v>
      </c>
      <c r="M717" s="7" t="n">
        <v>19250</v>
      </c>
      <c r="N717" s="8" t="e">
        <f aca="false">VLOOKUP(A717,#REF!,3,FALSE())</f>
        <v>#VALUE!</v>
      </c>
    </row>
    <row r="718" customFormat="false" ht="15" hidden="false" customHeight="false" outlineLevel="0" collapsed="false">
      <c r="A718" s="1" t="n">
        <v>74</v>
      </c>
      <c r="B718" s="0" t="s">
        <v>35</v>
      </c>
      <c r="C718" s="2" t="s">
        <v>305</v>
      </c>
      <c r="D718" s="0" t="s">
        <v>17</v>
      </c>
      <c r="E718" s="0" t="s">
        <v>17</v>
      </c>
      <c r="F718" s="0" t="n">
        <v>1511</v>
      </c>
      <c r="G718" s="7" t="n">
        <v>151136</v>
      </c>
      <c r="H718" s="7" t="n">
        <v>0</v>
      </c>
      <c r="I718" s="7" t="n">
        <v>0</v>
      </c>
      <c r="K718" s="7" t="n">
        <v>151136</v>
      </c>
      <c r="L718" s="0" t="n">
        <v>3</v>
      </c>
      <c r="M718" s="7" t="n">
        <v>50379</v>
      </c>
      <c r="N718" s="8" t="e">
        <f aca="false">VLOOKUP(A718,#REF!,3,FALSE())</f>
        <v>#VALUE!</v>
      </c>
    </row>
    <row r="719" customFormat="false" ht="15" hidden="false" customHeight="false" outlineLevel="0" collapsed="false">
      <c r="A719" s="1" t="n">
        <f aca="false">A718</f>
        <v>74</v>
      </c>
      <c r="B719" s="0" t="s">
        <v>35</v>
      </c>
      <c r="C719" s="2" t="s">
        <v>305</v>
      </c>
      <c r="D719" s="0" t="s">
        <v>18</v>
      </c>
      <c r="E719" s="0" t="s">
        <v>40</v>
      </c>
      <c r="F719" s="0" t="n">
        <v>1216</v>
      </c>
      <c r="G719" s="7" t="n">
        <v>12543</v>
      </c>
      <c r="H719" s="7" t="n">
        <v>0</v>
      </c>
      <c r="I719" s="7" t="n">
        <v>0</v>
      </c>
      <c r="K719" s="7" t="n">
        <v>12543</v>
      </c>
      <c r="L719" s="0" t="n">
        <v>1</v>
      </c>
      <c r="M719" s="7" t="n">
        <v>12543</v>
      </c>
      <c r="N719" s="8" t="e">
        <f aca="false">VLOOKUP(A719,#REF!,3,FALSE())</f>
        <v>#VALUE!</v>
      </c>
    </row>
    <row r="720" customFormat="false" ht="15" hidden="false" customHeight="false" outlineLevel="0" collapsed="false">
      <c r="A720" s="1" t="n">
        <f aca="false">A719</f>
        <v>74</v>
      </c>
      <c r="B720" s="0" t="s">
        <v>35</v>
      </c>
      <c r="C720" s="2" t="s">
        <v>305</v>
      </c>
      <c r="D720" s="0" t="s">
        <v>18</v>
      </c>
      <c r="E720" s="0" t="s">
        <v>29</v>
      </c>
      <c r="F720" s="0" t="n">
        <v>1218</v>
      </c>
      <c r="G720" s="7" t="n">
        <v>70906</v>
      </c>
      <c r="H720" s="7" t="n">
        <v>0</v>
      </c>
      <c r="I720" s="7" t="n">
        <v>0</v>
      </c>
      <c r="K720" s="7" t="n">
        <v>70906</v>
      </c>
      <c r="L720" s="0" t="n">
        <v>2</v>
      </c>
      <c r="M720" s="7" t="n">
        <v>35453</v>
      </c>
      <c r="N720" s="8" t="e">
        <f aca="false">VLOOKUP(A720,#REF!,3,FALSE())</f>
        <v>#VALUE!</v>
      </c>
    </row>
    <row r="721" customFormat="false" ht="15" hidden="false" customHeight="false" outlineLevel="0" collapsed="false">
      <c r="A721" s="1" t="n">
        <f aca="false">A720</f>
        <v>74</v>
      </c>
      <c r="B721" s="0" t="s">
        <v>35</v>
      </c>
      <c r="C721" s="2" t="s">
        <v>305</v>
      </c>
      <c r="D721" s="0" t="s">
        <v>18</v>
      </c>
      <c r="E721" s="0" t="s">
        <v>19</v>
      </c>
      <c r="F721" s="0" t="n">
        <v>1623</v>
      </c>
      <c r="G721" s="7" t="n">
        <v>15800</v>
      </c>
      <c r="H721" s="7" t="n">
        <v>0</v>
      </c>
      <c r="I721" s="7" t="n">
        <v>0</v>
      </c>
      <c r="K721" s="7" t="n">
        <v>15800</v>
      </c>
      <c r="L721" s="0" t="n">
        <v>1.5</v>
      </c>
      <c r="M721" s="7" t="n">
        <v>10533</v>
      </c>
      <c r="N721" s="8" t="e">
        <f aca="false">VLOOKUP(A721,#REF!,3,FALSE())</f>
        <v>#VALUE!</v>
      </c>
    </row>
    <row r="722" customFormat="false" ht="15" hidden="false" customHeight="false" outlineLevel="0" collapsed="false">
      <c r="A722" s="1" t="n">
        <f aca="false">A721</f>
        <v>74</v>
      </c>
      <c r="B722" s="0" t="s">
        <v>35</v>
      </c>
      <c r="C722" s="2" t="s">
        <v>305</v>
      </c>
      <c r="D722" s="0" t="s">
        <v>20</v>
      </c>
      <c r="E722" s="0" t="s">
        <v>21</v>
      </c>
      <c r="F722" s="0" t="n">
        <v>1217</v>
      </c>
      <c r="G722" s="7" t="n">
        <v>251204</v>
      </c>
      <c r="H722" s="7" t="n">
        <v>0</v>
      </c>
      <c r="I722" s="7" t="n">
        <v>0</v>
      </c>
      <c r="K722" s="7" t="n">
        <v>251204</v>
      </c>
      <c r="L722" s="0" t="n">
        <v>14.75</v>
      </c>
      <c r="M722" s="7" t="n">
        <v>17031</v>
      </c>
      <c r="N722" s="8" t="e">
        <f aca="false">VLOOKUP(A722,#REF!,3,FALSE())</f>
        <v>#VALUE!</v>
      </c>
    </row>
    <row r="723" customFormat="false" ht="15" hidden="false" customHeight="false" outlineLevel="0" collapsed="false">
      <c r="A723" s="1" t="n">
        <f aca="false">A722</f>
        <v>74</v>
      </c>
      <c r="B723" s="0" t="s">
        <v>35</v>
      </c>
      <c r="C723" s="2" t="s">
        <v>305</v>
      </c>
      <c r="D723" s="0" t="s">
        <v>20</v>
      </c>
      <c r="E723" s="0" t="s">
        <v>22</v>
      </c>
      <c r="F723" s="0" t="n">
        <v>1220</v>
      </c>
      <c r="G723" s="7" t="n">
        <v>141674</v>
      </c>
      <c r="H723" s="7" t="n">
        <v>0</v>
      </c>
      <c r="I723" s="7" t="n">
        <v>0</v>
      </c>
      <c r="K723" s="7" t="n">
        <v>141674</v>
      </c>
      <c r="L723" s="0" t="n">
        <v>5</v>
      </c>
      <c r="M723" s="7" t="n">
        <v>28335</v>
      </c>
      <c r="N723" s="8" t="e">
        <f aca="false">VLOOKUP(A723,#REF!,3,FALSE())</f>
        <v>#VALUE!</v>
      </c>
    </row>
    <row r="724" customFormat="false" ht="15" hidden="false" customHeight="false" outlineLevel="0" collapsed="false">
      <c r="A724" s="1" t="n">
        <f aca="false">A723</f>
        <v>74</v>
      </c>
      <c r="B724" s="0" t="s">
        <v>35</v>
      </c>
      <c r="C724" s="2" t="s">
        <v>305</v>
      </c>
      <c r="D724" s="0" t="s">
        <v>23</v>
      </c>
      <c r="E724" s="0" t="s">
        <v>30</v>
      </c>
      <c r="F724" s="0" t="n">
        <v>1614</v>
      </c>
      <c r="G724" s="7" t="n">
        <v>164768</v>
      </c>
      <c r="H724" s="7" t="n">
        <v>0</v>
      </c>
      <c r="I724" s="7" t="n">
        <v>0</v>
      </c>
      <c r="K724" s="7" t="n">
        <v>164768</v>
      </c>
      <c r="L724" s="0" t="n">
        <v>6</v>
      </c>
      <c r="M724" s="7" t="n">
        <v>27461</v>
      </c>
      <c r="N724" s="8" t="e">
        <f aca="false">VLOOKUP(A724,#REF!,3,FALSE())</f>
        <v>#VALUE!</v>
      </c>
    </row>
    <row r="725" customFormat="false" ht="15" hidden="false" customHeight="false" outlineLevel="0" collapsed="false">
      <c r="A725" s="1" t="n">
        <f aca="false">A724</f>
        <v>74</v>
      </c>
      <c r="B725" s="0" t="s">
        <v>35</v>
      </c>
      <c r="C725" s="2" t="s">
        <v>305</v>
      </c>
      <c r="D725" s="0" t="s">
        <v>23</v>
      </c>
      <c r="E725" s="0" t="s">
        <v>24</v>
      </c>
      <c r="F725" s="0" t="n">
        <v>1615</v>
      </c>
      <c r="G725" s="7" t="n">
        <v>285914</v>
      </c>
      <c r="H725" s="7" t="n">
        <v>0</v>
      </c>
      <c r="I725" s="7" t="n">
        <v>0</v>
      </c>
      <c r="K725" s="7" t="n">
        <v>285914</v>
      </c>
      <c r="L725" s="0" t="n">
        <v>21</v>
      </c>
      <c r="M725" s="7" t="n">
        <v>13615</v>
      </c>
      <c r="N725" s="8" t="e">
        <f aca="false">VLOOKUP(A725,#REF!,3,FALSE())</f>
        <v>#VALUE!</v>
      </c>
    </row>
    <row r="726" customFormat="false" ht="15" hidden="false" customHeight="false" outlineLevel="0" collapsed="false">
      <c r="A726" s="1" t="n">
        <v>1025</v>
      </c>
      <c r="B726" s="0" t="s">
        <v>15</v>
      </c>
      <c r="C726" s="2" t="s">
        <v>306</v>
      </c>
      <c r="D726" s="0" t="s">
        <v>17</v>
      </c>
      <c r="E726" s="0" t="s">
        <v>17</v>
      </c>
      <c r="F726" s="0" t="n">
        <v>1511</v>
      </c>
      <c r="G726" s="7" t="n">
        <v>38800</v>
      </c>
      <c r="H726" s="7" t="n">
        <v>0</v>
      </c>
      <c r="I726" s="7" t="n">
        <v>0</v>
      </c>
      <c r="K726" s="7" t="n">
        <v>38800</v>
      </c>
      <c r="L726" s="0" t="n">
        <v>1</v>
      </c>
      <c r="M726" s="7" t="n">
        <v>38800</v>
      </c>
      <c r="N726" s="8" t="e">
        <f aca="false">VLOOKUP(A726,#REF!,3,FALSE())</f>
        <v>#VALUE!</v>
      </c>
    </row>
    <row r="727" customFormat="false" ht="15" hidden="false" customHeight="false" outlineLevel="0" collapsed="false">
      <c r="A727" s="1" t="n">
        <f aca="false">A726</f>
        <v>1025</v>
      </c>
      <c r="B727" s="0" t="s">
        <v>15</v>
      </c>
      <c r="C727" s="2" t="s">
        <v>306</v>
      </c>
      <c r="D727" s="0" t="s">
        <v>18</v>
      </c>
      <c r="E727" s="0" t="s">
        <v>29</v>
      </c>
      <c r="F727" s="0" t="n">
        <v>1218</v>
      </c>
      <c r="G727" s="7" t="n">
        <v>12396</v>
      </c>
      <c r="H727" s="7" t="n">
        <v>0</v>
      </c>
      <c r="I727" s="7" t="n">
        <v>0</v>
      </c>
      <c r="K727" s="7" t="n">
        <v>12396</v>
      </c>
      <c r="L727" s="0" t="n">
        <v>0.5</v>
      </c>
      <c r="M727" s="7" t="n">
        <v>24792</v>
      </c>
      <c r="N727" s="8" t="e">
        <f aca="false">VLOOKUP(A727,#REF!,3,FALSE())</f>
        <v>#VALUE!</v>
      </c>
    </row>
    <row r="728" customFormat="false" ht="15" hidden="false" customHeight="false" outlineLevel="0" collapsed="false">
      <c r="A728" s="1" t="n">
        <f aca="false">A727</f>
        <v>1025</v>
      </c>
      <c r="B728" s="0" t="s">
        <v>15</v>
      </c>
      <c r="C728" s="2" t="s">
        <v>306</v>
      </c>
      <c r="D728" s="0" t="s">
        <v>20</v>
      </c>
      <c r="E728" s="0" t="s">
        <v>21</v>
      </c>
      <c r="F728" s="0" t="n">
        <v>1217</v>
      </c>
      <c r="G728" s="7" t="n">
        <v>95365</v>
      </c>
      <c r="H728" s="7" t="n">
        <v>0</v>
      </c>
      <c r="I728" s="7" t="n">
        <v>0</v>
      </c>
      <c r="K728" s="7" t="n">
        <v>95365</v>
      </c>
      <c r="L728" s="0" t="n">
        <v>2.63</v>
      </c>
      <c r="M728" s="7" t="n">
        <v>36260</v>
      </c>
      <c r="N728" s="8" t="e">
        <f aca="false">VLOOKUP(A728,#REF!,3,FALSE())</f>
        <v>#VALUE!</v>
      </c>
    </row>
    <row r="729" customFormat="false" ht="15" hidden="false" customHeight="false" outlineLevel="0" collapsed="false">
      <c r="A729" s="1" t="n">
        <f aca="false">A728</f>
        <v>1025</v>
      </c>
      <c r="B729" s="0" t="s">
        <v>15</v>
      </c>
      <c r="C729" s="2" t="s">
        <v>306</v>
      </c>
      <c r="D729" s="0" t="s">
        <v>23</v>
      </c>
      <c r="E729" s="0" t="s">
        <v>30</v>
      </c>
      <c r="F729" s="0" t="n">
        <v>1614</v>
      </c>
      <c r="G729" s="7" t="n">
        <v>28722</v>
      </c>
      <c r="H729" s="7" t="n">
        <v>0</v>
      </c>
      <c r="I729" s="7" t="n">
        <v>0</v>
      </c>
      <c r="K729" s="7" t="n">
        <v>28722</v>
      </c>
      <c r="L729" s="0" t="n">
        <v>1</v>
      </c>
      <c r="M729" s="7" t="n">
        <v>28722</v>
      </c>
      <c r="N729" s="8" t="e">
        <f aca="false">VLOOKUP(A729,#REF!,3,FALSE())</f>
        <v>#VALUE!</v>
      </c>
    </row>
    <row r="730" customFormat="false" ht="15" hidden="false" customHeight="false" outlineLevel="0" collapsed="false">
      <c r="A730" s="1" t="n">
        <f aca="false">A729</f>
        <v>1025</v>
      </c>
      <c r="B730" s="0" t="s">
        <v>15</v>
      </c>
      <c r="C730" s="2" t="s">
        <v>306</v>
      </c>
      <c r="D730" s="0" t="s">
        <v>23</v>
      </c>
      <c r="E730" s="0" t="s">
        <v>24</v>
      </c>
      <c r="F730" s="0" t="n">
        <v>1615</v>
      </c>
      <c r="G730" s="7" t="n">
        <v>23300</v>
      </c>
      <c r="H730" s="7" t="n">
        <v>0</v>
      </c>
      <c r="I730" s="7" t="n">
        <v>0</v>
      </c>
      <c r="K730" s="7" t="n">
        <v>23300</v>
      </c>
      <c r="L730" s="0" t="n">
        <v>1</v>
      </c>
      <c r="M730" s="7" t="n">
        <v>23300</v>
      </c>
      <c r="N730" s="8" t="e">
        <f aca="false">VLOOKUP(A730,#REF!,3,FALSE())</f>
        <v>#VALUE!</v>
      </c>
    </row>
    <row r="731" customFormat="false" ht="15" hidden="false" customHeight="false" outlineLevel="0" collapsed="false">
      <c r="A731" s="1" t="n">
        <v>515</v>
      </c>
      <c r="B731" s="0" t="s">
        <v>27</v>
      </c>
      <c r="C731" s="2" t="s">
        <v>307</v>
      </c>
      <c r="D731" s="0" t="s">
        <v>50</v>
      </c>
      <c r="E731" s="0" t="s">
        <v>51</v>
      </c>
      <c r="F731" s="0" t="n">
        <v>1617</v>
      </c>
      <c r="G731" s="7" t="n">
        <v>4285</v>
      </c>
      <c r="H731" s="7" t="n">
        <v>0</v>
      </c>
      <c r="I731" s="7" t="n">
        <v>0</v>
      </c>
      <c r="K731" s="7" t="n">
        <v>4285</v>
      </c>
      <c r="L731" s="0" t="n">
        <v>0.17</v>
      </c>
      <c r="M731" s="7" t="n">
        <v>25206</v>
      </c>
      <c r="N731" s="8" t="e">
        <f aca="false">VLOOKUP(A731,#REF!,3,FALSE())</f>
        <v>#VALUE!</v>
      </c>
    </row>
    <row r="732" customFormat="false" ht="15" hidden="false" customHeight="false" outlineLevel="0" collapsed="false">
      <c r="A732" s="1" t="n">
        <f aca="false">A731</f>
        <v>515</v>
      </c>
      <c r="B732" s="0" t="s">
        <v>27</v>
      </c>
      <c r="C732" s="2" t="s">
        <v>307</v>
      </c>
      <c r="D732" s="0" t="s">
        <v>20</v>
      </c>
      <c r="E732" s="0" t="s">
        <v>21</v>
      </c>
      <c r="F732" s="0" t="n">
        <v>1217</v>
      </c>
      <c r="G732" s="7" t="n">
        <v>40500</v>
      </c>
      <c r="H732" s="7" t="n">
        <v>0</v>
      </c>
      <c r="I732" s="7" t="n">
        <v>0</v>
      </c>
      <c r="K732" s="7" t="n">
        <v>40500</v>
      </c>
      <c r="L732" s="0" t="n">
        <v>1</v>
      </c>
      <c r="M732" s="7" t="n">
        <v>40500</v>
      </c>
      <c r="N732" s="8" t="e">
        <f aca="false">VLOOKUP(A732,#REF!,3,FALSE())</f>
        <v>#VALUE!</v>
      </c>
    </row>
    <row r="733" customFormat="false" ht="15" hidden="false" customHeight="false" outlineLevel="0" collapsed="false">
      <c r="A733" s="1" t="n">
        <v>527</v>
      </c>
      <c r="B733" s="0" t="s">
        <v>27</v>
      </c>
      <c r="C733" s="2" t="s">
        <v>308</v>
      </c>
      <c r="D733" s="0" t="s">
        <v>134</v>
      </c>
      <c r="E733" s="0" t="s">
        <v>134</v>
      </c>
      <c r="F733" s="0" t="s">
        <v>135</v>
      </c>
      <c r="G733" s="7" t="n">
        <v>0</v>
      </c>
      <c r="H733" s="7" t="n">
        <v>0</v>
      </c>
      <c r="I733" s="7" t="n">
        <v>0</v>
      </c>
      <c r="K733" s="7" t="n">
        <v>0</v>
      </c>
      <c r="L733" s="0" t="n">
        <v>0</v>
      </c>
      <c r="M733" s="7" t="n">
        <v>0</v>
      </c>
      <c r="N733" s="8" t="e">
        <f aca="false">VLOOKUP(A733,#REF!,3,FALSE())</f>
        <v>#VALUE!</v>
      </c>
    </row>
    <row r="734" customFormat="false" ht="15" hidden="false" customHeight="false" outlineLevel="0" collapsed="false">
      <c r="A734" s="1" t="n">
        <v>530</v>
      </c>
      <c r="B734" s="0" t="s">
        <v>27</v>
      </c>
      <c r="C734" s="2" t="s">
        <v>309</v>
      </c>
      <c r="D734" s="0" t="s">
        <v>17</v>
      </c>
      <c r="E734" s="0" t="s">
        <v>17</v>
      </c>
      <c r="F734" s="0" t="n">
        <v>1511</v>
      </c>
      <c r="G734" s="7" t="n">
        <v>27750</v>
      </c>
      <c r="H734" s="7" t="n">
        <v>0</v>
      </c>
      <c r="I734" s="7" t="n">
        <v>0</v>
      </c>
      <c r="K734" s="7" t="n">
        <v>27750</v>
      </c>
      <c r="L734" s="0" t="n">
        <v>0.5</v>
      </c>
      <c r="M734" s="7" t="n">
        <v>55500</v>
      </c>
      <c r="N734" s="8" t="e">
        <f aca="false">VLOOKUP(A734,#REF!,3,FALSE())</f>
        <v>#VALUE!</v>
      </c>
    </row>
    <row r="735" customFormat="false" ht="15" hidden="false" customHeight="false" outlineLevel="0" collapsed="false">
      <c r="A735" s="1" t="n">
        <f aca="false">A734</f>
        <v>530</v>
      </c>
      <c r="B735" s="0" t="s">
        <v>27</v>
      </c>
      <c r="C735" s="2" t="s">
        <v>309</v>
      </c>
      <c r="D735" s="0" t="s">
        <v>20</v>
      </c>
      <c r="E735" s="0" t="s">
        <v>21</v>
      </c>
      <c r="F735" s="0" t="n">
        <v>1217</v>
      </c>
      <c r="G735" s="7" t="n">
        <v>34000</v>
      </c>
      <c r="H735" s="7" t="n">
        <v>0</v>
      </c>
      <c r="I735" s="7" t="n">
        <v>0</v>
      </c>
      <c r="K735" s="7" t="n">
        <v>34000</v>
      </c>
      <c r="L735" s="0" t="n">
        <v>1.5</v>
      </c>
      <c r="M735" s="7" t="n">
        <v>22667</v>
      </c>
      <c r="N735" s="8" t="e">
        <f aca="false">VLOOKUP(A735,#REF!,3,FALSE())</f>
        <v>#VALUE!</v>
      </c>
    </row>
    <row r="736" customFormat="false" ht="15" hidden="false" customHeight="false" outlineLevel="0" collapsed="false">
      <c r="A736" s="1" t="n">
        <v>531</v>
      </c>
      <c r="B736" s="0" t="s">
        <v>27</v>
      </c>
      <c r="C736" s="2" t="s">
        <v>310</v>
      </c>
      <c r="D736" s="0" t="s">
        <v>37</v>
      </c>
      <c r="E736" s="0" t="s">
        <v>38</v>
      </c>
      <c r="F736" s="0" t="n">
        <v>1618</v>
      </c>
      <c r="G736" s="7" t="n">
        <v>5000</v>
      </c>
      <c r="H736" s="7" t="n">
        <v>0</v>
      </c>
      <c r="I736" s="7" t="n">
        <v>0</v>
      </c>
      <c r="K736" s="7" t="n">
        <v>5000</v>
      </c>
      <c r="L736" s="0" t="n">
        <v>1</v>
      </c>
      <c r="M736" s="7" t="n">
        <v>5000</v>
      </c>
      <c r="N736" s="8" t="e">
        <f aca="false">VLOOKUP(A736,#REF!,3,FALSE())</f>
        <v>#VALUE!</v>
      </c>
    </row>
    <row r="737" customFormat="false" ht="15" hidden="false" customHeight="false" outlineLevel="0" collapsed="false">
      <c r="A737" s="1" t="n">
        <f aca="false">A736</f>
        <v>531</v>
      </c>
      <c r="B737" s="0" t="s">
        <v>27</v>
      </c>
      <c r="C737" s="2" t="s">
        <v>310</v>
      </c>
      <c r="D737" s="0" t="s">
        <v>17</v>
      </c>
      <c r="E737" s="0" t="s">
        <v>17</v>
      </c>
      <c r="F737" s="0" t="n">
        <v>1511</v>
      </c>
      <c r="G737" s="7" t="n">
        <v>108045</v>
      </c>
      <c r="H737" s="7" t="n">
        <v>0</v>
      </c>
      <c r="I737" s="7" t="n">
        <v>0</v>
      </c>
      <c r="K737" s="7" t="n">
        <v>108045</v>
      </c>
      <c r="L737" s="0" t="n">
        <v>1.5</v>
      </c>
      <c r="M737" s="7" t="n">
        <v>72030</v>
      </c>
      <c r="N737" s="8" t="e">
        <f aca="false">VLOOKUP(A737,#REF!,3,FALSE())</f>
        <v>#VALUE!</v>
      </c>
    </row>
    <row r="738" customFormat="false" ht="15" hidden="false" customHeight="false" outlineLevel="0" collapsed="false">
      <c r="A738" s="1" t="n">
        <f aca="false">A737</f>
        <v>531</v>
      </c>
      <c r="B738" s="0" t="s">
        <v>27</v>
      </c>
      <c r="C738" s="2" t="s">
        <v>310</v>
      </c>
      <c r="D738" s="0" t="s">
        <v>20</v>
      </c>
      <c r="E738" s="0" t="s">
        <v>21</v>
      </c>
      <c r="F738" s="0" t="n">
        <v>1217</v>
      </c>
      <c r="G738" s="7" t="n">
        <v>65413</v>
      </c>
      <c r="H738" s="7" t="n">
        <v>0</v>
      </c>
      <c r="I738" s="7" t="n">
        <v>0</v>
      </c>
      <c r="K738" s="7" t="n">
        <v>65413</v>
      </c>
      <c r="L738" s="0" t="n">
        <v>2.88</v>
      </c>
      <c r="M738" s="7" t="n">
        <v>22713</v>
      </c>
      <c r="N738" s="8" t="e">
        <f aca="false">VLOOKUP(A738,#REF!,3,FALSE())</f>
        <v>#VALUE!</v>
      </c>
    </row>
    <row r="739" customFormat="false" ht="15" hidden="false" customHeight="false" outlineLevel="0" collapsed="false">
      <c r="A739" s="1" t="n">
        <f aca="false">A738</f>
        <v>531</v>
      </c>
      <c r="B739" s="0" t="s">
        <v>27</v>
      </c>
      <c r="C739" s="2" t="s">
        <v>310</v>
      </c>
      <c r="D739" s="0" t="s">
        <v>23</v>
      </c>
      <c r="E739" s="0" t="s">
        <v>30</v>
      </c>
      <c r="F739" s="0" t="n">
        <v>1614</v>
      </c>
      <c r="G739" s="7" t="n">
        <v>35600</v>
      </c>
      <c r="H739" s="7" t="n">
        <v>0</v>
      </c>
      <c r="I739" s="7" t="n">
        <v>0</v>
      </c>
      <c r="K739" s="7" t="n">
        <v>35600</v>
      </c>
      <c r="L739" s="0" t="n">
        <v>0.8</v>
      </c>
      <c r="M739" s="7" t="n">
        <v>44500</v>
      </c>
      <c r="N739" s="8" t="e">
        <f aca="false">VLOOKUP(A739,#REF!,3,FALSE())</f>
        <v>#VALUE!</v>
      </c>
    </row>
    <row r="740" customFormat="false" ht="15" hidden="false" customHeight="false" outlineLevel="0" collapsed="false">
      <c r="A740" s="1" t="n">
        <v>10</v>
      </c>
      <c r="B740" s="0" t="s">
        <v>35</v>
      </c>
      <c r="C740" s="2" t="s">
        <v>311</v>
      </c>
      <c r="D740" s="0" t="s">
        <v>20</v>
      </c>
      <c r="E740" s="0" t="s">
        <v>21</v>
      </c>
      <c r="F740" s="0" t="n">
        <v>1217</v>
      </c>
      <c r="G740" s="7" t="n">
        <v>71651</v>
      </c>
      <c r="H740" s="7" t="n">
        <v>0</v>
      </c>
      <c r="I740" s="7" t="n">
        <v>0</v>
      </c>
      <c r="K740" s="7" t="n">
        <v>71651</v>
      </c>
      <c r="L740" s="0" t="n">
        <v>2.92</v>
      </c>
      <c r="M740" s="7" t="n">
        <v>24538</v>
      </c>
      <c r="N740" s="8" t="e">
        <f aca="false">VLOOKUP(A740,#REF!,3,FALSE())</f>
        <v>#VALUE!</v>
      </c>
    </row>
    <row r="741" customFormat="false" ht="15" hidden="false" customHeight="false" outlineLevel="0" collapsed="false">
      <c r="A741" s="1" t="n">
        <f aca="false">A740</f>
        <v>10</v>
      </c>
      <c r="B741" s="0" t="s">
        <v>35</v>
      </c>
      <c r="C741" s="2" t="s">
        <v>311</v>
      </c>
      <c r="D741" s="0" t="s">
        <v>23</v>
      </c>
      <c r="E741" s="0" t="s">
        <v>24</v>
      </c>
      <c r="F741" s="0" t="n">
        <v>1615</v>
      </c>
      <c r="G741" s="7" t="n">
        <v>87163</v>
      </c>
      <c r="H741" s="7" t="n">
        <v>0</v>
      </c>
      <c r="I741" s="7" t="n">
        <v>0</v>
      </c>
      <c r="K741" s="7" t="n">
        <v>87163</v>
      </c>
      <c r="L741" s="0" t="n">
        <v>5</v>
      </c>
      <c r="M741" s="7" t="n">
        <v>17433</v>
      </c>
      <c r="N741" s="8" t="e">
        <f aca="false">VLOOKUP(A741,#REF!,3,FALSE())</f>
        <v>#VALUE!</v>
      </c>
    </row>
    <row r="742" customFormat="false" ht="15" hidden="false" customHeight="false" outlineLevel="0" collapsed="false">
      <c r="A742" s="1" t="n">
        <v>572</v>
      </c>
      <c r="B742" s="0" t="s">
        <v>27</v>
      </c>
      <c r="C742" s="2" t="s">
        <v>312</v>
      </c>
      <c r="D742" s="0" t="s">
        <v>20</v>
      </c>
      <c r="E742" s="0" t="s">
        <v>21</v>
      </c>
      <c r="F742" s="0" t="n">
        <v>1217</v>
      </c>
      <c r="G742" s="7" t="n">
        <v>35000</v>
      </c>
      <c r="H742" s="7" t="n">
        <v>0</v>
      </c>
      <c r="I742" s="7" t="n">
        <v>0</v>
      </c>
      <c r="K742" s="7" t="n">
        <v>35000</v>
      </c>
      <c r="L742" s="0" t="n">
        <v>1</v>
      </c>
      <c r="M742" s="7" t="n">
        <v>35000</v>
      </c>
      <c r="N742" s="8" t="e">
        <f aca="false">VLOOKUP(A742,#REF!,3,FALSE())</f>
        <v>#VALUE!</v>
      </c>
    </row>
    <row r="743" customFormat="false" ht="15" hidden="false" customHeight="false" outlineLevel="0" collapsed="false">
      <c r="A743" s="1" t="n">
        <f aca="false">A742</f>
        <v>572</v>
      </c>
      <c r="B743" s="0" t="s">
        <v>27</v>
      </c>
      <c r="C743" s="2" t="s">
        <v>312</v>
      </c>
      <c r="D743" s="0" t="s">
        <v>23</v>
      </c>
      <c r="E743" s="0" t="s">
        <v>24</v>
      </c>
      <c r="F743" s="0" t="n">
        <v>1615</v>
      </c>
      <c r="G743" s="7" t="n">
        <v>17000</v>
      </c>
      <c r="H743" s="7" t="n">
        <v>0</v>
      </c>
      <c r="I743" s="7" t="n">
        <v>0</v>
      </c>
      <c r="K743" s="7" t="n">
        <v>17000</v>
      </c>
      <c r="L743" s="0" t="n">
        <v>0.63</v>
      </c>
      <c r="M743" s="7" t="n">
        <v>26984</v>
      </c>
      <c r="N743" s="8" t="e">
        <f aca="false">VLOOKUP(A743,#REF!,3,FALSE())</f>
        <v>#VALUE!</v>
      </c>
    </row>
    <row r="744" customFormat="false" ht="15" hidden="false" customHeight="false" outlineLevel="0" collapsed="false">
      <c r="A744" s="1" t="n">
        <v>544</v>
      </c>
      <c r="B744" s="0" t="s">
        <v>27</v>
      </c>
      <c r="C744" s="2" t="s">
        <v>313</v>
      </c>
      <c r="D744" s="0" t="s">
        <v>17</v>
      </c>
      <c r="E744" s="0" t="s">
        <v>17</v>
      </c>
      <c r="F744" s="0" t="n">
        <v>1511</v>
      </c>
      <c r="G744" s="7" t="n">
        <v>76200</v>
      </c>
      <c r="H744" s="7" t="n">
        <v>0</v>
      </c>
      <c r="I744" s="7" t="n">
        <v>0</v>
      </c>
      <c r="K744" s="7" t="n">
        <v>76200</v>
      </c>
      <c r="L744" s="0" t="n">
        <v>1</v>
      </c>
      <c r="M744" s="7" t="n">
        <v>76200</v>
      </c>
      <c r="N744" s="8" t="e">
        <f aca="false">VLOOKUP(A744,#REF!,3,FALSE())</f>
        <v>#VALUE!</v>
      </c>
    </row>
    <row r="745" customFormat="false" ht="15" hidden="false" customHeight="false" outlineLevel="0" collapsed="false">
      <c r="A745" s="1" t="n">
        <f aca="false">A744</f>
        <v>544</v>
      </c>
      <c r="B745" s="0" t="s">
        <v>27</v>
      </c>
      <c r="C745" s="2" t="s">
        <v>313</v>
      </c>
      <c r="D745" s="0" t="s">
        <v>20</v>
      </c>
      <c r="E745" s="0" t="s">
        <v>21</v>
      </c>
      <c r="F745" s="0" t="n">
        <v>1217</v>
      </c>
      <c r="G745" s="7" t="n">
        <v>101204</v>
      </c>
      <c r="H745" s="7" t="n">
        <v>0</v>
      </c>
      <c r="I745" s="7" t="n">
        <v>0</v>
      </c>
      <c r="K745" s="7" t="n">
        <v>101204</v>
      </c>
      <c r="L745" s="0" t="n">
        <v>2.11</v>
      </c>
      <c r="M745" s="7" t="n">
        <v>47964</v>
      </c>
      <c r="N745" s="8" t="e">
        <f aca="false">VLOOKUP(A745,#REF!,3,FALSE())</f>
        <v>#VALUE!</v>
      </c>
    </row>
    <row r="746" customFormat="false" ht="15" hidden="false" customHeight="false" outlineLevel="0" collapsed="false">
      <c r="A746" s="1" t="n">
        <f aca="false">A745</f>
        <v>544</v>
      </c>
      <c r="B746" s="0" t="s">
        <v>27</v>
      </c>
      <c r="C746" s="2" t="s">
        <v>313</v>
      </c>
      <c r="D746" s="0" t="s">
        <v>23</v>
      </c>
      <c r="E746" s="0" t="s">
        <v>30</v>
      </c>
      <c r="F746" s="0" t="n">
        <v>1614</v>
      </c>
      <c r="G746" s="7" t="n">
        <v>8900</v>
      </c>
      <c r="H746" s="7" t="n">
        <v>0</v>
      </c>
      <c r="I746" s="7" t="n">
        <v>0</v>
      </c>
      <c r="K746" s="7" t="n">
        <v>8900</v>
      </c>
      <c r="L746" s="0" t="n">
        <v>0.2</v>
      </c>
      <c r="M746" s="7" t="n">
        <v>44500</v>
      </c>
      <c r="N746" s="8" t="e">
        <f aca="false">VLOOKUP(A746,#REF!,3,FALSE())</f>
        <v>#VALUE!</v>
      </c>
    </row>
    <row r="747" customFormat="false" ht="15" hidden="false" customHeight="false" outlineLevel="0" collapsed="false">
      <c r="A747" s="1" t="n">
        <v>76</v>
      </c>
      <c r="B747" s="0" t="s">
        <v>35</v>
      </c>
      <c r="C747" s="2" t="s">
        <v>314</v>
      </c>
      <c r="D747" s="0" t="s">
        <v>37</v>
      </c>
      <c r="E747" s="0" t="s">
        <v>48</v>
      </c>
      <c r="F747" s="0" t="n">
        <v>1624</v>
      </c>
      <c r="G747" s="7" t="n">
        <v>47179</v>
      </c>
      <c r="H747" s="7" t="n">
        <v>0</v>
      </c>
      <c r="I747" s="7" t="n">
        <v>-11550</v>
      </c>
      <c r="J747" s="0" t="s">
        <v>315</v>
      </c>
      <c r="K747" s="7" t="n">
        <v>35629</v>
      </c>
      <c r="L747" s="0" t="n">
        <v>1.3</v>
      </c>
      <c r="M747" s="7" t="n">
        <v>27407</v>
      </c>
      <c r="N747" s="8" t="e">
        <f aca="false">VLOOKUP(A747,#REF!,3,FALSE())</f>
        <v>#VALUE!</v>
      </c>
    </row>
    <row r="748" customFormat="false" ht="15" hidden="false" customHeight="false" outlineLevel="0" collapsed="false">
      <c r="A748" s="1" t="n">
        <f aca="false">A747</f>
        <v>76</v>
      </c>
      <c r="B748" s="0" t="s">
        <v>35</v>
      </c>
      <c r="C748" s="2" t="s">
        <v>314</v>
      </c>
      <c r="D748" s="0" t="s">
        <v>17</v>
      </c>
      <c r="E748" s="0" t="s">
        <v>17</v>
      </c>
      <c r="F748" s="0" t="n">
        <v>1511</v>
      </c>
      <c r="G748" s="7" t="n">
        <v>38993</v>
      </c>
      <c r="H748" s="7" t="n">
        <v>0</v>
      </c>
      <c r="I748" s="7" t="n">
        <v>-2436</v>
      </c>
      <c r="J748" s="0" t="s">
        <v>315</v>
      </c>
      <c r="K748" s="7" t="n">
        <v>36557</v>
      </c>
      <c r="L748" s="0" t="n">
        <v>1</v>
      </c>
      <c r="M748" s="7" t="n">
        <v>36557</v>
      </c>
      <c r="N748" s="8" t="e">
        <f aca="false">VLOOKUP(A748,#REF!,3,FALSE())</f>
        <v>#VALUE!</v>
      </c>
    </row>
    <row r="749" customFormat="false" ht="15" hidden="false" customHeight="false" outlineLevel="0" collapsed="false">
      <c r="A749" s="1" t="n">
        <f aca="false">A748</f>
        <v>76</v>
      </c>
      <c r="B749" s="0" t="s">
        <v>35</v>
      </c>
      <c r="C749" s="2" t="s">
        <v>314</v>
      </c>
      <c r="D749" s="0" t="s">
        <v>18</v>
      </c>
      <c r="E749" s="0" t="s">
        <v>40</v>
      </c>
      <c r="F749" s="0" t="n">
        <v>1216</v>
      </c>
      <c r="G749" s="7" t="n">
        <v>7370</v>
      </c>
      <c r="H749" s="7" t="n">
        <v>9618</v>
      </c>
      <c r="I749" s="7" t="n">
        <v>0</v>
      </c>
      <c r="J749" s="0" t="s">
        <v>316</v>
      </c>
      <c r="K749" s="7" t="n">
        <v>16988</v>
      </c>
      <c r="L749" s="0" t="n">
        <v>0.5</v>
      </c>
      <c r="M749" s="7" t="n">
        <v>33976</v>
      </c>
      <c r="N749" s="8" t="e">
        <f aca="false">VLOOKUP(A749,#REF!,3,FALSE())</f>
        <v>#VALUE!</v>
      </c>
    </row>
    <row r="750" customFormat="false" ht="15" hidden="false" customHeight="false" outlineLevel="0" collapsed="false">
      <c r="A750" s="1" t="n">
        <f aca="false">A749</f>
        <v>76</v>
      </c>
      <c r="B750" s="0" t="s">
        <v>35</v>
      </c>
      <c r="C750" s="2" t="s">
        <v>314</v>
      </c>
      <c r="D750" s="0" t="s">
        <v>18</v>
      </c>
      <c r="E750" s="0" t="s">
        <v>29</v>
      </c>
      <c r="F750" s="0" t="n">
        <v>1218</v>
      </c>
      <c r="G750" s="7" t="n">
        <v>43337</v>
      </c>
      <c r="H750" s="7" t="n">
        <v>3233</v>
      </c>
      <c r="I750" s="7" t="n">
        <v>0</v>
      </c>
      <c r="J750" s="0" t="s">
        <v>316</v>
      </c>
      <c r="K750" s="7" t="n">
        <v>46570</v>
      </c>
      <c r="L750" s="0" t="n">
        <v>1.67</v>
      </c>
      <c r="M750" s="7" t="n">
        <v>27886</v>
      </c>
      <c r="N750" s="8" t="e">
        <f aca="false">VLOOKUP(A750,#REF!,3,FALSE())</f>
        <v>#VALUE!</v>
      </c>
    </row>
    <row r="751" customFormat="false" ht="15" hidden="false" customHeight="false" outlineLevel="0" collapsed="false">
      <c r="A751" s="1" t="n">
        <f aca="false">A750</f>
        <v>76</v>
      </c>
      <c r="B751" s="0" t="s">
        <v>35</v>
      </c>
      <c r="C751" s="2" t="s">
        <v>314</v>
      </c>
      <c r="D751" s="0" t="s">
        <v>20</v>
      </c>
      <c r="E751" s="0" t="s">
        <v>21</v>
      </c>
      <c r="F751" s="0" t="n">
        <v>1217</v>
      </c>
      <c r="G751" s="7" t="n">
        <v>352677</v>
      </c>
      <c r="H751" s="7" t="n">
        <v>0</v>
      </c>
      <c r="I751" s="7" t="n">
        <v>-4473</v>
      </c>
      <c r="J751" s="0" t="s">
        <v>317</v>
      </c>
      <c r="K751" s="7" t="n">
        <v>348204</v>
      </c>
      <c r="L751" s="0" t="n">
        <v>13.1</v>
      </c>
      <c r="M751" s="7" t="n">
        <v>26580</v>
      </c>
      <c r="N751" s="8" t="e">
        <f aca="false">VLOOKUP(A751,#REF!,3,FALSE())</f>
        <v>#VALUE!</v>
      </c>
    </row>
    <row r="752" customFormat="false" ht="15" hidden="false" customHeight="false" outlineLevel="0" collapsed="false">
      <c r="A752" s="1" t="n">
        <f aca="false">A751</f>
        <v>76</v>
      </c>
      <c r="B752" s="0" t="s">
        <v>35</v>
      </c>
      <c r="C752" s="2" t="s">
        <v>314</v>
      </c>
      <c r="D752" s="0" t="s">
        <v>20</v>
      </c>
      <c r="E752" s="0" t="s">
        <v>22</v>
      </c>
      <c r="F752" s="0" t="n">
        <v>1220</v>
      </c>
      <c r="G752" s="7" t="n">
        <v>173989</v>
      </c>
      <c r="H752" s="7" t="n">
        <v>5375</v>
      </c>
      <c r="I752" s="7" t="n">
        <v>0</v>
      </c>
      <c r="J752" s="0" t="s">
        <v>316</v>
      </c>
      <c r="K752" s="7" t="n">
        <v>179364</v>
      </c>
      <c r="L752" s="0" t="n">
        <v>4.97</v>
      </c>
      <c r="M752" s="7" t="n">
        <v>36089</v>
      </c>
      <c r="N752" s="8" t="e">
        <f aca="false">VLOOKUP(A752,#REF!,3,FALSE())</f>
        <v>#VALUE!</v>
      </c>
    </row>
    <row r="753" customFormat="false" ht="15" hidden="false" customHeight="false" outlineLevel="0" collapsed="false">
      <c r="A753" s="1" t="n">
        <f aca="false">A752</f>
        <v>76</v>
      </c>
      <c r="B753" s="0" t="s">
        <v>35</v>
      </c>
      <c r="C753" s="2" t="s">
        <v>314</v>
      </c>
      <c r="D753" s="0" t="s">
        <v>23</v>
      </c>
      <c r="E753" s="0" t="s">
        <v>30</v>
      </c>
      <c r="F753" s="0" t="n">
        <v>1614</v>
      </c>
      <c r="G753" s="7" t="n">
        <v>109753</v>
      </c>
      <c r="H753" s="7" t="n">
        <v>0</v>
      </c>
      <c r="I753" s="7" t="n">
        <v>0</v>
      </c>
      <c r="K753" s="7" t="n">
        <v>109753</v>
      </c>
      <c r="L753" s="0" t="n">
        <v>3.6</v>
      </c>
      <c r="M753" s="7" t="n">
        <v>30487</v>
      </c>
      <c r="N753" s="8" t="e">
        <f aca="false">VLOOKUP(A753,#REF!,3,FALSE())</f>
        <v>#VALUE!</v>
      </c>
    </row>
    <row r="754" customFormat="false" ht="15" hidden="false" customHeight="false" outlineLevel="0" collapsed="false">
      <c r="A754" s="1" t="n">
        <f aca="false">A753</f>
        <v>76</v>
      </c>
      <c r="B754" s="0" t="s">
        <v>35</v>
      </c>
      <c r="C754" s="2" t="s">
        <v>314</v>
      </c>
      <c r="D754" s="0" t="s">
        <v>23</v>
      </c>
      <c r="E754" s="0" t="s">
        <v>24</v>
      </c>
      <c r="F754" s="0" t="n">
        <v>1615</v>
      </c>
      <c r="G754" s="7" t="n">
        <v>502992</v>
      </c>
      <c r="H754" s="7" t="n">
        <v>11082</v>
      </c>
      <c r="I754" s="7" t="n">
        <v>0</v>
      </c>
      <c r="J754" s="0" t="s">
        <v>316</v>
      </c>
      <c r="K754" s="7" t="n">
        <v>514074</v>
      </c>
      <c r="L754" s="0" t="n">
        <v>20</v>
      </c>
      <c r="M754" s="7" t="n">
        <v>25704</v>
      </c>
      <c r="N754" s="8" t="e">
        <f aca="false">VLOOKUP(A754,#REF!,3,FALSE())</f>
        <v>#VALUE!</v>
      </c>
    </row>
    <row r="755" customFormat="false" ht="15" hidden="false" customHeight="false" outlineLevel="0" collapsed="false">
      <c r="A755" s="1" t="n">
        <v>510</v>
      </c>
      <c r="B755" s="0" t="s">
        <v>27</v>
      </c>
      <c r="C755" s="2" t="s">
        <v>318</v>
      </c>
      <c r="D755" s="0" t="s">
        <v>17</v>
      </c>
      <c r="E755" s="0" t="s">
        <v>17</v>
      </c>
      <c r="F755" s="0" t="n">
        <v>1511</v>
      </c>
      <c r="G755" s="7" t="n">
        <v>36500</v>
      </c>
      <c r="H755" s="7" t="n">
        <v>0</v>
      </c>
      <c r="I755" s="7" t="n">
        <v>0</v>
      </c>
      <c r="K755" s="7" t="n">
        <v>36500</v>
      </c>
      <c r="L755" s="0" t="n">
        <v>0.7</v>
      </c>
      <c r="M755" s="7" t="n">
        <v>52143</v>
      </c>
      <c r="N755" s="8" t="e">
        <f aca="false">VLOOKUP(A755,#REF!,3,FALSE())</f>
        <v>#VALUE!</v>
      </c>
    </row>
    <row r="756" customFormat="false" ht="15" hidden="false" customHeight="false" outlineLevel="0" collapsed="false">
      <c r="A756" s="1" t="n">
        <f aca="false">A755</f>
        <v>510</v>
      </c>
      <c r="B756" s="0" t="s">
        <v>27</v>
      </c>
      <c r="C756" s="2" t="s">
        <v>318</v>
      </c>
      <c r="D756" s="0" t="s">
        <v>20</v>
      </c>
      <c r="E756" s="0" t="s">
        <v>21</v>
      </c>
      <c r="F756" s="0" t="n">
        <v>1217</v>
      </c>
      <c r="G756" s="7" t="n">
        <v>78270</v>
      </c>
      <c r="H756" s="7" t="n">
        <v>0</v>
      </c>
      <c r="I756" s="7" t="n">
        <v>0</v>
      </c>
      <c r="K756" s="7" t="n">
        <v>78270</v>
      </c>
      <c r="L756" s="0" t="n">
        <v>2.5</v>
      </c>
      <c r="M756" s="7" t="n">
        <v>31308</v>
      </c>
      <c r="N756" s="8" t="e">
        <f aca="false">VLOOKUP(A756,#REF!,3,FALSE())</f>
        <v>#VALUE!</v>
      </c>
    </row>
    <row r="757" customFormat="false" ht="15" hidden="false" customHeight="false" outlineLevel="0" collapsed="false">
      <c r="A757" s="1" t="n">
        <f aca="false">A756</f>
        <v>510</v>
      </c>
      <c r="B757" s="0" t="s">
        <v>27</v>
      </c>
      <c r="C757" s="2" t="s">
        <v>318</v>
      </c>
      <c r="D757" s="0" t="s">
        <v>20</v>
      </c>
      <c r="E757" s="0" t="s">
        <v>22</v>
      </c>
      <c r="F757" s="0" t="n">
        <v>1220</v>
      </c>
      <c r="G757" s="7" t="n">
        <v>39600</v>
      </c>
      <c r="H757" s="7" t="n">
        <v>0</v>
      </c>
      <c r="I757" s="7" t="n">
        <v>0</v>
      </c>
      <c r="K757" s="7" t="n">
        <v>39600</v>
      </c>
      <c r="L757" s="0" t="n">
        <v>1</v>
      </c>
      <c r="M757" s="7" t="n">
        <v>39600</v>
      </c>
      <c r="N757" s="8" t="e">
        <f aca="false">VLOOKUP(A757,#REF!,3,FALSE())</f>
        <v>#VALUE!</v>
      </c>
    </row>
    <row r="758" customFormat="false" ht="15" hidden="false" customHeight="false" outlineLevel="0" collapsed="false">
      <c r="A758" s="1" t="n">
        <f aca="false">A757</f>
        <v>510</v>
      </c>
      <c r="B758" s="0" t="s">
        <v>27</v>
      </c>
      <c r="C758" s="2" t="s">
        <v>318</v>
      </c>
      <c r="D758" s="0" t="s">
        <v>23</v>
      </c>
      <c r="E758" s="0" t="s">
        <v>30</v>
      </c>
      <c r="F758" s="0" t="n">
        <v>1614</v>
      </c>
      <c r="G758" s="7" t="n">
        <v>21692</v>
      </c>
      <c r="H758" s="7" t="n">
        <v>0</v>
      </c>
      <c r="I758" s="7" t="n">
        <v>0</v>
      </c>
      <c r="K758" s="7" t="n">
        <v>21692</v>
      </c>
      <c r="L758" s="0" t="n">
        <v>0.5</v>
      </c>
      <c r="M758" s="7" t="n">
        <v>43384</v>
      </c>
      <c r="N758" s="8" t="e">
        <f aca="false">VLOOKUP(A758,#REF!,3,FALSE())</f>
        <v>#VALUE!</v>
      </c>
    </row>
    <row r="759" customFormat="false" ht="15" hidden="false" customHeight="false" outlineLevel="0" collapsed="false">
      <c r="A759" s="1" t="n">
        <v>521</v>
      </c>
      <c r="B759" s="0" t="s">
        <v>27</v>
      </c>
      <c r="C759" s="2" t="s">
        <v>319</v>
      </c>
      <c r="D759" s="0" t="s">
        <v>20</v>
      </c>
      <c r="E759" s="0" t="s">
        <v>21</v>
      </c>
      <c r="F759" s="0" t="n">
        <v>1217</v>
      </c>
      <c r="G759" s="7" t="n">
        <v>19351</v>
      </c>
      <c r="H759" s="7" t="n">
        <v>0</v>
      </c>
      <c r="I759" s="7" t="n">
        <v>0</v>
      </c>
      <c r="K759" s="7" t="n">
        <v>19351</v>
      </c>
      <c r="L759" s="0" t="n">
        <v>1</v>
      </c>
      <c r="M759" s="7" t="n">
        <v>19351</v>
      </c>
      <c r="N759" s="8" t="e">
        <f aca="false">VLOOKUP(A759,#REF!,3,FALSE())</f>
        <v>#VALUE!</v>
      </c>
    </row>
    <row r="760" customFormat="false" ht="15" hidden="false" customHeight="false" outlineLevel="0" collapsed="false">
      <c r="A760" s="1" t="n">
        <f aca="false">A759</f>
        <v>521</v>
      </c>
      <c r="B760" s="0" t="s">
        <v>27</v>
      </c>
      <c r="C760" s="2" t="s">
        <v>319</v>
      </c>
      <c r="D760" s="0" t="s">
        <v>20</v>
      </c>
      <c r="E760" s="0" t="s">
        <v>22</v>
      </c>
      <c r="F760" s="0" t="n">
        <v>1220</v>
      </c>
      <c r="G760" s="7" t="n">
        <v>45056</v>
      </c>
      <c r="H760" s="7" t="n">
        <v>0</v>
      </c>
      <c r="I760" s="7" t="n">
        <v>0</v>
      </c>
      <c r="K760" s="7" t="n">
        <v>45056</v>
      </c>
      <c r="L760" s="0" t="n">
        <v>1</v>
      </c>
      <c r="M760" s="7" t="n">
        <v>45056</v>
      </c>
      <c r="N760" s="8" t="e">
        <f aca="false">VLOOKUP(A760,#REF!,3,FALSE())</f>
        <v>#VALUE!</v>
      </c>
    </row>
    <row r="761" customFormat="false" ht="15" hidden="false" customHeight="false" outlineLevel="0" collapsed="false">
      <c r="A761" s="1" t="n">
        <v>555</v>
      </c>
      <c r="B761" s="0" t="s">
        <v>27</v>
      </c>
      <c r="C761" s="2" t="s">
        <v>320</v>
      </c>
      <c r="D761" s="0" t="s">
        <v>17</v>
      </c>
      <c r="E761" s="0" t="s">
        <v>17</v>
      </c>
      <c r="F761" s="0" t="n">
        <v>1511</v>
      </c>
      <c r="G761" s="7" t="n">
        <v>25000</v>
      </c>
      <c r="H761" s="7" t="n">
        <v>0</v>
      </c>
      <c r="I761" s="7" t="n">
        <v>0</v>
      </c>
      <c r="K761" s="7" t="n">
        <v>25000</v>
      </c>
      <c r="L761" s="0" t="n">
        <v>1</v>
      </c>
      <c r="M761" s="7" t="n">
        <v>25000</v>
      </c>
      <c r="N761" s="8" t="e">
        <f aca="false">VLOOKUP(A761,#REF!,3,FALSE())</f>
        <v>#VALUE!</v>
      </c>
    </row>
    <row r="762" customFormat="false" ht="15" hidden="false" customHeight="false" outlineLevel="0" collapsed="false">
      <c r="A762" s="1" t="n">
        <f aca="false">A761</f>
        <v>555</v>
      </c>
      <c r="B762" s="0" t="s">
        <v>27</v>
      </c>
      <c r="C762" s="2" t="s">
        <v>320</v>
      </c>
      <c r="D762" s="0" t="s">
        <v>50</v>
      </c>
      <c r="E762" s="0" t="s">
        <v>51</v>
      </c>
      <c r="F762" s="0" t="n">
        <v>1617</v>
      </c>
      <c r="G762" s="7" t="n">
        <v>2533</v>
      </c>
      <c r="H762" s="7" t="n">
        <v>0</v>
      </c>
      <c r="I762" s="7" t="n">
        <v>0</v>
      </c>
      <c r="K762" s="7" t="n">
        <v>2533</v>
      </c>
      <c r="L762" s="0" t="n">
        <v>0.1</v>
      </c>
      <c r="M762" s="7" t="n">
        <v>25330</v>
      </c>
      <c r="N762" s="8" t="e">
        <f aca="false">VLOOKUP(A762,#REF!,3,FALSE())</f>
        <v>#VALUE!</v>
      </c>
    </row>
    <row r="763" customFormat="false" ht="15" hidden="false" customHeight="false" outlineLevel="0" collapsed="false">
      <c r="A763" s="1" t="n">
        <f aca="false">A762</f>
        <v>555</v>
      </c>
      <c r="B763" s="0" t="s">
        <v>27</v>
      </c>
      <c r="C763" s="2" t="s">
        <v>320</v>
      </c>
      <c r="D763" s="0" t="s">
        <v>20</v>
      </c>
      <c r="E763" s="0" t="s">
        <v>21</v>
      </c>
      <c r="F763" s="0" t="n">
        <v>1217</v>
      </c>
      <c r="G763" s="7" t="n">
        <v>43000</v>
      </c>
      <c r="H763" s="7" t="n">
        <v>0</v>
      </c>
      <c r="I763" s="7" t="n">
        <v>0</v>
      </c>
      <c r="K763" s="7" t="n">
        <v>43000</v>
      </c>
      <c r="L763" s="0" t="n">
        <v>1</v>
      </c>
      <c r="M763" s="7" t="n">
        <v>43000</v>
      </c>
      <c r="N763" s="8" t="e">
        <f aca="false">VLOOKUP(A763,#REF!,3,FALSE())</f>
        <v>#VALUE!</v>
      </c>
    </row>
    <row r="764" customFormat="false" ht="15" hidden="false" customHeight="false" outlineLevel="0" collapsed="false">
      <c r="A764" s="1" t="n">
        <f aca="false">A763</f>
        <v>555</v>
      </c>
      <c r="B764" s="0" t="s">
        <v>27</v>
      </c>
      <c r="C764" s="2" t="s">
        <v>320</v>
      </c>
      <c r="D764" s="0" t="s">
        <v>23</v>
      </c>
      <c r="E764" s="0" t="s">
        <v>24</v>
      </c>
      <c r="F764" s="0" t="n">
        <v>1615</v>
      </c>
      <c r="G764" s="7" t="n">
        <v>42970</v>
      </c>
      <c r="H764" s="7" t="n">
        <v>0</v>
      </c>
      <c r="I764" s="7" t="n">
        <v>0</v>
      </c>
      <c r="K764" s="7" t="n">
        <v>42970</v>
      </c>
      <c r="L764" s="0" t="n">
        <v>1.5</v>
      </c>
      <c r="M764" s="7" t="n">
        <v>28647</v>
      </c>
      <c r="N764" s="8" t="e">
        <f aca="false">VLOOKUP(A764,#REF!,3,FALSE())</f>
        <v>#VALUE!</v>
      </c>
    </row>
    <row r="765" customFormat="false" ht="15" hidden="false" customHeight="false" outlineLevel="0" collapsed="false">
      <c r="A765" s="1" t="n">
        <v>76005</v>
      </c>
      <c r="B765" s="0" t="s">
        <v>62</v>
      </c>
      <c r="C765" s="2" t="s">
        <v>321</v>
      </c>
      <c r="D765" s="0" t="s">
        <v>50</v>
      </c>
      <c r="E765" s="0" t="s">
        <v>51</v>
      </c>
      <c r="F765" s="0" t="n">
        <v>1617</v>
      </c>
      <c r="G765" s="7" t="n">
        <v>13234</v>
      </c>
      <c r="H765" s="7" t="n">
        <v>0</v>
      </c>
      <c r="I765" s="7" t="n">
        <v>0</v>
      </c>
      <c r="K765" s="7" t="n">
        <v>13234</v>
      </c>
      <c r="L765" s="0" t="n">
        <v>0.75</v>
      </c>
      <c r="M765" s="7" t="n">
        <v>17645</v>
      </c>
      <c r="N765" s="8" t="e">
        <f aca="false">VLOOKUP(A765,#REF!,3,FALSE())</f>
        <v>#VALUE!</v>
      </c>
    </row>
    <row r="766" customFormat="false" ht="15" hidden="false" customHeight="false" outlineLevel="0" collapsed="false">
      <c r="A766" s="1" t="n">
        <f aca="false">A765</f>
        <v>76005</v>
      </c>
      <c r="B766" s="0" t="s">
        <v>62</v>
      </c>
      <c r="C766" s="2" t="s">
        <v>321</v>
      </c>
      <c r="D766" s="0" t="s">
        <v>20</v>
      </c>
      <c r="E766" s="0" t="s">
        <v>21</v>
      </c>
      <c r="F766" s="0" t="n">
        <v>1217</v>
      </c>
      <c r="G766" s="7" t="n">
        <v>69250</v>
      </c>
      <c r="H766" s="7" t="n">
        <v>0</v>
      </c>
      <c r="I766" s="7" t="n">
        <v>0</v>
      </c>
      <c r="K766" s="7" t="n">
        <v>69250</v>
      </c>
      <c r="L766" s="0" t="n">
        <v>2</v>
      </c>
      <c r="M766" s="7" t="n">
        <v>34625</v>
      </c>
      <c r="N766" s="8" t="e">
        <f aca="false">VLOOKUP(A766,#REF!,3,FALSE())</f>
        <v>#VALUE!</v>
      </c>
    </row>
    <row r="767" customFormat="false" ht="15" hidden="false" customHeight="false" outlineLevel="0" collapsed="false">
      <c r="A767" s="1" t="n">
        <v>35</v>
      </c>
      <c r="B767" s="0" t="s">
        <v>35</v>
      </c>
      <c r="C767" s="2" t="s">
        <v>322</v>
      </c>
      <c r="D767" s="0" t="s">
        <v>20</v>
      </c>
      <c r="E767" s="0" t="s">
        <v>21</v>
      </c>
      <c r="F767" s="0" t="n">
        <v>1217</v>
      </c>
      <c r="G767" s="7" t="n">
        <v>62288</v>
      </c>
      <c r="H767" s="7" t="n">
        <v>0</v>
      </c>
      <c r="I767" s="7" t="n">
        <v>0</v>
      </c>
      <c r="K767" s="7" t="n">
        <v>62288</v>
      </c>
      <c r="L767" s="0" t="n">
        <v>2</v>
      </c>
      <c r="M767" s="7" t="n">
        <v>31144</v>
      </c>
      <c r="N767" s="8" t="e">
        <f aca="false">VLOOKUP(A767,#REF!,3,FALSE())</f>
        <v>#VALUE!</v>
      </c>
    </row>
    <row r="768" customFormat="false" ht="15" hidden="false" customHeight="false" outlineLevel="0" collapsed="false">
      <c r="A768" s="1" t="n">
        <f aca="false">A767</f>
        <v>35</v>
      </c>
      <c r="B768" s="0" t="s">
        <v>35</v>
      </c>
      <c r="C768" s="2" t="s">
        <v>322</v>
      </c>
      <c r="D768" s="0" t="s">
        <v>23</v>
      </c>
      <c r="E768" s="0" t="s">
        <v>24</v>
      </c>
      <c r="F768" s="0" t="n">
        <v>1615</v>
      </c>
      <c r="G768" s="7" t="n">
        <v>96040</v>
      </c>
      <c r="H768" s="7" t="n">
        <v>0</v>
      </c>
      <c r="I768" s="7" t="n">
        <v>0</v>
      </c>
      <c r="K768" s="7" t="n">
        <v>96040</v>
      </c>
      <c r="L768" s="0" t="n">
        <v>3</v>
      </c>
      <c r="M768" s="7" t="n">
        <v>32013</v>
      </c>
      <c r="N768" s="8" t="e">
        <f aca="false">VLOOKUP(A768,#REF!,3,FALSE())</f>
        <v>#VALUE!</v>
      </c>
    </row>
    <row r="769" customFormat="false" ht="15" hidden="false" customHeight="false" outlineLevel="0" collapsed="false">
      <c r="A769" s="1" t="n">
        <v>561</v>
      </c>
      <c r="B769" s="0" t="s">
        <v>27</v>
      </c>
      <c r="C769" s="2" t="s">
        <v>323</v>
      </c>
      <c r="D769" s="0" t="s">
        <v>20</v>
      </c>
      <c r="E769" s="0" t="s">
        <v>21</v>
      </c>
      <c r="F769" s="0" t="n">
        <v>1217</v>
      </c>
      <c r="G769" s="7" t="n">
        <v>53610</v>
      </c>
      <c r="H769" s="7" t="n">
        <v>7390</v>
      </c>
      <c r="I769" s="7" t="n">
        <v>0</v>
      </c>
      <c r="J769" s="0" t="s">
        <v>324</v>
      </c>
      <c r="K769" s="7" t="n">
        <v>61000</v>
      </c>
      <c r="L769" s="0" t="n">
        <v>1.79</v>
      </c>
      <c r="M769" s="7" t="n">
        <v>34078</v>
      </c>
      <c r="N769" s="8" t="e">
        <f aca="false">VLOOKUP(A769,#REF!,3,FALSE())</f>
        <v>#VALUE!</v>
      </c>
    </row>
    <row r="770" customFormat="false" ht="15" hidden="false" customHeight="false" outlineLevel="0" collapsed="false">
      <c r="A770" s="1" t="n">
        <v>13</v>
      </c>
      <c r="B770" s="0" t="s">
        <v>35</v>
      </c>
      <c r="C770" s="2" t="s">
        <v>325</v>
      </c>
      <c r="D770" s="0" t="s">
        <v>17</v>
      </c>
      <c r="E770" s="0" t="s">
        <v>17</v>
      </c>
      <c r="F770" s="0" t="n">
        <v>1511</v>
      </c>
      <c r="G770" s="7" t="n">
        <v>6700</v>
      </c>
      <c r="H770" s="7" t="n">
        <v>0</v>
      </c>
      <c r="I770" s="7" t="n">
        <v>0</v>
      </c>
      <c r="K770" s="7" t="n">
        <v>6700</v>
      </c>
      <c r="L770" s="0" t="n">
        <v>0.1</v>
      </c>
      <c r="M770" s="7" t="n">
        <v>67000</v>
      </c>
      <c r="N770" s="8" t="e">
        <f aca="false">VLOOKUP(A770,#REF!,3,FALSE())</f>
        <v>#VALUE!</v>
      </c>
    </row>
    <row r="771" customFormat="false" ht="15" hidden="false" customHeight="false" outlineLevel="0" collapsed="false">
      <c r="A771" s="1" t="n">
        <f aca="false">A770</f>
        <v>13</v>
      </c>
      <c r="B771" s="0" t="s">
        <v>35</v>
      </c>
      <c r="C771" s="2" t="s">
        <v>325</v>
      </c>
      <c r="D771" s="0" t="s">
        <v>50</v>
      </c>
      <c r="E771" s="0" t="s">
        <v>51</v>
      </c>
      <c r="F771" s="0" t="n">
        <v>1617</v>
      </c>
      <c r="G771" s="7" t="n">
        <v>5000</v>
      </c>
      <c r="H771" s="7" t="n">
        <v>0</v>
      </c>
      <c r="I771" s="7" t="n">
        <v>0</v>
      </c>
      <c r="K771" s="7" t="n">
        <v>5000</v>
      </c>
      <c r="L771" s="0" t="n">
        <v>0.25</v>
      </c>
      <c r="M771" s="7" t="n">
        <v>20000</v>
      </c>
      <c r="N771" s="8" t="e">
        <f aca="false">VLOOKUP(A771,#REF!,3,FALSE())</f>
        <v>#VALUE!</v>
      </c>
    </row>
    <row r="772" customFormat="false" ht="15" hidden="false" customHeight="false" outlineLevel="0" collapsed="false">
      <c r="A772" s="1" t="n">
        <f aca="false">A771</f>
        <v>13</v>
      </c>
      <c r="B772" s="0" t="s">
        <v>35</v>
      </c>
      <c r="C772" s="2" t="s">
        <v>325</v>
      </c>
      <c r="D772" s="0" t="s">
        <v>20</v>
      </c>
      <c r="E772" s="0" t="s">
        <v>21</v>
      </c>
      <c r="F772" s="0" t="n">
        <v>1217</v>
      </c>
      <c r="G772" s="7" t="n">
        <v>87961</v>
      </c>
      <c r="H772" s="7" t="n">
        <v>0</v>
      </c>
      <c r="I772" s="7" t="n">
        <v>0</v>
      </c>
      <c r="K772" s="7" t="n">
        <v>87961</v>
      </c>
      <c r="L772" s="0" t="n">
        <v>3.2</v>
      </c>
      <c r="M772" s="7" t="n">
        <v>27488</v>
      </c>
      <c r="N772" s="8" t="e">
        <f aca="false">VLOOKUP(A772,#REF!,3,FALSE())</f>
        <v>#VALUE!</v>
      </c>
    </row>
    <row r="773" customFormat="false" ht="15" hidden="false" customHeight="false" outlineLevel="0" collapsed="false">
      <c r="A773" s="1" t="n">
        <f aca="false">A772</f>
        <v>13</v>
      </c>
      <c r="B773" s="0" t="s">
        <v>35</v>
      </c>
      <c r="C773" s="2" t="s">
        <v>325</v>
      </c>
      <c r="D773" s="0" t="s">
        <v>23</v>
      </c>
      <c r="E773" s="0" t="s">
        <v>30</v>
      </c>
      <c r="F773" s="0" t="n">
        <v>1614</v>
      </c>
      <c r="G773" s="7" t="n">
        <v>52250</v>
      </c>
      <c r="H773" s="7" t="n">
        <v>0</v>
      </c>
      <c r="I773" s="7" t="n">
        <v>0</v>
      </c>
      <c r="K773" s="7" t="n">
        <v>52250</v>
      </c>
      <c r="L773" s="0" t="n">
        <v>1</v>
      </c>
      <c r="M773" s="7" t="n">
        <v>52250</v>
      </c>
      <c r="N773" s="8" t="e">
        <f aca="false">VLOOKUP(A773,#REF!,3,FALSE())</f>
        <v>#VALUE!</v>
      </c>
    </row>
    <row r="774" customFormat="false" ht="15" hidden="false" customHeight="false" outlineLevel="0" collapsed="false">
      <c r="A774" s="1" t="n">
        <f aca="false">A773</f>
        <v>13</v>
      </c>
      <c r="B774" s="0" t="s">
        <v>35</v>
      </c>
      <c r="C774" s="2" t="s">
        <v>325</v>
      </c>
      <c r="D774" s="0" t="s">
        <v>23</v>
      </c>
      <c r="E774" s="0" t="s">
        <v>24</v>
      </c>
      <c r="F774" s="0" t="n">
        <v>1615</v>
      </c>
      <c r="G774" s="7" t="n">
        <v>109914</v>
      </c>
      <c r="H774" s="7" t="n">
        <v>0</v>
      </c>
      <c r="I774" s="7" t="n">
        <v>0</v>
      </c>
      <c r="K774" s="7" t="n">
        <v>109914</v>
      </c>
      <c r="L774" s="0" t="n">
        <v>4.08</v>
      </c>
      <c r="M774" s="7" t="n">
        <v>26940</v>
      </c>
      <c r="N774" s="8" t="e">
        <f aca="false">VLOOKUP(A774,#REF!,3,FALSE())</f>
        <v>#VALUE!</v>
      </c>
    </row>
    <row r="775" customFormat="false" ht="15" hidden="false" customHeight="false" outlineLevel="0" collapsed="false">
      <c r="A775" s="1" t="n">
        <v>536</v>
      </c>
      <c r="B775" s="0" t="s">
        <v>27</v>
      </c>
      <c r="C775" s="2" t="s">
        <v>326</v>
      </c>
      <c r="D775" s="0" t="s">
        <v>18</v>
      </c>
      <c r="E775" s="0" t="s">
        <v>29</v>
      </c>
      <c r="F775" s="0" t="n">
        <v>1218</v>
      </c>
      <c r="G775" s="7" t="n">
        <v>898</v>
      </c>
      <c r="H775" s="7" t="n">
        <v>18462</v>
      </c>
      <c r="I775" s="7" t="n">
        <v>0</v>
      </c>
      <c r="J775" s="0" t="s">
        <v>125</v>
      </c>
      <c r="K775" s="7" t="n">
        <v>19360</v>
      </c>
      <c r="L775" s="0" t="n">
        <v>0.71</v>
      </c>
      <c r="M775" s="7" t="n">
        <v>27268</v>
      </c>
      <c r="N775" s="8" t="e">
        <f aca="false">VLOOKUP(A775,#REF!,3,FALSE())</f>
        <v>#VALUE!</v>
      </c>
    </row>
    <row r="776" customFormat="false" ht="15" hidden="false" customHeight="false" outlineLevel="0" collapsed="false">
      <c r="A776" s="1" t="n">
        <f aca="false">A775</f>
        <v>536</v>
      </c>
      <c r="B776" s="0" t="s">
        <v>27</v>
      </c>
      <c r="C776" s="2" t="s">
        <v>326</v>
      </c>
      <c r="D776" s="0" t="s">
        <v>20</v>
      </c>
      <c r="E776" s="0" t="s">
        <v>21</v>
      </c>
      <c r="F776" s="0" t="n">
        <v>1217</v>
      </c>
      <c r="G776" s="7" t="n">
        <v>57755</v>
      </c>
      <c r="H776" s="7" t="n">
        <v>68065</v>
      </c>
      <c r="I776" s="7" t="n">
        <v>0</v>
      </c>
      <c r="J776" s="0" t="s">
        <v>327</v>
      </c>
      <c r="K776" s="7" t="n">
        <v>125820</v>
      </c>
      <c r="L776" s="0" t="n">
        <v>4.69</v>
      </c>
      <c r="M776" s="7" t="n">
        <v>26827</v>
      </c>
      <c r="N776" s="8" t="e">
        <f aca="false">VLOOKUP(A776,#REF!,3,FALSE())</f>
        <v>#VALUE!</v>
      </c>
    </row>
    <row r="777" customFormat="false" ht="15" hidden="false" customHeight="false" outlineLevel="0" collapsed="false">
      <c r="A777" s="1" t="n">
        <f aca="false">A776</f>
        <v>536</v>
      </c>
      <c r="B777" s="0" t="s">
        <v>27</v>
      </c>
      <c r="C777" s="2" t="s">
        <v>326</v>
      </c>
      <c r="D777" s="0" t="s">
        <v>20</v>
      </c>
      <c r="E777" s="0" t="s">
        <v>22</v>
      </c>
      <c r="F777" s="0" t="n">
        <v>1220</v>
      </c>
      <c r="G777" s="7" t="n">
        <v>23195</v>
      </c>
      <c r="H777" s="7" t="n">
        <v>0</v>
      </c>
      <c r="I777" s="7" t="n">
        <v>0</v>
      </c>
      <c r="K777" s="7" t="n">
        <v>23195</v>
      </c>
      <c r="L777" s="0" t="n">
        <v>0.75</v>
      </c>
      <c r="M777" s="7" t="n">
        <v>30927</v>
      </c>
      <c r="N777" s="8" t="e">
        <f aca="false">VLOOKUP(A777,#REF!,3,FALSE())</f>
        <v>#VALUE!</v>
      </c>
    </row>
    <row r="778" customFormat="false" ht="15" hidden="false" customHeight="false" outlineLevel="0" collapsed="false">
      <c r="A778" s="1" t="n">
        <v>518</v>
      </c>
      <c r="B778" s="0" t="s">
        <v>27</v>
      </c>
      <c r="C778" s="2" t="s">
        <v>328</v>
      </c>
      <c r="D778" s="0" t="s">
        <v>18</v>
      </c>
      <c r="E778" s="0" t="s">
        <v>29</v>
      </c>
      <c r="F778" s="0" t="n">
        <v>1218</v>
      </c>
      <c r="G778" s="7" t="n">
        <v>43471</v>
      </c>
      <c r="H778" s="7" t="n">
        <v>0</v>
      </c>
      <c r="I778" s="7" t="n">
        <v>0</v>
      </c>
      <c r="K778" s="7" t="n">
        <v>43471</v>
      </c>
      <c r="L778" s="0" t="n">
        <v>1</v>
      </c>
      <c r="M778" s="7" t="n">
        <v>43471</v>
      </c>
      <c r="N778" s="8" t="e">
        <f aca="false">VLOOKUP(A778,#REF!,3,FALSE())</f>
        <v>#VALUE!</v>
      </c>
    </row>
    <row r="779" customFormat="false" ht="15" hidden="false" customHeight="false" outlineLevel="0" collapsed="false">
      <c r="A779" s="1" t="n">
        <f aca="false">A778</f>
        <v>518</v>
      </c>
      <c r="B779" s="0" t="s">
        <v>27</v>
      </c>
      <c r="C779" s="2" t="s">
        <v>328</v>
      </c>
      <c r="D779" s="0" t="s">
        <v>20</v>
      </c>
      <c r="E779" s="0" t="s">
        <v>21</v>
      </c>
      <c r="F779" s="0" t="n">
        <v>1217</v>
      </c>
      <c r="G779" s="7" t="n">
        <v>54482</v>
      </c>
      <c r="H779" s="7" t="n">
        <v>0</v>
      </c>
      <c r="I779" s="7" t="n">
        <v>0</v>
      </c>
      <c r="K779" s="7" t="n">
        <v>54482</v>
      </c>
      <c r="L779" s="0" t="n">
        <v>1.5</v>
      </c>
      <c r="M779" s="7" t="n">
        <v>36321</v>
      </c>
      <c r="N779" s="8" t="e">
        <f aca="false">VLOOKUP(A779,#REF!,3,FALSE())</f>
        <v>#VALUE!</v>
      </c>
    </row>
    <row r="780" customFormat="false" ht="15" hidden="false" customHeight="false" outlineLevel="0" collapsed="false">
      <c r="A780" s="1" t="n">
        <v>565</v>
      </c>
      <c r="B780" s="0" t="s">
        <v>27</v>
      </c>
      <c r="C780" s="2" t="s">
        <v>329</v>
      </c>
      <c r="D780" s="0" t="s">
        <v>17</v>
      </c>
      <c r="E780" s="0" t="s">
        <v>17</v>
      </c>
      <c r="F780" s="0" t="n">
        <v>1511</v>
      </c>
      <c r="G780" s="7" t="n">
        <v>67275</v>
      </c>
      <c r="H780" s="7" t="n">
        <v>0</v>
      </c>
      <c r="I780" s="7" t="n">
        <v>0</v>
      </c>
      <c r="K780" s="7" t="n">
        <v>67275</v>
      </c>
      <c r="L780" s="0" t="n">
        <v>1</v>
      </c>
      <c r="M780" s="7" t="n">
        <v>67275</v>
      </c>
      <c r="N780" s="8" t="e">
        <f aca="false">VLOOKUP(A780,#REF!,3,FALSE())</f>
        <v>#VALUE!</v>
      </c>
    </row>
    <row r="781" customFormat="false" ht="15" hidden="false" customHeight="false" outlineLevel="0" collapsed="false">
      <c r="A781" s="1" t="n">
        <f aca="false">A780</f>
        <v>565</v>
      </c>
      <c r="B781" s="0" t="s">
        <v>27</v>
      </c>
      <c r="C781" s="2" t="s">
        <v>329</v>
      </c>
      <c r="D781" s="0" t="s">
        <v>50</v>
      </c>
      <c r="E781" s="0" t="s">
        <v>51</v>
      </c>
      <c r="F781" s="0" t="n">
        <v>1617</v>
      </c>
      <c r="G781" s="7" t="n">
        <v>51237</v>
      </c>
      <c r="H781" s="7" t="n">
        <v>0</v>
      </c>
      <c r="I781" s="7" t="n">
        <v>0</v>
      </c>
      <c r="K781" s="7" t="n">
        <v>51237</v>
      </c>
      <c r="L781" s="0" t="n">
        <v>2.72</v>
      </c>
      <c r="M781" s="7" t="n">
        <v>18837</v>
      </c>
      <c r="N781" s="8" t="e">
        <f aca="false">VLOOKUP(A781,#REF!,3,FALSE())</f>
        <v>#VALUE!</v>
      </c>
    </row>
    <row r="782" customFormat="false" ht="15" hidden="false" customHeight="false" outlineLevel="0" collapsed="false">
      <c r="A782" s="1" t="n">
        <f aca="false">A781</f>
        <v>565</v>
      </c>
      <c r="B782" s="0" t="s">
        <v>27</v>
      </c>
      <c r="C782" s="2" t="s">
        <v>329</v>
      </c>
      <c r="D782" s="0" t="s">
        <v>18</v>
      </c>
      <c r="E782" s="0" t="s">
        <v>29</v>
      </c>
      <c r="F782" s="0" t="n">
        <v>1218</v>
      </c>
      <c r="G782" s="7" t="n">
        <v>18115</v>
      </c>
      <c r="H782" s="7" t="n">
        <v>0</v>
      </c>
      <c r="I782" s="7" t="n">
        <v>0</v>
      </c>
      <c r="K782" s="7" t="n">
        <v>18115</v>
      </c>
      <c r="L782" s="0" t="n">
        <v>0.5</v>
      </c>
      <c r="M782" s="7" t="n">
        <v>36230</v>
      </c>
      <c r="N782" s="8" t="e">
        <f aca="false">VLOOKUP(A782,#REF!,3,FALSE())</f>
        <v>#VALUE!</v>
      </c>
    </row>
    <row r="783" customFormat="false" ht="15" hidden="false" customHeight="false" outlineLevel="0" collapsed="false">
      <c r="A783" s="1" t="n">
        <f aca="false">A782</f>
        <v>565</v>
      </c>
      <c r="B783" s="0" t="s">
        <v>27</v>
      </c>
      <c r="C783" s="2" t="s">
        <v>329</v>
      </c>
      <c r="D783" s="0" t="s">
        <v>20</v>
      </c>
      <c r="E783" s="0" t="s">
        <v>21</v>
      </c>
      <c r="F783" s="0" t="n">
        <v>1217</v>
      </c>
      <c r="G783" s="7" t="n">
        <v>22225</v>
      </c>
      <c r="H783" s="7" t="n">
        <v>0</v>
      </c>
      <c r="I783" s="7" t="n">
        <v>0</v>
      </c>
      <c r="K783" s="7" t="n">
        <v>22225</v>
      </c>
      <c r="L783" s="0" t="n">
        <v>1</v>
      </c>
      <c r="M783" s="7" t="n">
        <v>22225</v>
      </c>
      <c r="N783" s="8" t="e">
        <f aca="false">VLOOKUP(A783,#REF!,3,FALSE())</f>
        <v>#VALUE!</v>
      </c>
    </row>
    <row r="784" customFormat="false" ht="15" hidden="false" customHeight="false" outlineLevel="0" collapsed="false">
      <c r="A784" s="1" t="n">
        <f aca="false">A783</f>
        <v>565</v>
      </c>
      <c r="B784" s="0" t="s">
        <v>27</v>
      </c>
      <c r="C784" s="2" t="s">
        <v>329</v>
      </c>
      <c r="D784" s="0" t="s">
        <v>20</v>
      </c>
      <c r="E784" s="0" t="s">
        <v>22</v>
      </c>
      <c r="F784" s="0" t="n">
        <v>1220</v>
      </c>
      <c r="G784" s="7" t="n">
        <v>87830</v>
      </c>
      <c r="H784" s="7" t="n">
        <v>0</v>
      </c>
      <c r="I784" s="7" t="n">
        <v>0</v>
      </c>
      <c r="K784" s="7" t="n">
        <v>87830</v>
      </c>
      <c r="L784" s="0" t="n">
        <v>1.5</v>
      </c>
      <c r="M784" s="7" t="n">
        <v>58553</v>
      </c>
      <c r="N784" s="8" t="e">
        <f aca="false">VLOOKUP(A784,#REF!,3,FALSE())</f>
        <v>#VALUE!</v>
      </c>
    </row>
    <row r="785" customFormat="false" ht="15" hidden="false" customHeight="false" outlineLevel="0" collapsed="false">
      <c r="A785" s="1" t="n">
        <f aca="false">A784</f>
        <v>565</v>
      </c>
      <c r="B785" s="0" t="s">
        <v>27</v>
      </c>
      <c r="C785" s="2" t="s">
        <v>329</v>
      </c>
      <c r="D785" s="0" t="s">
        <v>23</v>
      </c>
      <c r="E785" s="0" t="s">
        <v>24</v>
      </c>
      <c r="F785" s="0" t="n">
        <v>1615</v>
      </c>
      <c r="G785" s="7" t="n">
        <v>52540</v>
      </c>
      <c r="H785" s="7" t="n">
        <v>0</v>
      </c>
      <c r="I785" s="7" t="n">
        <v>0</v>
      </c>
      <c r="K785" s="7" t="n">
        <v>52540</v>
      </c>
      <c r="L785" s="0" t="n">
        <v>2</v>
      </c>
      <c r="M785" s="7" t="n">
        <v>26270</v>
      </c>
      <c r="N785" s="8" t="e">
        <f aca="false">VLOOKUP(A785,#REF!,3,FALSE())</f>
        <v>#VALUE!</v>
      </c>
    </row>
    <row r="786" customFormat="false" ht="15" hidden="false" customHeight="false" outlineLevel="0" collapsed="false">
      <c r="A786" s="1" t="n">
        <v>73</v>
      </c>
      <c r="B786" s="0" t="s">
        <v>35</v>
      </c>
      <c r="C786" s="2" t="s">
        <v>330</v>
      </c>
      <c r="D786" s="0" t="s">
        <v>37</v>
      </c>
      <c r="E786" s="0" t="s">
        <v>38</v>
      </c>
      <c r="F786" s="0" t="n">
        <v>1618</v>
      </c>
      <c r="G786" s="7" t="n">
        <v>9543</v>
      </c>
      <c r="H786" s="7" t="n">
        <v>0</v>
      </c>
      <c r="I786" s="7" t="n">
        <v>0</v>
      </c>
      <c r="K786" s="7" t="n">
        <v>9543</v>
      </c>
      <c r="L786" s="0" t="n">
        <v>0.25</v>
      </c>
      <c r="M786" s="7" t="n">
        <v>38172</v>
      </c>
      <c r="N786" s="8" t="e">
        <f aca="false">VLOOKUP(A786,#REF!,3,FALSE())</f>
        <v>#VALUE!</v>
      </c>
    </row>
    <row r="787" customFormat="false" ht="15" hidden="false" customHeight="false" outlineLevel="0" collapsed="false">
      <c r="A787" s="1" t="n">
        <f aca="false">A786</f>
        <v>73</v>
      </c>
      <c r="B787" s="0" t="s">
        <v>35</v>
      </c>
      <c r="C787" s="2" t="s">
        <v>330</v>
      </c>
      <c r="D787" s="0" t="s">
        <v>182</v>
      </c>
      <c r="E787" s="0" t="s">
        <v>183</v>
      </c>
      <c r="F787" s="0" t="n">
        <v>1625</v>
      </c>
      <c r="G787" s="7" t="n">
        <v>800</v>
      </c>
      <c r="H787" s="7" t="n">
        <v>0</v>
      </c>
      <c r="I787" s="7" t="n">
        <v>0</v>
      </c>
      <c r="K787" s="7" t="n">
        <v>800</v>
      </c>
      <c r="L787" s="0" t="n">
        <v>0.15</v>
      </c>
      <c r="M787" s="7" t="n">
        <v>5333</v>
      </c>
      <c r="N787" s="8" t="e">
        <f aca="false">VLOOKUP(A787,#REF!,3,FALSE())</f>
        <v>#VALUE!</v>
      </c>
    </row>
    <row r="788" customFormat="false" ht="15" hidden="false" customHeight="false" outlineLevel="0" collapsed="false">
      <c r="A788" s="1" t="n">
        <f aca="false">A787</f>
        <v>73</v>
      </c>
      <c r="B788" s="0" t="s">
        <v>35</v>
      </c>
      <c r="C788" s="2" t="s">
        <v>330</v>
      </c>
      <c r="D788" s="0" t="s">
        <v>17</v>
      </c>
      <c r="E788" s="0" t="s">
        <v>17</v>
      </c>
      <c r="F788" s="0" t="n">
        <v>1511</v>
      </c>
      <c r="G788" s="7" t="n">
        <v>99735</v>
      </c>
      <c r="H788" s="7" t="n">
        <v>0</v>
      </c>
      <c r="I788" s="7" t="n">
        <v>0</v>
      </c>
      <c r="K788" s="7" t="n">
        <v>99735</v>
      </c>
      <c r="L788" s="0" t="n">
        <v>1.9</v>
      </c>
      <c r="M788" s="7" t="n">
        <v>52492</v>
      </c>
      <c r="N788" s="8" t="e">
        <f aca="false">VLOOKUP(A788,#REF!,3,FALSE())</f>
        <v>#VALUE!</v>
      </c>
    </row>
    <row r="789" customFormat="false" ht="15" hidden="false" customHeight="false" outlineLevel="0" collapsed="false">
      <c r="A789" s="1" t="n">
        <f aca="false">A788</f>
        <v>73</v>
      </c>
      <c r="B789" s="0" t="s">
        <v>35</v>
      </c>
      <c r="C789" s="2" t="s">
        <v>330</v>
      </c>
      <c r="D789" s="0" t="s">
        <v>20</v>
      </c>
      <c r="E789" s="0" t="s">
        <v>21</v>
      </c>
      <c r="F789" s="0" t="n">
        <v>1217</v>
      </c>
      <c r="G789" s="7" t="n">
        <v>179921</v>
      </c>
      <c r="H789" s="7" t="n">
        <v>0</v>
      </c>
      <c r="I789" s="7" t="n">
        <v>0</v>
      </c>
      <c r="K789" s="7" t="n">
        <v>179921</v>
      </c>
      <c r="L789" s="0" t="n">
        <v>6</v>
      </c>
      <c r="M789" s="7" t="n">
        <v>29987</v>
      </c>
      <c r="N789" s="8" t="e">
        <f aca="false">VLOOKUP(A789,#REF!,3,FALSE())</f>
        <v>#VALUE!</v>
      </c>
    </row>
    <row r="790" customFormat="false" ht="15" hidden="false" customHeight="false" outlineLevel="0" collapsed="false">
      <c r="A790" s="1" t="n">
        <f aca="false">A789</f>
        <v>73</v>
      </c>
      <c r="B790" s="0" t="s">
        <v>35</v>
      </c>
      <c r="C790" s="2" t="s">
        <v>330</v>
      </c>
      <c r="D790" s="0" t="s">
        <v>20</v>
      </c>
      <c r="E790" s="0" t="s">
        <v>22</v>
      </c>
      <c r="F790" s="0" t="n">
        <v>1220</v>
      </c>
      <c r="G790" s="7" t="n">
        <v>77588</v>
      </c>
      <c r="H790" s="7" t="n">
        <v>0</v>
      </c>
      <c r="I790" s="7" t="n">
        <v>0</v>
      </c>
      <c r="K790" s="7" t="n">
        <v>77588</v>
      </c>
      <c r="L790" s="0" t="n">
        <v>2</v>
      </c>
      <c r="M790" s="7" t="n">
        <v>38794</v>
      </c>
      <c r="N790" s="8" t="e">
        <f aca="false">VLOOKUP(A790,#REF!,3,FALSE())</f>
        <v>#VALUE!</v>
      </c>
    </row>
    <row r="791" customFormat="false" ht="15" hidden="false" customHeight="false" outlineLevel="0" collapsed="false">
      <c r="A791" s="1" t="n">
        <f aca="false">A790</f>
        <v>73</v>
      </c>
      <c r="B791" s="0" t="s">
        <v>35</v>
      </c>
      <c r="C791" s="2" t="s">
        <v>330</v>
      </c>
      <c r="D791" s="0" t="s">
        <v>23</v>
      </c>
      <c r="E791" s="0" t="s">
        <v>30</v>
      </c>
      <c r="F791" s="0" t="n">
        <v>1614</v>
      </c>
      <c r="G791" s="7" t="n">
        <v>187818</v>
      </c>
      <c r="H791" s="7" t="n">
        <v>0</v>
      </c>
      <c r="I791" s="7" t="n">
        <v>0</v>
      </c>
      <c r="K791" s="7" t="n">
        <v>187818</v>
      </c>
      <c r="L791" s="0" t="n">
        <v>5.5</v>
      </c>
      <c r="M791" s="7" t="n">
        <v>34149</v>
      </c>
      <c r="N791" s="8" t="e">
        <f aca="false">VLOOKUP(A791,#REF!,3,FALSE())</f>
        <v>#VALUE!</v>
      </c>
    </row>
    <row r="792" customFormat="false" ht="15" hidden="false" customHeight="false" outlineLevel="0" collapsed="false">
      <c r="A792" s="1" t="n">
        <f aca="false">A791</f>
        <v>73</v>
      </c>
      <c r="B792" s="0" t="s">
        <v>35</v>
      </c>
      <c r="C792" s="2" t="s">
        <v>330</v>
      </c>
      <c r="D792" s="0" t="s">
        <v>23</v>
      </c>
      <c r="E792" s="0" t="s">
        <v>24</v>
      </c>
      <c r="F792" s="0" t="n">
        <v>1615</v>
      </c>
      <c r="G792" s="7" t="n">
        <v>241485</v>
      </c>
      <c r="H792" s="7" t="n">
        <v>0</v>
      </c>
      <c r="I792" s="7" t="n">
        <v>0</v>
      </c>
      <c r="K792" s="7" t="n">
        <v>241485</v>
      </c>
      <c r="L792" s="0" t="n">
        <v>8.5</v>
      </c>
      <c r="M792" s="7" t="n">
        <v>28410</v>
      </c>
      <c r="N792" s="8" t="e">
        <f aca="false">VLOOKUP(A792,#REF!,3,FALSE())</f>
        <v>#VALUE!</v>
      </c>
    </row>
    <row r="793" customFormat="false" ht="15" hidden="false" customHeight="false" outlineLevel="0" collapsed="false">
      <c r="A793" s="1" t="n">
        <f aca="false">A792</f>
        <v>73</v>
      </c>
      <c r="B793" s="0" t="s">
        <v>35</v>
      </c>
      <c r="C793" s="2" t="s">
        <v>330</v>
      </c>
      <c r="D793" s="0" t="s">
        <v>23</v>
      </c>
      <c r="E793" s="0" t="s">
        <v>45</v>
      </c>
      <c r="F793" s="0" t="n">
        <v>1616</v>
      </c>
      <c r="G793" s="7" t="n">
        <v>24030</v>
      </c>
      <c r="H793" s="7" t="n">
        <v>0</v>
      </c>
      <c r="I793" s="7" t="n">
        <v>0</v>
      </c>
      <c r="K793" s="7" t="n">
        <v>24030</v>
      </c>
      <c r="L793" s="0" t="n">
        <v>1</v>
      </c>
      <c r="M793" s="7" t="n">
        <v>24030</v>
      </c>
      <c r="N793" s="8" t="e">
        <f aca="false">VLOOKUP(A793,#REF!,3,FALSE())</f>
        <v>#VALUE!</v>
      </c>
    </row>
    <row r="794" customFormat="false" ht="15" hidden="false" customHeight="false" outlineLevel="0" collapsed="false">
      <c r="A794" s="1" t="n">
        <v>49</v>
      </c>
      <c r="B794" s="0" t="s">
        <v>35</v>
      </c>
      <c r="C794" s="2" t="s">
        <v>331</v>
      </c>
      <c r="D794" s="0" t="s">
        <v>18</v>
      </c>
      <c r="E794" s="0" t="s">
        <v>29</v>
      </c>
      <c r="F794" s="0" t="n">
        <v>1218</v>
      </c>
      <c r="G794" s="7" t="n">
        <v>11029</v>
      </c>
      <c r="H794" s="7" t="n">
        <v>1091</v>
      </c>
      <c r="I794" s="7" t="n">
        <v>0</v>
      </c>
      <c r="J794" s="0" t="s">
        <v>332</v>
      </c>
      <c r="K794" s="7" t="n">
        <v>12120</v>
      </c>
      <c r="L794" s="0" t="n">
        <v>1</v>
      </c>
      <c r="M794" s="7" t="n">
        <v>12120</v>
      </c>
      <c r="N794" s="8" t="e">
        <f aca="false">VLOOKUP(A794,#REF!,3,FALSE())</f>
        <v>#VALUE!</v>
      </c>
    </row>
    <row r="795" customFormat="false" ht="15" hidden="false" customHeight="false" outlineLevel="0" collapsed="false">
      <c r="A795" s="1" t="n">
        <f aca="false">A794</f>
        <v>49</v>
      </c>
      <c r="B795" s="0" t="s">
        <v>35</v>
      </c>
      <c r="C795" s="2" t="s">
        <v>331</v>
      </c>
      <c r="D795" s="0" t="s">
        <v>18</v>
      </c>
      <c r="E795" s="0" t="s">
        <v>42</v>
      </c>
      <c r="F795" s="0" t="n">
        <v>1319</v>
      </c>
      <c r="G795" s="7" t="n">
        <v>9979</v>
      </c>
      <c r="H795" s="7" t="n">
        <v>0</v>
      </c>
      <c r="I795" s="7" t="n">
        <v>0</v>
      </c>
      <c r="K795" s="7" t="n">
        <v>9979</v>
      </c>
      <c r="L795" s="0" t="n">
        <v>1</v>
      </c>
      <c r="M795" s="7" t="n">
        <v>9979</v>
      </c>
      <c r="N795" s="8" t="e">
        <f aca="false">VLOOKUP(A795,#REF!,3,FALSE())</f>
        <v>#VALUE!</v>
      </c>
    </row>
    <row r="796" customFormat="false" ht="15" hidden="false" customHeight="false" outlineLevel="0" collapsed="false">
      <c r="A796" s="1" t="n">
        <f aca="false">A795</f>
        <v>49</v>
      </c>
      <c r="B796" s="0" t="s">
        <v>35</v>
      </c>
      <c r="C796" s="2" t="s">
        <v>331</v>
      </c>
      <c r="D796" s="0" t="s">
        <v>20</v>
      </c>
      <c r="E796" s="0" t="s">
        <v>21</v>
      </c>
      <c r="F796" s="0" t="n">
        <v>1217</v>
      </c>
      <c r="G796" s="7" t="n">
        <v>122740</v>
      </c>
      <c r="H796" s="7" t="n">
        <v>3812</v>
      </c>
      <c r="I796" s="7" t="n">
        <v>0</v>
      </c>
      <c r="J796" s="0" t="s">
        <v>279</v>
      </c>
      <c r="K796" s="7" t="n">
        <v>126552</v>
      </c>
      <c r="L796" s="0" t="n">
        <v>4.8</v>
      </c>
      <c r="M796" s="7" t="n">
        <v>26365</v>
      </c>
      <c r="N796" s="8" t="e">
        <f aca="false">VLOOKUP(A796,#REF!,3,FALSE())</f>
        <v>#VALUE!</v>
      </c>
    </row>
    <row r="797" customFormat="false" ht="15" hidden="false" customHeight="false" outlineLevel="0" collapsed="false">
      <c r="A797" s="1" t="n">
        <f aca="false">A796</f>
        <v>49</v>
      </c>
      <c r="B797" s="0" t="s">
        <v>35</v>
      </c>
      <c r="C797" s="2" t="s">
        <v>331</v>
      </c>
      <c r="D797" s="0" t="s">
        <v>20</v>
      </c>
      <c r="E797" s="0" t="s">
        <v>22</v>
      </c>
      <c r="F797" s="0" t="n">
        <v>1220</v>
      </c>
      <c r="G797" s="7" t="n">
        <v>56266</v>
      </c>
      <c r="H797" s="7" t="n">
        <v>22067</v>
      </c>
      <c r="I797" s="7" t="n">
        <v>0</v>
      </c>
      <c r="J797" s="0" t="s">
        <v>279</v>
      </c>
      <c r="K797" s="7" t="n">
        <v>78333</v>
      </c>
      <c r="L797" s="0" t="n">
        <v>1.14</v>
      </c>
      <c r="M797" s="7" t="n">
        <v>68713</v>
      </c>
      <c r="N797" s="8" t="e">
        <f aca="false">VLOOKUP(A797,#REF!,3,FALSE())</f>
        <v>#VALUE!</v>
      </c>
    </row>
    <row r="798" customFormat="false" ht="15" hidden="false" customHeight="false" outlineLevel="0" collapsed="false">
      <c r="A798" s="1" t="n">
        <f aca="false">A797</f>
        <v>49</v>
      </c>
      <c r="B798" s="0" t="s">
        <v>35</v>
      </c>
      <c r="C798" s="2" t="s">
        <v>331</v>
      </c>
      <c r="D798" s="0" t="s">
        <v>23</v>
      </c>
      <c r="E798" s="0" t="s">
        <v>30</v>
      </c>
      <c r="F798" s="0" t="n">
        <v>1614</v>
      </c>
      <c r="G798" s="7" t="n">
        <v>137078</v>
      </c>
      <c r="H798" s="7" t="n">
        <v>1343</v>
      </c>
      <c r="I798" s="7" t="n">
        <v>0</v>
      </c>
      <c r="J798" s="0" t="s">
        <v>332</v>
      </c>
      <c r="K798" s="7" t="n">
        <v>138421</v>
      </c>
      <c r="L798" s="0" t="n">
        <v>4.5</v>
      </c>
      <c r="M798" s="7" t="n">
        <v>30760</v>
      </c>
      <c r="N798" s="8" t="e">
        <f aca="false">VLOOKUP(A798,#REF!,3,FALSE())</f>
        <v>#VALUE!</v>
      </c>
    </row>
    <row r="799" customFormat="false" ht="15" hidden="false" customHeight="false" outlineLevel="0" collapsed="false">
      <c r="A799" s="1" t="n">
        <f aca="false">A798</f>
        <v>49</v>
      </c>
      <c r="B799" s="0" t="s">
        <v>35</v>
      </c>
      <c r="C799" s="2" t="s">
        <v>331</v>
      </c>
      <c r="D799" s="0" t="s">
        <v>23</v>
      </c>
      <c r="E799" s="0" t="s">
        <v>24</v>
      </c>
      <c r="F799" s="0" t="n">
        <v>1615</v>
      </c>
      <c r="G799" s="7" t="n">
        <v>281382</v>
      </c>
      <c r="H799" s="7" t="n">
        <v>21252</v>
      </c>
      <c r="I799" s="7" t="n">
        <v>-70636</v>
      </c>
      <c r="J799" s="0" t="s">
        <v>333</v>
      </c>
      <c r="K799" s="7" t="n">
        <v>231998</v>
      </c>
      <c r="L799" s="0" t="n">
        <v>11.91</v>
      </c>
      <c r="M799" s="7" t="n">
        <v>19479</v>
      </c>
      <c r="N799" s="8" t="e">
        <f aca="false">VLOOKUP(A799,#REF!,3,FALSE())</f>
        <v>#VALUE!</v>
      </c>
    </row>
    <row r="800" customFormat="false" ht="15" hidden="false" customHeight="false" outlineLevel="0" collapsed="false">
      <c r="A800" s="1" t="n">
        <f aca="false">A799</f>
        <v>49</v>
      </c>
      <c r="B800" s="0" t="s">
        <v>35</v>
      </c>
      <c r="C800" s="2" t="s">
        <v>331</v>
      </c>
      <c r="D800" s="0" t="s">
        <v>23</v>
      </c>
      <c r="E800" s="0" t="s">
        <v>45</v>
      </c>
      <c r="F800" s="0" t="n">
        <v>1616</v>
      </c>
      <c r="G800" s="7" t="n">
        <v>16500</v>
      </c>
      <c r="H800" s="7" t="n">
        <v>0</v>
      </c>
      <c r="I800" s="7" t="n">
        <v>0</v>
      </c>
      <c r="K800" s="7" t="n">
        <v>16500</v>
      </c>
      <c r="L800" s="0" t="n">
        <v>0.5</v>
      </c>
      <c r="M800" s="7" t="n">
        <v>33000</v>
      </c>
      <c r="N800" s="8" t="e">
        <f aca="false">VLOOKUP(A800,#REF!,3,FALSE())</f>
        <v>#VALUE!</v>
      </c>
    </row>
    <row r="801" customFormat="false" ht="15" hidden="false" customHeight="false" outlineLevel="0" collapsed="false">
      <c r="A801" s="1" t="n">
        <v>47</v>
      </c>
      <c r="B801" s="0" t="s">
        <v>35</v>
      </c>
      <c r="C801" s="2" t="s">
        <v>334</v>
      </c>
      <c r="D801" s="0" t="s">
        <v>20</v>
      </c>
      <c r="E801" s="0" t="s">
        <v>21</v>
      </c>
      <c r="F801" s="0" t="n">
        <v>1217</v>
      </c>
      <c r="G801" s="7" t="n">
        <v>157875</v>
      </c>
      <c r="H801" s="7" t="n">
        <v>0</v>
      </c>
      <c r="I801" s="7" t="n">
        <v>0</v>
      </c>
      <c r="K801" s="7" t="n">
        <v>157875</v>
      </c>
      <c r="L801" s="0" t="n">
        <v>6.75</v>
      </c>
      <c r="M801" s="7" t="n">
        <v>23389</v>
      </c>
      <c r="N801" s="8" t="e">
        <f aca="false">VLOOKUP(A801,#REF!,3,FALSE())</f>
        <v>#VALUE!</v>
      </c>
    </row>
    <row r="802" customFormat="false" ht="15" hidden="false" customHeight="false" outlineLevel="0" collapsed="false">
      <c r="A802" s="1" t="n">
        <f aca="false">A801</f>
        <v>47</v>
      </c>
      <c r="B802" s="0" t="s">
        <v>35</v>
      </c>
      <c r="C802" s="2" t="s">
        <v>334</v>
      </c>
      <c r="D802" s="0" t="s">
        <v>20</v>
      </c>
      <c r="E802" s="0" t="s">
        <v>22</v>
      </c>
      <c r="F802" s="0" t="n">
        <v>1220</v>
      </c>
      <c r="G802" s="7" t="n">
        <v>72693</v>
      </c>
      <c r="H802" s="7" t="n">
        <v>0</v>
      </c>
      <c r="I802" s="7" t="n">
        <v>0</v>
      </c>
      <c r="K802" s="7" t="n">
        <v>72693</v>
      </c>
      <c r="L802" s="0" t="n">
        <v>2.25</v>
      </c>
      <c r="M802" s="7" t="n">
        <v>32308</v>
      </c>
      <c r="N802" s="8" t="e">
        <f aca="false">VLOOKUP(A802,#REF!,3,FALSE())</f>
        <v>#VALUE!</v>
      </c>
    </row>
    <row r="803" customFormat="false" ht="15" hidden="false" customHeight="false" outlineLevel="0" collapsed="false">
      <c r="A803" s="1" t="n">
        <f aca="false">A802</f>
        <v>47</v>
      </c>
      <c r="B803" s="0" t="s">
        <v>35</v>
      </c>
      <c r="C803" s="2" t="s">
        <v>334</v>
      </c>
      <c r="D803" s="0" t="s">
        <v>23</v>
      </c>
      <c r="E803" s="0" t="s">
        <v>30</v>
      </c>
      <c r="F803" s="0" t="n">
        <v>1614</v>
      </c>
      <c r="G803" s="7" t="n">
        <v>100130</v>
      </c>
      <c r="H803" s="7" t="n">
        <v>0</v>
      </c>
      <c r="I803" s="7" t="n">
        <v>0</v>
      </c>
      <c r="K803" s="7" t="n">
        <v>100130</v>
      </c>
      <c r="L803" s="0" t="n">
        <v>4</v>
      </c>
      <c r="M803" s="7" t="n">
        <v>25033</v>
      </c>
      <c r="N803" s="8" t="e">
        <f aca="false">VLOOKUP(A803,#REF!,3,FALSE())</f>
        <v>#VALUE!</v>
      </c>
    </row>
    <row r="804" customFormat="false" ht="15" hidden="false" customHeight="false" outlineLevel="0" collapsed="false">
      <c r="A804" s="1" t="n">
        <f aca="false">A803</f>
        <v>47</v>
      </c>
      <c r="B804" s="0" t="s">
        <v>35</v>
      </c>
      <c r="C804" s="2" t="s">
        <v>334</v>
      </c>
      <c r="D804" s="0" t="s">
        <v>23</v>
      </c>
      <c r="E804" s="0" t="s">
        <v>24</v>
      </c>
      <c r="F804" s="0" t="n">
        <v>1615</v>
      </c>
      <c r="G804" s="7" t="n">
        <v>253038</v>
      </c>
      <c r="H804" s="7" t="n">
        <v>157</v>
      </c>
      <c r="I804" s="7" t="n">
        <v>0</v>
      </c>
      <c r="J804" s="0" t="s">
        <v>335</v>
      </c>
      <c r="K804" s="7" t="n">
        <v>253195</v>
      </c>
      <c r="L804" s="0" t="n">
        <v>12</v>
      </c>
      <c r="M804" s="7" t="n">
        <v>21100</v>
      </c>
      <c r="N804" s="8" t="e">
        <f aca="false">VLOOKUP(A804,#REF!,3,FALSE())</f>
        <v>#VALUE!</v>
      </c>
    </row>
    <row r="805" customFormat="false" ht="15" hidden="false" customHeight="false" outlineLevel="0" collapsed="false">
      <c r="A805" s="1" t="n">
        <v>566</v>
      </c>
      <c r="B805" s="0" t="s">
        <v>27</v>
      </c>
      <c r="C805" s="2" t="s">
        <v>336</v>
      </c>
      <c r="D805" s="0" t="s">
        <v>17</v>
      </c>
      <c r="E805" s="0" t="s">
        <v>17</v>
      </c>
      <c r="F805" s="0" t="n">
        <v>1511</v>
      </c>
      <c r="G805" s="7" t="n">
        <v>61236</v>
      </c>
      <c r="H805" s="7" t="n">
        <v>0</v>
      </c>
      <c r="I805" s="7" t="n">
        <v>0</v>
      </c>
      <c r="K805" s="7" t="n">
        <v>61236</v>
      </c>
      <c r="L805" s="0" t="n">
        <v>1</v>
      </c>
      <c r="M805" s="7" t="n">
        <v>61236</v>
      </c>
      <c r="N805" s="8" t="e">
        <f aca="false">VLOOKUP(A805,#REF!,3,FALSE())</f>
        <v>#VALUE!</v>
      </c>
    </row>
    <row r="806" customFormat="false" ht="15" hidden="false" customHeight="false" outlineLevel="0" collapsed="false">
      <c r="A806" s="1" t="n">
        <f aca="false">A805</f>
        <v>566</v>
      </c>
      <c r="B806" s="0" t="s">
        <v>27</v>
      </c>
      <c r="C806" s="2" t="s">
        <v>336</v>
      </c>
      <c r="D806" s="0" t="s">
        <v>18</v>
      </c>
      <c r="E806" s="0" t="s">
        <v>52</v>
      </c>
      <c r="F806" s="0" t="n">
        <v>1219</v>
      </c>
      <c r="G806" s="7" t="n">
        <v>762</v>
      </c>
      <c r="H806" s="7" t="n">
        <v>750</v>
      </c>
      <c r="I806" s="7" t="n">
        <v>0</v>
      </c>
      <c r="J806" s="0" t="s">
        <v>337</v>
      </c>
      <c r="K806" s="7" t="n">
        <v>1512</v>
      </c>
      <c r="L806" s="0" t="n">
        <v>0.1</v>
      </c>
      <c r="M806" s="7" t="n">
        <v>15120</v>
      </c>
      <c r="N806" s="8" t="e">
        <f aca="false">VLOOKUP(A806,#REF!,3,FALSE())</f>
        <v>#VALUE!</v>
      </c>
    </row>
    <row r="807" customFormat="false" ht="15" hidden="false" customHeight="false" outlineLevel="0" collapsed="false">
      <c r="A807" s="1" t="n">
        <f aca="false">A806</f>
        <v>566</v>
      </c>
      <c r="B807" s="0" t="s">
        <v>27</v>
      </c>
      <c r="C807" s="2" t="s">
        <v>336</v>
      </c>
      <c r="D807" s="0" t="s">
        <v>20</v>
      </c>
      <c r="E807" s="0" t="s">
        <v>21</v>
      </c>
      <c r="F807" s="0" t="n">
        <v>1217</v>
      </c>
      <c r="G807" s="7" t="n">
        <v>39489</v>
      </c>
      <c r="H807" s="7" t="n">
        <v>0</v>
      </c>
      <c r="I807" s="7" t="n">
        <v>0</v>
      </c>
      <c r="K807" s="7" t="n">
        <v>39489</v>
      </c>
      <c r="L807" s="0" t="n">
        <v>1.8</v>
      </c>
      <c r="M807" s="7" t="n">
        <v>21938</v>
      </c>
      <c r="N807" s="8" t="e">
        <f aca="false">VLOOKUP(A807,#REF!,3,FALSE())</f>
        <v>#VALUE!</v>
      </c>
    </row>
    <row r="808" customFormat="false" ht="15" hidden="false" customHeight="false" outlineLevel="0" collapsed="false">
      <c r="A808" s="1" t="n">
        <f aca="false">A807</f>
        <v>566</v>
      </c>
      <c r="B808" s="0" t="s">
        <v>27</v>
      </c>
      <c r="C808" s="2" t="s">
        <v>336</v>
      </c>
      <c r="D808" s="0" t="s">
        <v>20</v>
      </c>
      <c r="E808" s="0" t="s">
        <v>22</v>
      </c>
      <c r="F808" s="0" t="n">
        <v>1220</v>
      </c>
      <c r="G808" s="7" t="n">
        <v>24721</v>
      </c>
      <c r="H808" s="7" t="n">
        <v>0</v>
      </c>
      <c r="I808" s="7" t="n">
        <v>0</v>
      </c>
      <c r="K808" s="7" t="n">
        <v>24721</v>
      </c>
      <c r="L808" s="0" t="n">
        <v>0.6</v>
      </c>
      <c r="M808" s="7" t="n">
        <v>41202</v>
      </c>
      <c r="N808" s="8" t="e">
        <f aca="false">VLOOKUP(A808,#REF!,3,FALSE())</f>
        <v>#VALUE!</v>
      </c>
    </row>
    <row r="809" customFormat="false" ht="15" hidden="false" customHeight="false" outlineLevel="0" collapsed="false">
      <c r="A809" s="1" t="n">
        <f aca="false">A808</f>
        <v>566</v>
      </c>
      <c r="B809" s="0" t="s">
        <v>27</v>
      </c>
      <c r="C809" s="2" t="s">
        <v>336</v>
      </c>
      <c r="D809" s="0" t="s">
        <v>23</v>
      </c>
      <c r="E809" s="0" t="s">
        <v>24</v>
      </c>
      <c r="F809" s="0" t="n">
        <v>1615</v>
      </c>
      <c r="G809" s="7" t="n">
        <v>56963</v>
      </c>
      <c r="H809" s="7" t="n">
        <v>0</v>
      </c>
      <c r="I809" s="7" t="n">
        <v>0</v>
      </c>
      <c r="K809" s="7" t="n">
        <v>56963</v>
      </c>
      <c r="L809" s="0" t="n">
        <v>1.64</v>
      </c>
      <c r="M809" s="7" t="n">
        <v>34734</v>
      </c>
      <c r="N809" s="8" t="e">
        <f aca="false">VLOOKUP(A809,#REF!,3,FALSE())</f>
        <v>#VALUE!</v>
      </c>
    </row>
    <row r="810" customFormat="false" ht="15" hidden="false" customHeight="false" outlineLevel="0" collapsed="false">
      <c r="A810" s="1" t="n">
        <v>1027</v>
      </c>
      <c r="B810" s="0" t="s">
        <v>15</v>
      </c>
      <c r="C810" s="2" t="s">
        <v>338</v>
      </c>
      <c r="D810" s="0" t="s">
        <v>20</v>
      </c>
      <c r="E810" s="0" t="s">
        <v>21</v>
      </c>
      <c r="F810" s="0" t="n">
        <v>1217</v>
      </c>
      <c r="G810" s="7" t="n">
        <v>49000</v>
      </c>
      <c r="H810" s="7" t="n">
        <v>0</v>
      </c>
      <c r="I810" s="7" t="n">
        <v>0</v>
      </c>
      <c r="K810" s="7" t="n">
        <v>49000</v>
      </c>
      <c r="L810" s="0" t="n">
        <v>1.3</v>
      </c>
      <c r="M810" s="7" t="n">
        <v>37692</v>
      </c>
      <c r="N810" s="8" t="e">
        <f aca="false">VLOOKUP(A810,#REF!,3,FALSE())</f>
        <v>#VALUE!</v>
      </c>
    </row>
    <row r="811" customFormat="false" ht="15" hidden="false" customHeight="false" outlineLevel="0" collapsed="false">
      <c r="A811" s="1" t="n">
        <v>26</v>
      </c>
      <c r="B811" s="0" t="s">
        <v>35</v>
      </c>
      <c r="C811" s="2" t="s">
        <v>339</v>
      </c>
      <c r="D811" s="0" t="s">
        <v>20</v>
      </c>
      <c r="E811" s="0" t="s">
        <v>21</v>
      </c>
      <c r="F811" s="0" t="n">
        <v>1217</v>
      </c>
      <c r="G811" s="7" t="n">
        <v>21294</v>
      </c>
      <c r="H811" s="7" t="n">
        <v>0</v>
      </c>
      <c r="I811" s="7" t="n">
        <v>0</v>
      </c>
      <c r="K811" s="7" t="n">
        <v>21294</v>
      </c>
      <c r="L811" s="0" t="n">
        <v>0.8</v>
      </c>
      <c r="M811" s="7" t="n">
        <v>26618</v>
      </c>
      <c r="N811" s="8" t="e">
        <f aca="false">VLOOKUP(A811,#REF!,3,FALSE())</f>
        <v>#VALUE!</v>
      </c>
    </row>
    <row r="812" customFormat="false" ht="15" hidden="false" customHeight="false" outlineLevel="0" collapsed="false">
      <c r="A812" s="1" t="n">
        <f aca="false">A811</f>
        <v>26</v>
      </c>
      <c r="B812" s="0" t="s">
        <v>35</v>
      </c>
      <c r="C812" s="2" t="s">
        <v>339</v>
      </c>
      <c r="D812" s="0" t="s">
        <v>20</v>
      </c>
      <c r="E812" s="0" t="s">
        <v>22</v>
      </c>
      <c r="F812" s="0" t="n">
        <v>1220</v>
      </c>
      <c r="G812" s="7" t="n">
        <v>33017</v>
      </c>
      <c r="H812" s="7" t="n">
        <v>0</v>
      </c>
      <c r="I812" s="7" t="n">
        <v>0</v>
      </c>
      <c r="K812" s="7" t="n">
        <v>33017</v>
      </c>
      <c r="L812" s="0" t="n">
        <v>1</v>
      </c>
      <c r="M812" s="7" t="n">
        <v>33017</v>
      </c>
      <c r="N812" s="8" t="e">
        <f aca="false">VLOOKUP(A812,#REF!,3,FALSE())</f>
        <v>#VALUE!</v>
      </c>
    </row>
    <row r="813" customFormat="false" ht="15" hidden="false" customHeight="false" outlineLevel="0" collapsed="false">
      <c r="A813" s="1" t="n">
        <f aca="false">A812</f>
        <v>26</v>
      </c>
      <c r="B813" s="0" t="s">
        <v>35</v>
      </c>
      <c r="C813" s="2" t="s">
        <v>339</v>
      </c>
      <c r="D813" s="0" t="s">
        <v>23</v>
      </c>
      <c r="E813" s="0" t="s">
        <v>24</v>
      </c>
      <c r="F813" s="0" t="n">
        <v>1615</v>
      </c>
      <c r="G813" s="7" t="n">
        <v>23175</v>
      </c>
      <c r="H813" s="7" t="n">
        <v>0</v>
      </c>
      <c r="I813" s="7" t="n">
        <v>0</v>
      </c>
      <c r="K813" s="7" t="n">
        <v>23175</v>
      </c>
      <c r="L813" s="0" t="n">
        <v>1.75</v>
      </c>
      <c r="M813" s="7" t="n">
        <v>13243</v>
      </c>
      <c r="N813" s="8" t="e">
        <f aca="false">VLOOKUP(A813,#REF!,3,FALSE())</f>
        <v>#VALUE!</v>
      </c>
    </row>
    <row r="814" customFormat="false" ht="15" hidden="false" customHeight="false" outlineLevel="0" collapsed="false">
      <c r="A814" s="1" t="n">
        <v>76012</v>
      </c>
      <c r="B814" s="0" t="s">
        <v>62</v>
      </c>
      <c r="C814" s="2" t="s">
        <v>340</v>
      </c>
      <c r="D814" s="0" t="s">
        <v>37</v>
      </c>
      <c r="E814" s="0" t="s">
        <v>39</v>
      </c>
      <c r="F814" s="0" t="n">
        <v>1622</v>
      </c>
      <c r="G814" s="7" t="n">
        <v>5202</v>
      </c>
      <c r="H814" s="7" t="n">
        <v>0</v>
      </c>
      <c r="I814" s="7" t="n">
        <v>0</v>
      </c>
      <c r="K814" s="7" t="n">
        <v>5202</v>
      </c>
      <c r="L814" s="0" t="n">
        <v>0.12</v>
      </c>
      <c r="M814" s="7" t="n">
        <v>43350</v>
      </c>
      <c r="N814" s="8" t="e">
        <f aca="false">VLOOKUP(A814,#REF!,3,FALSE())</f>
        <v>#VALUE!</v>
      </c>
    </row>
    <row r="815" customFormat="false" ht="15" hidden="false" customHeight="false" outlineLevel="0" collapsed="false">
      <c r="A815" s="1" t="n">
        <f aca="false">A814</f>
        <v>76012</v>
      </c>
      <c r="B815" s="0" t="s">
        <v>62</v>
      </c>
      <c r="C815" s="2" t="s">
        <v>340</v>
      </c>
      <c r="D815" s="0" t="s">
        <v>20</v>
      </c>
      <c r="E815" s="0" t="s">
        <v>21</v>
      </c>
      <c r="F815" s="0" t="n">
        <v>1217</v>
      </c>
      <c r="G815" s="7" t="n">
        <v>53104</v>
      </c>
      <c r="H815" s="7" t="n">
        <v>0</v>
      </c>
      <c r="I815" s="7" t="n">
        <v>0</v>
      </c>
      <c r="K815" s="7" t="n">
        <v>53104</v>
      </c>
      <c r="L815" s="0" t="n">
        <v>1.6</v>
      </c>
      <c r="M815" s="7" t="n">
        <v>33190</v>
      </c>
      <c r="N815" s="8" t="e">
        <f aca="false">VLOOKUP(A815,#REF!,3,FALSE())</f>
        <v>#VALUE!</v>
      </c>
    </row>
    <row r="816" customFormat="false" ht="15" hidden="false" customHeight="false" outlineLevel="0" collapsed="false">
      <c r="A816" s="1" t="n">
        <f aca="false">A815</f>
        <v>76012</v>
      </c>
      <c r="B816" s="0" t="s">
        <v>62</v>
      </c>
      <c r="C816" s="2" t="s">
        <v>340</v>
      </c>
      <c r="D816" s="0" t="s">
        <v>20</v>
      </c>
      <c r="E816" s="0" t="s">
        <v>22</v>
      </c>
      <c r="F816" s="0" t="n">
        <v>1220</v>
      </c>
      <c r="G816" s="7" t="n">
        <v>37880</v>
      </c>
      <c r="H816" s="7" t="n">
        <v>0</v>
      </c>
      <c r="I816" s="7" t="n">
        <v>0</v>
      </c>
      <c r="K816" s="7" t="n">
        <v>37880</v>
      </c>
      <c r="L816" s="0" t="n">
        <v>1</v>
      </c>
      <c r="M816" s="7" t="n">
        <v>37880</v>
      </c>
      <c r="N816" s="8" t="e">
        <f aca="false">VLOOKUP(A816,#REF!,3,FALSE())</f>
        <v>#VALUE!</v>
      </c>
    </row>
    <row r="817" customFormat="false" ht="15" hidden="false" customHeight="false" outlineLevel="0" collapsed="false">
      <c r="A817" s="1" t="n">
        <f aca="false">A816</f>
        <v>76012</v>
      </c>
      <c r="B817" s="0" t="s">
        <v>62</v>
      </c>
      <c r="C817" s="2" t="s">
        <v>340</v>
      </c>
      <c r="D817" s="0" t="s">
        <v>23</v>
      </c>
      <c r="E817" s="0" t="s">
        <v>24</v>
      </c>
      <c r="F817" s="0" t="n">
        <v>1615</v>
      </c>
      <c r="G817" s="7" t="n">
        <v>16825</v>
      </c>
      <c r="H817" s="7" t="n">
        <v>0</v>
      </c>
      <c r="I817" s="7" t="n">
        <v>0</v>
      </c>
      <c r="K817" s="7" t="n">
        <v>16825</v>
      </c>
      <c r="L817" s="0" t="n">
        <v>0.75</v>
      </c>
      <c r="M817" s="7" t="n">
        <v>22433</v>
      </c>
      <c r="N817" s="8" t="e">
        <f aca="false">VLOOKUP(A817,#REF!,3,FALSE())</f>
        <v>#VALUE!</v>
      </c>
    </row>
    <row r="818" customFormat="false" ht="15" hidden="false" customHeight="false" outlineLevel="0" collapsed="false">
      <c r="A818" s="1" t="n">
        <v>45</v>
      </c>
      <c r="B818" s="0" t="s">
        <v>35</v>
      </c>
      <c r="C818" s="2" t="s">
        <v>341</v>
      </c>
      <c r="D818" s="0" t="s">
        <v>50</v>
      </c>
      <c r="E818" s="0" t="s">
        <v>51</v>
      </c>
      <c r="F818" s="0" t="n">
        <v>1617</v>
      </c>
      <c r="G818" s="7" t="n">
        <v>26521</v>
      </c>
      <c r="H818" s="7" t="n">
        <v>0</v>
      </c>
      <c r="I818" s="7" t="n">
        <v>0</v>
      </c>
      <c r="K818" s="7" t="n">
        <v>26521</v>
      </c>
      <c r="L818" s="0" t="n">
        <v>1.5</v>
      </c>
      <c r="M818" s="7" t="n">
        <v>17681</v>
      </c>
      <c r="N818" s="8" t="e">
        <f aca="false">VLOOKUP(A818,#REF!,3,FALSE())</f>
        <v>#VALUE!</v>
      </c>
    </row>
    <row r="819" customFormat="false" ht="15" hidden="false" customHeight="false" outlineLevel="0" collapsed="false">
      <c r="A819" s="1" t="n">
        <f aca="false">A818</f>
        <v>45</v>
      </c>
      <c r="B819" s="0" t="s">
        <v>35</v>
      </c>
      <c r="C819" s="2" t="s">
        <v>341</v>
      </c>
      <c r="D819" s="0" t="s">
        <v>20</v>
      </c>
      <c r="E819" s="0" t="s">
        <v>21</v>
      </c>
      <c r="F819" s="0" t="n">
        <v>1217</v>
      </c>
      <c r="G819" s="7" t="n">
        <v>74945</v>
      </c>
      <c r="H819" s="7" t="n">
        <v>0</v>
      </c>
      <c r="I819" s="7" t="n">
        <v>0</v>
      </c>
      <c r="K819" s="7" t="n">
        <v>74945</v>
      </c>
      <c r="L819" s="0" t="n">
        <v>2.5</v>
      </c>
      <c r="M819" s="7" t="n">
        <v>29978</v>
      </c>
      <c r="N819" s="8" t="e">
        <f aca="false">VLOOKUP(A819,#REF!,3,FALSE())</f>
        <v>#VALUE!</v>
      </c>
    </row>
    <row r="820" customFormat="false" ht="15" hidden="false" customHeight="false" outlineLevel="0" collapsed="false">
      <c r="A820" s="1" t="n">
        <f aca="false">A819</f>
        <v>45</v>
      </c>
      <c r="B820" s="0" t="s">
        <v>35</v>
      </c>
      <c r="C820" s="2" t="s">
        <v>341</v>
      </c>
      <c r="D820" s="0" t="s">
        <v>23</v>
      </c>
      <c r="E820" s="0" t="s">
        <v>30</v>
      </c>
      <c r="F820" s="0" t="n">
        <v>1614</v>
      </c>
      <c r="G820" s="7" t="n">
        <v>30752</v>
      </c>
      <c r="H820" s="7" t="n">
        <v>0</v>
      </c>
      <c r="I820" s="7" t="n">
        <v>0</v>
      </c>
      <c r="K820" s="7" t="n">
        <v>30752</v>
      </c>
      <c r="L820" s="0" t="n">
        <v>1</v>
      </c>
      <c r="M820" s="7" t="n">
        <v>30752</v>
      </c>
      <c r="N820" s="8" t="e">
        <f aca="false">VLOOKUP(A820,#REF!,3,FALSE())</f>
        <v>#VALUE!</v>
      </c>
    </row>
    <row r="821" customFormat="false" ht="15" hidden="false" customHeight="false" outlineLevel="0" collapsed="false">
      <c r="A821" s="1" t="n">
        <f aca="false">A820</f>
        <v>45</v>
      </c>
      <c r="B821" s="0" t="s">
        <v>35</v>
      </c>
      <c r="C821" s="2" t="s">
        <v>341</v>
      </c>
      <c r="D821" s="0" t="s">
        <v>23</v>
      </c>
      <c r="E821" s="0" t="s">
        <v>24</v>
      </c>
      <c r="F821" s="0" t="n">
        <v>1615</v>
      </c>
      <c r="G821" s="7" t="n">
        <v>27874</v>
      </c>
      <c r="H821" s="7" t="n">
        <v>0</v>
      </c>
      <c r="I821" s="7" t="n">
        <v>0</v>
      </c>
      <c r="K821" s="7" t="n">
        <v>27874</v>
      </c>
      <c r="L821" s="0" t="n">
        <v>1</v>
      </c>
      <c r="M821" s="7" t="n">
        <v>27874</v>
      </c>
      <c r="N821" s="8" t="e">
        <f aca="false">VLOOKUP(A821,#REF!,3,FALSE())</f>
        <v>#VALUE!</v>
      </c>
    </row>
    <row r="822" customFormat="false" ht="15" hidden="false" customHeight="false" outlineLevel="0" collapsed="false">
      <c r="A822" s="1" t="n">
        <v>552</v>
      </c>
      <c r="B822" s="0" t="s">
        <v>27</v>
      </c>
      <c r="C822" s="2" t="s">
        <v>342</v>
      </c>
      <c r="D822" s="0" t="s">
        <v>20</v>
      </c>
      <c r="E822" s="0" t="s">
        <v>21</v>
      </c>
      <c r="F822" s="0" t="n">
        <v>1217</v>
      </c>
      <c r="G822" s="7" t="n">
        <v>24887</v>
      </c>
      <c r="H822" s="7" t="n">
        <v>0</v>
      </c>
      <c r="I822" s="7" t="n">
        <v>0</v>
      </c>
      <c r="K822" s="7" t="n">
        <v>24887</v>
      </c>
      <c r="L822" s="0" t="n">
        <v>0.92</v>
      </c>
      <c r="M822" s="7" t="n">
        <v>27051</v>
      </c>
      <c r="N822" s="8" t="e">
        <f aca="false">VLOOKUP(A822,#REF!,3,FALSE())</f>
        <v>#VALUE!</v>
      </c>
    </row>
    <row r="823" customFormat="false" ht="15" hidden="false" customHeight="false" outlineLevel="0" collapsed="false">
      <c r="A823" s="1" t="n">
        <f aca="false">A822</f>
        <v>552</v>
      </c>
      <c r="B823" s="0" t="s">
        <v>27</v>
      </c>
      <c r="C823" s="2" t="s">
        <v>342</v>
      </c>
      <c r="D823" s="0" t="s">
        <v>23</v>
      </c>
      <c r="E823" s="0" t="s">
        <v>24</v>
      </c>
      <c r="F823" s="0" t="n">
        <v>1615</v>
      </c>
      <c r="G823" s="7" t="n">
        <v>10567</v>
      </c>
      <c r="H823" s="7" t="n">
        <v>0</v>
      </c>
      <c r="I823" s="7" t="n">
        <v>0</v>
      </c>
      <c r="K823" s="7" t="n">
        <v>10567</v>
      </c>
      <c r="L823" s="0" t="n">
        <v>0.46</v>
      </c>
      <c r="M823" s="7" t="n">
        <v>22972</v>
      </c>
      <c r="N823" s="8" t="e">
        <f aca="false">VLOOKUP(A823,#REF!,3,FALSE())</f>
        <v>#VALUE!</v>
      </c>
    </row>
    <row r="824" customFormat="false" ht="15" hidden="false" customHeight="false" outlineLevel="0" collapsed="false">
      <c r="A824" s="1" t="n">
        <v>68</v>
      </c>
      <c r="B824" s="0" t="s">
        <v>35</v>
      </c>
      <c r="C824" s="2" t="s">
        <v>343</v>
      </c>
      <c r="D824" s="0" t="s">
        <v>37</v>
      </c>
      <c r="E824" s="0" t="s">
        <v>38</v>
      </c>
      <c r="F824" s="0" t="n">
        <v>1618</v>
      </c>
      <c r="G824" s="7" t="n">
        <v>41575</v>
      </c>
      <c r="H824" s="7" t="n">
        <v>10754</v>
      </c>
      <c r="I824" s="7" t="n">
        <v>0</v>
      </c>
      <c r="J824" s="0" t="s">
        <v>99</v>
      </c>
      <c r="K824" s="7" t="n">
        <v>52329</v>
      </c>
      <c r="L824" s="0" t="n">
        <v>1.77</v>
      </c>
      <c r="M824" s="7" t="n">
        <v>29564</v>
      </c>
      <c r="N824" s="8" t="e">
        <f aca="false">VLOOKUP(A824,#REF!,3,FALSE())</f>
        <v>#VALUE!</v>
      </c>
    </row>
    <row r="825" customFormat="false" ht="15" hidden="false" customHeight="false" outlineLevel="0" collapsed="false">
      <c r="A825" s="1" t="n">
        <f aca="false">A824</f>
        <v>68</v>
      </c>
      <c r="B825" s="0" t="s">
        <v>35</v>
      </c>
      <c r="C825" s="2" t="s">
        <v>343</v>
      </c>
      <c r="D825" s="0" t="s">
        <v>18</v>
      </c>
      <c r="E825" s="0" t="s">
        <v>29</v>
      </c>
      <c r="F825" s="0" t="n">
        <v>1218</v>
      </c>
      <c r="G825" s="7" t="n">
        <v>95105</v>
      </c>
      <c r="H825" s="7" t="n">
        <v>0</v>
      </c>
      <c r="I825" s="7" t="n">
        <v>0</v>
      </c>
      <c r="K825" s="7" t="n">
        <v>95105</v>
      </c>
      <c r="L825" s="0" t="n">
        <v>2</v>
      </c>
      <c r="M825" s="7" t="n">
        <v>47553</v>
      </c>
      <c r="N825" s="8" t="e">
        <f aca="false">VLOOKUP(A825,#REF!,3,FALSE())</f>
        <v>#VALUE!</v>
      </c>
    </row>
    <row r="826" customFormat="false" ht="15" hidden="false" customHeight="false" outlineLevel="0" collapsed="false">
      <c r="A826" s="1" t="n">
        <f aca="false">A825</f>
        <v>68</v>
      </c>
      <c r="B826" s="0" t="s">
        <v>35</v>
      </c>
      <c r="C826" s="2" t="s">
        <v>343</v>
      </c>
      <c r="D826" s="0" t="s">
        <v>18</v>
      </c>
      <c r="E826" s="0" t="s">
        <v>52</v>
      </c>
      <c r="F826" s="0" t="n">
        <v>1219</v>
      </c>
      <c r="G826" s="7" t="n">
        <v>91229</v>
      </c>
      <c r="H826" s="7" t="n">
        <v>230</v>
      </c>
      <c r="I826" s="7" t="n">
        <v>0</v>
      </c>
      <c r="J826" s="0" t="s">
        <v>99</v>
      </c>
      <c r="K826" s="7" t="n">
        <v>91459</v>
      </c>
      <c r="L826" s="0" t="n">
        <v>6.48</v>
      </c>
      <c r="M826" s="7" t="n">
        <v>14114</v>
      </c>
      <c r="N826" s="8" t="e">
        <f aca="false">VLOOKUP(A826,#REF!,3,FALSE())</f>
        <v>#VALUE!</v>
      </c>
    </row>
    <row r="827" customFormat="false" ht="15" hidden="false" customHeight="false" outlineLevel="0" collapsed="false">
      <c r="A827" s="1" t="n">
        <f aca="false">A826</f>
        <v>68</v>
      </c>
      <c r="B827" s="0" t="s">
        <v>35</v>
      </c>
      <c r="C827" s="2" t="s">
        <v>343</v>
      </c>
      <c r="D827" s="0" t="s">
        <v>18</v>
      </c>
      <c r="E827" s="0" t="s">
        <v>42</v>
      </c>
      <c r="F827" s="0" t="n">
        <v>1319</v>
      </c>
      <c r="G827" s="7" t="n">
        <v>94144</v>
      </c>
      <c r="H827" s="7" t="n">
        <v>79302</v>
      </c>
      <c r="I827" s="7" t="n">
        <v>0</v>
      </c>
      <c r="J827" s="0" t="s">
        <v>99</v>
      </c>
      <c r="K827" s="7" t="n">
        <v>173446</v>
      </c>
      <c r="L827" s="0" t="n">
        <v>9</v>
      </c>
      <c r="M827" s="7" t="n">
        <v>19272</v>
      </c>
      <c r="N827" s="8" t="e">
        <f aca="false">VLOOKUP(A827,#REF!,3,FALSE())</f>
        <v>#VALUE!</v>
      </c>
    </row>
    <row r="828" customFormat="false" ht="15" hidden="false" customHeight="false" outlineLevel="0" collapsed="false">
      <c r="A828" s="1" t="n">
        <f aca="false">A827</f>
        <v>68</v>
      </c>
      <c r="B828" s="0" t="s">
        <v>35</v>
      </c>
      <c r="C828" s="2" t="s">
        <v>343</v>
      </c>
      <c r="D828" s="0" t="s">
        <v>20</v>
      </c>
      <c r="E828" s="0" t="s">
        <v>21</v>
      </c>
      <c r="F828" s="0" t="n">
        <v>1217</v>
      </c>
      <c r="G828" s="7" t="n">
        <v>217633</v>
      </c>
      <c r="H828" s="7" t="n">
        <v>21917</v>
      </c>
      <c r="I828" s="7" t="n">
        <v>0</v>
      </c>
      <c r="J828" s="0" t="s">
        <v>99</v>
      </c>
      <c r="K828" s="7" t="n">
        <v>239550</v>
      </c>
      <c r="L828" s="0" t="n">
        <v>9</v>
      </c>
      <c r="M828" s="7" t="n">
        <v>26617</v>
      </c>
      <c r="N828" s="8" t="e">
        <f aca="false">VLOOKUP(A828,#REF!,3,FALSE())</f>
        <v>#VALUE!</v>
      </c>
    </row>
    <row r="829" customFormat="false" ht="15" hidden="false" customHeight="false" outlineLevel="0" collapsed="false">
      <c r="A829" s="1" t="n">
        <f aca="false">A828</f>
        <v>68</v>
      </c>
      <c r="B829" s="0" t="s">
        <v>35</v>
      </c>
      <c r="C829" s="2" t="s">
        <v>343</v>
      </c>
      <c r="D829" s="0" t="s">
        <v>20</v>
      </c>
      <c r="E829" s="0" t="s">
        <v>22</v>
      </c>
      <c r="F829" s="0" t="n">
        <v>1220</v>
      </c>
      <c r="G829" s="7" t="n">
        <v>42335</v>
      </c>
      <c r="H829" s="7" t="n">
        <v>0</v>
      </c>
      <c r="I829" s="7" t="n">
        <v>0</v>
      </c>
      <c r="K829" s="7" t="n">
        <v>42335</v>
      </c>
      <c r="L829" s="0" t="n">
        <v>1</v>
      </c>
      <c r="M829" s="7" t="n">
        <v>42335</v>
      </c>
      <c r="N829" s="8" t="e">
        <f aca="false">VLOOKUP(A829,#REF!,3,FALSE())</f>
        <v>#VALUE!</v>
      </c>
    </row>
    <row r="830" customFormat="false" ht="15" hidden="false" customHeight="false" outlineLevel="0" collapsed="false">
      <c r="A830" s="1" t="n">
        <f aca="false">A829</f>
        <v>68</v>
      </c>
      <c r="B830" s="0" t="s">
        <v>35</v>
      </c>
      <c r="C830" s="2" t="s">
        <v>343</v>
      </c>
      <c r="D830" s="0" t="s">
        <v>23</v>
      </c>
      <c r="E830" s="0" t="s">
        <v>30</v>
      </c>
      <c r="F830" s="0" t="n">
        <v>1614</v>
      </c>
      <c r="G830" s="7" t="n">
        <v>172733</v>
      </c>
      <c r="H830" s="7" t="n">
        <v>12967</v>
      </c>
      <c r="I830" s="7" t="n">
        <v>0</v>
      </c>
      <c r="J830" s="0" t="s">
        <v>99</v>
      </c>
      <c r="K830" s="7" t="n">
        <v>185700</v>
      </c>
      <c r="L830" s="0" t="n">
        <v>6.5</v>
      </c>
      <c r="M830" s="7" t="n">
        <v>28569</v>
      </c>
      <c r="N830" s="8" t="e">
        <f aca="false">VLOOKUP(A830,#REF!,3,FALSE())</f>
        <v>#VALUE!</v>
      </c>
    </row>
    <row r="831" customFormat="false" ht="15" hidden="false" customHeight="false" outlineLevel="0" collapsed="false">
      <c r="A831" s="1" t="n">
        <f aca="false">A830</f>
        <v>68</v>
      </c>
      <c r="B831" s="0" t="s">
        <v>35</v>
      </c>
      <c r="C831" s="2" t="s">
        <v>343</v>
      </c>
      <c r="D831" s="0" t="s">
        <v>23</v>
      </c>
      <c r="E831" s="0" t="s">
        <v>24</v>
      </c>
      <c r="F831" s="0" t="n">
        <v>1615</v>
      </c>
      <c r="G831" s="7" t="n">
        <v>260646</v>
      </c>
      <c r="H831" s="7" t="n">
        <v>23378</v>
      </c>
      <c r="I831" s="7" t="n">
        <v>0</v>
      </c>
      <c r="J831" s="0" t="s">
        <v>99</v>
      </c>
      <c r="K831" s="7" t="n">
        <v>284024</v>
      </c>
      <c r="L831" s="0" t="n">
        <v>17</v>
      </c>
      <c r="M831" s="7" t="n">
        <v>16707</v>
      </c>
      <c r="N831" s="8" t="e">
        <f aca="false">VLOOKUP(A831,#REF!,3,FALSE())</f>
        <v>#VALUE!</v>
      </c>
    </row>
    <row r="832" customFormat="false" ht="15" hidden="false" customHeight="false" outlineLevel="0" collapsed="false">
      <c r="A832" s="1" t="n">
        <v>545</v>
      </c>
      <c r="B832" s="0" t="s">
        <v>27</v>
      </c>
      <c r="C832" s="2" t="s">
        <v>344</v>
      </c>
      <c r="D832" s="0" t="s">
        <v>50</v>
      </c>
      <c r="E832" s="0" t="s">
        <v>51</v>
      </c>
      <c r="F832" s="0" t="n">
        <v>1617</v>
      </c>
      <c r="G832" s="7" t="n">
        <v>12600</v>
      </c>
      <c r="H832" s="7" t="n">
        <v>0</v>
      </c>
      <c r="I832" s="7" t="n">
        <v>0</v>
      </c>
      <c r="K832" s="7" t="n">
        <v>12600</v>
      </c>
      <c r="L832" s="0" t="n">
        <v>0.25</v>
      </c>
      <c r="M832" s="7" t="n">
        <v>50400</v>
      </c>
      <c r="N832" s="8" t="e">
        <f aca="false">VLOOKUP(A832,#REF!,3,FALSE())</f>
        <v>#VALUE!</v>
      </c>
    </row>
    <row r="833" customFormat="false" ht="15" hidden="false" customHeight="false" outlineLevel="0" collapsed="false">
      <c r="A833" s="1" t="n">
        <f aca="false">A832</f>
        <v>545</v>
      </c>
      <c r="B833" s="0" t="s">
        <v>27</v>
      </c>
      <c r="C833" s="2" t="s">
        <v>344</v>
      </c>
      <c r="D833" s="0" t="s">
        <v>20</v>
      </c>
      <c r="E833" s="0" t="s">
        <v>21</v>
      </c>
      <c r="F833" s="0" t="n">
        <v>1217</v>
      </c>
      <c r="G833" s="7" t="n">
        <v>29801</v>
      </c>
      <c r="H833" s="7" t="n">
        <v>0</v>
      </c>
      <c r="I833" s="7" t="n">
        <v>0</v>
      </c>
      <c r="K833" s="7" t="n">
        <v>29801</v>
      </c>
      <c r="L833" s="0" t="n">
        <v>1</v>
      </c>
      <c r="M833" s="7" t="n">
        <v>29801</v>
      </c>
      <c r="N833" s="8" t="e">
        <f aca="false">VLOOKUP(A833,#REF!,3,FALSE())</f>
        <v>#VALUE!</v>
      </c>
    </row>
    <row r="834" customFormat="false" ht="15" hidden="false" customHeight="false" outlineLevel="0" collapsed="false">
      <c r="A834" s="1" t="n">
        <f aca="false">A833</f>
        <v>545</v>
      </c>
      <c r="B834" s="0" t="s">
        <v>27</v>
      </c>
      <c r="C834" s="2" t="s">
        <v>344</v>
      </c>
      <c r="D834" s="0" t="s">
        <v>20</v>
      </c>
      <c r="E834" s="0" t="s">
        <v>22</v>
      </c>
      <c r="F834" s="0" t="n">
        <v>1220</v>
      </c>
      <c r="G834" s="7" t="n">
        <v>4</v>
      </c>
      <c r="H834" s="7" t="n">
        <v>0</v>
      </c>
      <c r="I834" s="7" t="n">
        <v>0</v>
      </c>
      <c r="J834" s="0" t="s">
        <v>345</v>
      </c>
      <c r="K834" s="7" t="n">
        <v>4</v>
      </c>
      <c r="L834" s="0" t="n">
        <v>0.1</v>
      </c>
      <c r="M834" s="7" t="n">
        <v>40</v>
      </c>
      <c r="N834" s="8" t="e">
        <f aca="false">VLOOKUP(A834,#REF!,3,FALSE())</f>
        <v>#VALUE!</v>
      </c>
    </row>
    <row r="835" customFormat="false" ht="15" hidden="false" customHeight="false" outlineLevel="0" collapsed="false">
      <c r="A835" s="1" t="n">
        <v>89</v>
      </c>
      <c r="B835" s="0" t="s">
        <v>35</v>
      </c>
      <c r="C835" s="2" t="s">
        <v>346</v>
      </c>
      <c r="D835" s="0" t="s">
        <v>20</v>
      </c>
      <c r="E835" s="0" t="s">
        <v>21</v>
      </c>
      <c r="F835" s="0" t="n">
        <v>1217</v>
      </c>
      <c r="G835" s="7" t="n">
        <v>195391</v>
      </c>
      <c r="H835" s="7" t="n">
        <v>0</v>
      </c>
      <c r="I835" s="7" t="n">
        <v>0</v>
      </c>
      <c r="K835" s="7" t="n">
        <v>195391</v>
      </c>
      <c r="L835" s="0" t="n">
        <v>7</v>
      </c>
      <c r="M835" s="7" t="n">
        <v>27913</v>
      </c>
      <c r="N835" s="8" t="e">
        <f aca="false">VLOOKUP(A835,#REF!,3,FALSE())</f>
        <v>#VALUE!</v>
      </c>
    </row>
    <row r="836" customFormat="false" ht="15" hidden="false" customHeight="false" outlineLevel="0" collapsed="false">
      <c r="A836" s="1" t="n">
        <f aca="false">A835</f>
        <v>89</v>
      </c>
      <c r="B836" s="0" t="s">
        <v>35</v>
      </c>
      <c r="C836" s="2" t="s">
        <v>346</v>
      </c>
      <c r="D836" s="0" t="s">
        <v>20</v>
      </c>
      <c r="E836" s="0" t="s">
        <v>22</v>
      </c>
      <c r="F836" s="0" t="n">
        <v>1220</v>
      </c>
      <c r="G836" s="7" t="n">
        <v>94753</v>
      </c>
      <c r="H836" s="7" t="n">
        <v>0</v>
      </c>
      <c r="I836" s="7" t="n">
        <v>0</v>
      </c>
      <c r="K836" s="7" t="n">
        <v>94753</v>
      </c>
      <c r="L836" s="0" t="n">
        <v>2</v>
      </c>
      <c r="M836" s="7" t="n">
        <v>47377</v>
      </c>
      <c r="N836" s="8" t="e">
        <f aca="false">VLOOKUP(A836,#REF!,3,FALSE())</f>
        <v>#VALUE!</v>
      </c>
    </row>
    <row r="837" customFormat="false" ht="15" hidden="false" customHeight="false" outlineLevel="0" collapsed="false">
      <c r="A837" s="1" t="n">
        <f aca="false">A836</f>
        <v>89</v>
      </c>
      <c r="B837" s="0" t="s">
        <v>35</v>
      </c>
      <c r="C837" s="2" t="s">
        <v>346</v>
      </c>
      <c r="D837" s="0" t="s">
        <v>23</v>
      </c>
      <c r="E837" s="0" t="s">
        <v>30</v>
      </c>
      <c r="F837" s="0" t="n">
        <v>1614</v>
      </c>
      <c r="G837" s="7" t="n">
        <v>145440</v>
      </c>
      <c r="H837" s="7" t="n">
        <v>0</v>
      </c>
      <c r="I837" s="7" t="n">
        <v>0</v>
      </c>
      <c r="K837" s="7" t="n">
        <v>145440</v>
      </c>
      <c r="L837" s="0" t="n">
        <v>5</v>
      </c>
      <c r="M837" s="7" t="n">
        <v>29088</v>
      </c>
      <c r="N837" s="8" t="e">
        <f aca="false">VLOOKUP(A837,#REF!,3,FALSE())</f>
        <v>#VALUE!</v>
      </c>
    </row>
    <row r="838" customFormat="false" ht="15" hidden="false" customHeight="false" outlineLevel="0" collapsed="false">
      <c r="A838" s="1" t="n">
        <f aca="false">A837</f>
        <v>89</v>
      </c>
      <c r="B838" s="0" t="s">
        <v>35</v>
      </c>
      <c r="C838" s="2" t="s">
        <v>346</v>
      </c>
      <c r="D838" s="0" t="s">
        <v>23</v>
      </c>
      <c r="E838" s="0" t="s">
        <v>24</v>
      </c>
      <c r="F838" s="0" t="n">
        <v>1615</v>
      </c>
      <c r="G838" s="7" t="n">
        <v>393270</v>
      </c>
      <c r="H838" s="7" t="n">
        <v>0</v>
      </c>
      <c r="I838" s="7" t="n">
        <v>0</v>
      </c>
      <c r="K838" s="7" t="n">
        <v>393270</v>
      </c>
      <c r="L838" s="0" t="n">
        <v>15.5</v>
      </c>
      <c r="M838" s="7" t="n">
        <v>25372</v>
      </c>
      <c r="N838" s="8" t="e">
        <f aca="false">VLOOKUP(A838,#REF!,3,FALSE())</f>
        <v>#VALUE!</v>
      </c>
    </row>
    <row r="839" customFormat="false" ht="15" hidden="false" customHeight="false" outlineLevel="0" collapsed="false">
      <c r="A839" s="1" t="n">
        <f aca="false">A838</f>
        <v>89</v>
      </c>
      <c r="B839" s="0" t="s">
        <v>35</v>
      </c>
      <c r="C839" s="2" t="s">
        <v>346</v>
      </c>
      <c r="D839" s="0" t="s">
        <v>23</v>
      </c>
      <c r="E839" s="0" t="s">
        <v>45</v>
      </c>
      <c r="F839" s="0" t="n">
        <v>1616</v>
      </c>
      <c r="G839" s="7" t="n">
        <v>76137</v>
      </c>
      <c r="H839" s="7" t="n">
        <v>0</v>
      </c>
      <c r="I839" s="7" t="n">
        <v>0</v>
      </c>
      <c r="K839" s="7" t="n">
        <v>76137</v>
      </c>
      <c r="L839" s="0" t="n">
        <v>2</v>
      </c>
      <c r="M839" s="7" t="n">
        <v>38069</v>
      </c>
      <c r="N839" s="8" t="e">
        <f aca="false">VLOOKUP(A839,#REF!,3,FALSE()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52.14"/>
    <col collapsed="false" customWidth="true" hidden="false" outlineLevel="0" max="4" min="4" style="0" width="13.29"/>
    <col collapsed="false" customWidth="true" hidden="false" outlineLevel="0" max="6" min="6" style="0" width="11.85"/>
    <col collapsed="false" customWidth="true" hidden="false" outlineLevel="0" max="8" min="8" style="0" width="11.85"/>
    <col collapsed="false" customWidth="true" hidden="false" outlineLevel="0" max="10" min="10" style="0" width="11.71"/>
    <col collapsed="false" customWidth="true" hidden="false" outlineLevel="0" max="12" min="12" style="0" width="11.71"/>
    <col collapsed="false" customWidth="true" hidden="false" outlineLevel="0" max="14" min="14" style="0" width="11.85"/>
    <col collapsed="false" customWidth="true" hidden="false" outlineLevel="0" max="16" min="16" style="0" width="11.71"/>
    <col collapsed="false" customWidth="true" hidden="false" outlineLevel="0" max="18" min="18" style="0" width="11.71"/>
    <col collapsed="false" customWidth="true" hidden="false" outlineLevel="0" max="20" min="20" style="0" width="11.71"/>
    <col collapsed="false" customWidth="true" hidden="false" outlineLevel="0" max="22" min="22" style="0" width="11.71"/>
    <col collapsed="false" customWidth="true" hidden="false" outlineLevel="0" max="24" min="24" style="0" width="12.29"/>
    <col collapsed="false" customWidth="true" hidden="false" outlineLevel="0" max="26" min="26" style="0" width="12"/>
  </cols>
  <sheetData>
    <row r="1" s="9" customFormat="true" ht="15" hidden="false" customHeight="false" outlineLevel="0" collapsed="false">
      <c r="C1" s="10" t="s">
        <v>347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s="9" customFormat="true" ht="15" hidden="false" customHeight="false" outlineLevel="0" collapsed="false">
      <c r="C2" s="10" t="s">
        <v>348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9" customFormat="true" ht="15" hidden="false" customHeight="false" outlineLevel="0" collapsed="false">
      <c r="C3" s="11" t="s">
        <v>349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45" hidden="false" customHeight="true" outlineLevel="0" collapsed="false">
      <c r="A4" s="12"/>
      <c r="B4" s="13"/>
      <c r="C4" s="14" t="s">
        <v>350</v>
      </c>
      <c r="D4" s="14"/>
      <c r="E4" s="14" t="s">
        <v>351</v>
      </c>
      <c r="F4" s="14"/>
      <c r="G4" s="14" t="n">
        <v>1112</v>
      </c>
      <c r="H4" s="14"/>
      <c r="I4" s="14" t="n">
        <v>1211</v>
      </c>
      <c r="J4" s="14"/>
      <c r="K4" s="14" t="n">
        <v>1212</v>
      </c>
      <c r="L4" s="14"/>
      <c r="M4" s="14" t="n">
        <v>1214</v>
      </c>
      <c r="N4" s="14"/>
      <c r="O4" s="14" t="s">
        <v>352</v>
      </c>
      <c r="P4" s="14"/>
      <c r="Q4" s="14" t="n">
        <v>1215</v>
      </c>
      <c r="R4" s="14"/>
      <c r="S4" s="14" t="n">
        <v>1111</v>
      </c>
      <c r="T4" s="14"/>
      <c r="U4" s="14" t="n">
        <v>1113</v>
      </c>
      <c r="V4" s="14"/>
      <c r="W4" s="14" t="n">
        <v>1114</v>
      </c>
      <c r="X4" s="14"/>
      <c r="Y4" s="14" t="n">
        <v>1115</v>
      </c>
      <c r="Z4" s="14"/>
    </row>
    <row r="5" s="19" customFormat="true" ht="37.5" hidden="false" customHeight="true" outlineLevel="0" collapsed="false">
      <c r="A5" s="15"/>
      <c r="B5" s="16"/>
      <c r="C5" s="17" t="s">
        <v>353</v>
      </c>
      <c r="D5" s="17"/>
      <c r="E5" s="17" t="s">
        <v>354</v>
      </c>
      <c r="F5" s="17"/>
      <c r="G5" s="17" t="s">
        <v>355</v>
      </c>
      <c r="H5" s="17"/>
      <c r="I5" s="17" t="s">
        <v>356</v>
      </c>
      <c r="J5" s="17"/>
      <c r="K5" s="17" t="s">
        <v>357</v>
      </c>
      <c r="L5" s="17"/>
      <c r="M5" s="17" t="s">
        <v>358</v>
      </c>
      <c r="N5" s="17"/>
      <c r="O5" s="17" t="s">
        <v>359</v>
      </c>
      <c r="P5" s="17"/>
      <c r="Q5" s="17" t="s">
        <v>360</v>
      </c>
      <c r="R5" s="17"/>
      <c r="S5" s="17" t="s">
        <v>361</v>
      </c>
      <c r="T5" s="17"/>
      <c r="U5" s="17" t="s">
        <v>362</v>
      </c>
      <c r="V5" s="17"/>
      <c r="W5" s="17" t="s">
        <v>363</v>
      </c>
      <c r="X5" s="17"/>
      <c r="Y5" s="18" t="s">
        <v>364</v>
      </c>
      <c r="Z5" s="18"/>
    </row>
    <row r="6" customFormat="false" ht="39" hidden="false" customHeight="false" outlineLevel="0" collapsed="false">
      <c r="A6" s="20" t="s">
        <v>365</v>
      </c>
      <c r="B6" s="21" t="s">
        <v>366</v>
      </c>
      <c r="C6" s="22" t="s">
        <v>12</v>
      </c>
      <c r="D6" s="23" t="s">
        <v>367</v>
      </c>
      <c r="E6" s="22" t="s">
        <v>12</v>
      </c>
      <c r="F6" s="23" t="s">
        <v>367</v>
      </c>
      <c r="G6" s="22" t="s">
        <v>12</v>
      </c>
      <c r="H6" s="23" t="s">
        <v>367</v>
      </c>
      <c r="I6" s="22" t="s">
        <v>12</v>
      </c>
      <c r="J6" s="23" t="s">
        <v>367</v>
      </c>
      <c r="K6" s="22" t="s">
        <v>12</v>
      </c>
      <c r="L6" s="23" t="s">
        <v>367</v>
      </c>
      <c r="M6" s="22" t="s">
        <v>12</v>
      </c>
      <c r="N6" s="23" t="s">
        <v>367</v>
      </c>
      <c r="O6" s="22" t="s">
        <v>12</v>
      </c>
      <c r="P6" s="23" t="s">
        <v>367</v>
      </c>
      <c r="Q6" s="22" t="s">
        <v>12</v>
      </c>
      <c r="R6" s="23" t="s">
        <v>367</v>
      </c>
      <c r="S6" s="22" t="s">
        <v>12</v>
      </c>
      <c r="T6" s="23" t="s">
        <v>367</v>
      </c>
      <c r="U6" s="22" t="s">
        <v>12</v>
      </c>
      <c r="V6" s="23" t="s">
        <v>367</v>
      </c>
      <c r="W6" s="22" t="s">
        <v>12</v>
      </c>
      <c r="X6" s="23" t="s">
        <v>367</v>
      </c>
      <c r="Y6" s="22" t="s">
        <v>12</v>
      </c>
      <c r="Z6" s="23" t="s">
        <v>367</v>
      </c>
    </row>
    <row r="7" customFormat="false" ht="15" hidden="false" customHeight="false" outlineLevel="0" collapsed="false">
      <c r="A7" s="24" t="s">
        <v>368</v>
      </c>
      <c r="B7" s="25"/>
      <c r="C7" s="26"/>
      <c r="D7" s="25"/>
      <c r="E7" s="26"/>
      <c r="F7" s="25"/>
      <c r="G7" s="26"/>
      <c r="H7" s="25"/>
      <c r="I7" s="26"/>
      <c r="J7" s="25"/>
      <c r="K7" s="26"/>
      <c r="L7" s="25"/>
      <c r="M7" s="26"/>
      <c r="N7" s="25"/>
      <c r="O7" s="26"/>
      <c r="P7" s="25"/>
      <c r="Q7" s="26"/>
      <c r="R7" s="25"/>
      <c r="S7" s="26"/>
      <c r="T7" s="25"/>
      <c r="U7" s="26"/>
      <c r="V7" s="25"/>
      <c r="W7" s="26"/>
      <c r="X7" s="25"/>
      <c r="Y7" s="26"/>
      <c r="Z7" s="25"/>
    </row>
    <row r="8" customFormat="false" ht="15" hidden="false" customHeight="false" outlineLevel="0" collapsed="false">
      <c r="A8" s="27" t="n">
        <v>20.5</v>
      </c>
      <c r="B8" s="28" t="s">
        <v>369</v>
      </c>
      <c r="C8" s="29" t="n">
        <v>1.45</v>
      </c>
      <c r="D8" s="30" t="n">
        <v>60582.7586206897</v>
      </c>
      <c r="E8" s="29" t="n">
        <v>1.38</v>
      </c>
      <c r="F8" s="30" t="n">
        <v>720.289855072464</v>
      </c>
      <c r="G8" s="29" t="n">
        <v>0.02</v>
      </c>
      <c r="H8" s="30" t="n">
        <v>77000</v>
      </c>
      <c r="I8" s="29" t="n">
        <v>0</v>
      </c>
      <c r="J8" s="30" t="n">
        <v>0</v>
      </c>
      <c r="K8" s="29" t="n">
        <v>0</v>
      </c>
      <c r="L8" s="30" t="n">
        <v>0</v>
      </c>
      <c r="M8" s="29" t="n">
        <v>0</v>
      </c>
      <c r="N8" s="30" t="n">
        <v>0</v>
      </c>
      <c r="O8" s="29" t="n">
        <v>0.01</v>
      </c>
      <c r="P8" s="30" t="n">
        <v>44600</v>
      </c>
      <c r="Q8" s="29" t="n">
        <v>0</v>
      </c>
      <c r="R8" s="30" t="n">
        <v>0</v>
      </c>
      <c r="S8" s="29" t="n">
        <v>0</v>
      </c>
      <c r="T8" s="30" t="n">
        <v>0</v>
      </c>
      <c r="U8" s="29" t="n">
        <v>0</v>
      </c>
      <c r="V8" s="30" t="n">
        <v>0</v>
      </c>
      <c r="W8" s="29" t="n">
        <v>0</v>
      </c>
      <c r="X8" s="30" t="n">
        <v>0</v>
      </c>
      <c r="Y8" s="29" t="n">
        <v>0.6</v>
      </c>
      <c r="Z8" s="30" t="n">
        <v>41666.6666666667</v>
      </c>
    </row>
    <row r="9" customFormat="false" ht="15" hidden="false" customHeight="false" outlineLevel="0" collapsed="false">
      <c r="A9" s="27" t="n">
        <v>23</v>
      </c>
      <c r="B9" s="28" t="s">
        <v>112</v>
      </c>
      <c r="C9" s="29" t="n">
        <v>2.4</v>
      </c>
      <c r="D9" s="30" t="n">
        <v>37130.8333333333</v>
      </c>
      <c r="E9" s="29" t="n">
        <v>0</v>
      </c>
      <c r="F9" s="30" t="n">
        <v>0</v>
      </c>
      <c r="G9" s="29" t="n">
        <v>0</v>
      </c>
      <c r="H9" s="30" t="n">
        <v>0</v>
      </c>
      <c r="I9" s="29" t="n">
        <v>0</v>
      </c>
      <c r="J9" s="30" t="n">
        <v>0</v>
      </c>
      <c r="K9" s="29" t="n">
        <v>0</v>
      </c>
      <c r="L9" s="30" t="n">
        <v>0</v>
      </c>
      <c r="M9" s="29" t="n">
        <v>0</v>
      </c>
      <c r="N9" s="30" t="n">
        <v>0</v>
      </c>
      <c r="O9" s="29" t="n">
        <v>0</v>
      </c>
      <c r="P9" s="30" t="n">
        <v>0</v>
      </c>
      <c r="Q9" s="29" t="n">
        <v>0</v>
      </c>
      <c r="R9" s="30" t="n">
        <v>0</v>
      </c>
      <c r="S9" s="29" t="n">
        <v>0.45</v>
      </c>
      <c r="T9" s="30" t="n">
        <v>70666.6666666667</v>
      </c>
      <c r="U9" s="29" t="n">
        <v>0</v>
      </c>
      <c r="V9" s="30" t="n">
        <v>0</v>
      </c>
      <c r="W9" s="29" t="n">
        <v>0</v>
      </c>
      <c r="X9" s="30" t="n">
        <v>0</v>
      </c>
      <c r="Y9" s="29" t="n">
        <v>0</v>
      </c>
      <c r="Z9" s="30" t="n">
        <v>0</v>
      </c>
    </row>
    <row r="10" customFormat="false" ht="15" hidden="false" customHeight="false" outlineLevel="0" collapsed="false">
      <c r="A10" s="27" t="n">
        <v>23.5</v>
      </c>
      <c r="B10" s="28" t="s">
        <v>124</v>
      </c>
      <c r="C10" s="29" t="n">
        <v>2</v>
      </c>
      <c r="D10" s="30" t="n">
        <v>39413.5</v>
      </c>
      <c r="E10" s="29" t="n">
        <v>0.53</v>
      </c>
      <c r="F10" s="30" t="n">
        <v>17916.9811320755</v>
      </c>
      <c r="G10" s="29" t="n">
        <v>0</v>
      </c>
      <c r="H10" s="30" t="n">
        <v>0</v>
      </c>
      <c r="I10" s="29" t="n">
        <v>0</v>
      </c>
      <c r="J10" s="30" t="n">
        <v>0</v>
      </c>
      <c r="K10" s="29" t="n">
        <v>0</v>
      </c>
      <c r="L10" s="30" t="n">
        <v>0</v>
      </c>
      <c r="M10" s="29" t="n">
        <v>0</v>
      </c>
      <c r="N10" s="30" t="n">
        <v>0</v>
      </c>
      <c r="O10" s="29" t="n">
        <v>0</v>
      </c>
      <c r="P10" s="30" t="n">
        <v>0</v>
      </c>
      <c r="Q10" s="29" t="n">
        <v>0</v>
      </c>
      <c r="R10" s="30" t="n">
        <v>0</v>
      </c>
      <c r="S10" s="29" t="n">
        <v>0</v>
      </c>
      <c r="T10" s="30" t="n">
        <v>0</v>
      </c>
      <c r="U10" s="29" t="n">
        <v>0</v>
      </c>
      <c r="V10" s="30" t="n">
        <v>0</v>
      </c>
      <c r="W10" s="29" t="n">
        <v>0</v>
      </c>
      <c r="X10" s="30" t="n">
        <v>0</v>
      </c>
      <c r="Y10" s="29" t="n">
        <v>0.97</v>
      </c>
      <c r="Z10" s="30" t="n">
        <v>31958.7628865979</v>
      </c>
    </row>
    <row r="11" customFormat="false" ht="15" hidden="false" customHeight="false" outlineLevel="0" collapsed="false">
      <c r="A11" s="27" t="n">
        <v>43.5</v>
      </c>
      <c r="B11" s="28" t="s">
        <v>370</v>
      </c>
      <c r="C11" s="29" t="n">
        <v>4.54</v>
      </c>
      <c r="D11" s="30" t="n">
        <v>47644.0528634361</v>
      </c>
      <c r="E11" s="29" t="n">
        <v>0</v>
      </c>
      <c r="F11" s="30" t="n">
        <v>0</v>
      </c>
      <c r="G11" s="29" t="n">
        <v>0</v>
      </c>
      <c r="H11" s="30" t="n">
        <v>0</v>
      </c>
      <c r="I11" s="29" t="n">
        <v>1.19</v>
      </c>
      <c r="J11" s="30" t="n">
        <v>49855.462184874</v>
      </c>
      <c r="K11" s="29" t="n">
        <v>0</v>
      </c>
      <c r="L11" s="30" t="n">
        <v>0</v>
      </c>
      <c r="M11" s="29" t="n">
        <v>0.9</v>
      </c>
      <c r="N11" s="30" t="n">
        <v>39343.3333333333</v>
      </c>
      <c r="O11" s="29" t="n">
        <v>0</v>
      </c>
      <c r="P11" s="30" t="n">
        <v>0</v>
      </c>
      <c r="Q11" s="29" t="n">
        <v>0</v>
      </c>
      <c r="R11" s="30" t="n">
        <v>0</v>
      </c>
      <c r="S11" s="29" t="n">
        <v>0</v>
      </c>
      <c r="T11" s="30" t="n">
        <v>0</v>
      </c>
      <c r="U11" s="29" t="n">
        <v>0</v>
      </c>
      <c r="V11" s="30" t="n">
        <v>0</v>
      </c>
      <c r="W11" s="29" t="n">
        <v>0</v>
      </c>
      <c r="X11" s="30" t="n">
        <v>0</v>
      </c>
      <c r="Y11" s="29" t="n">
        <v>0.6</v>
      </c>
      <c r="Z11" s="30" t="n">
        <v>75003.3333333333</v>
      </c>
    </row>
    <row r="12" customFormat="false" ht="15" hidden="false" customHeight="false" outlineLevel="0" collapsed="false">
      <c r="A12" s="27" t="n">
        <v>44</v>
      </c>
      <c r="B12" s="28" t="s">
        <v>239</v>
      </c>
      <c r="C12" s="29" t="n">
        <v>7.86</v>
      </c>
      <c r="D12" s="30" t="n">
        <v>45355.9796437659</v>
      </c>
      <c r="E12" s="29" t="n">
        <v>1</v>
      </c>
      <c r="F12" s="30" t="n">
        <v>15070</v>
      </c>
      <c r="G12" s="29" t="n">
        <v>0</v>
      </c>
      <c r="H12" s="30" t="n">
        <v>0</v>
      </c>
      <c r="I12" s="29" t="n">
        <v>0</v>
      </c>
      <c r="J12" s="30" t="n">
        <v>0</v>
      </c>
      <c r="K12" s="29" t="n">
        <v>0</v>
      </c>
      <c r="L12" s="30" t="n">
        <v>0</v>
      </c>
      <c r="M12" s="29" t="n">
        <v>0</v>
      </c>
      <c r="N12" s="30" t="n">
        <v>0</v>
      </c>
      <c r="O12" s="29" t="n">
        <v>0</v>
      </c>
      <c r="P12" s="30" t="n">
        <v>0</v>
      </c>
      <c r="Q12" s="29" t="n">
        <v>0.12</v>
      </c>
      <c r="R12" s="30" t="n">
        <v>45466.6666666667</v>
      </c>
      <c r="S12" s="29" t="n">
        <v>1</v>
      </c>
      <c r="T12" s="30" t="n">
        <v>97621</v>
      </c>
      <c r="U12" s="29" t="n">
        <v>0</v>
      </c>
      <c r="V12" s="30" t="n">
        <v>0</v>
      </c>
      <c r="W12" s="29" t="n">
        <v>0</v>
      </c>
      <c r="X12" s="30" t="n">
        <v>0</v>
      </c>
      <c r="Y12" s="29" t="n">
        <v>1</v>
      </c>
      <c r="Z12" s="30" t="n">
        <v>45669</v>
      </c>
    </row>
    <row r="13" customFormat="false" ht="15" hidden="false" customHeight="false" outlineLevel="0" collapsed="false">
      <c r="A13" s="27" t="n">
        <v>45.5</v>
      </c>
      <c r="B13" s="28" t="s">
        <v>344</v>
      </c>
      <c r="C13" s="29" t="n">
        <v>4.25</v>
      </c>
      <c r="D13" s="30" t="n">
        <v>39708.2352941177</v>
      </c>
      <c r="E13" s="29" t="n">
        <v>0</v>
      </c>
      <c r="F13" s="30" t="n">
        <v>0</v>
      </c>
      <c r="G13" s="29" t="n">
        <v>0</v>
      </c>
      <c r="H13" s="30" t="n">
        <v>0</v>
      </c>
      <c r="I13" s="29" t="n">
        <v>0</v>
      </c>
      <c r="J13" s="30" t="n">
        <v>0</v>
      </c>
      <c r="K13" s="29" t="n">
        <v>0</v>
      </c>
      <c r="L13" s="30" t="n">
        <v>0</v>
      </c>
      <c r="M13" s="29" t="n">
        <v>0</v>
      </c>
      <c r="N13" s="30" t="n">
        <v>0</v>
      </c>
      <c r="O13" s="29" t="n">
        <v>0</v>
      </c>
      <c r="P13" s="30" t="n">
        <v>0</v>
      </c>
      <c r="Q13" s="29" t="n">
        <v>0</v>
      </c>
      <c r="R13" s="30" t="n">
        <v>0</v>
      </c>
      <c r="S13" s="29" t="n">
        <v>1</v>
      </c>
      <c r="T13" s="30" t="n">
        <v>70152</v>
      </c>
      <c r="U13" s="29" t="n">
        <v>0</v>
      </c>
      <c r="V13" s="30" t="n">
        <v>0</v>
      </c>
      <c r="W13" s="29" t="n">
        <v>0</v>
      </c>
      <c r="X13" s="30" t="n">
        <v>0</v>
      </c>
      <c r="Y13" s="29" t="n">
        <v>0</v>
      </c>
      <c r="Z13" s="30" t="n">
        <v>0</v>
      </c>
    </row>
    <row r="14" customFormat="false" ht="15" hidden="false" customHeight="false" outlineLevel="0" collapsed="false">
      <c r="A14" s="27" t="n">
        <v>46.5</v>
      </c>
      <c r="B14" s="28" t="s">
        <v>284</v>
      </c>
      <c r="C14" s="29" t="n">
        <v>12.23</v>
      </c>
      <c r="D14" s="30" t="n">
        <v>39889.4521668029</v>
      </c>
      <c r="E14" s="29" t="n">
        <v>1</v>
      </c>
      <c r="F14" s="30" t="n">
        <v>16499</v>
      </c>
      <c r="G14" s="29" t="n">
        <v>0</v>
      </c>
      <c r="H14" s="30" t="n">
        <v>0</v>
      </c>
      <c r="I14" s="29" t="n">
        <v>0</v>
      </c>
      <c r="J14" s="30" t="n">
        <v>0</v>
      </c>
      <c r="K14" s="29" t="n">
        <v>0</v>
      </c>
      <c r="L14" s="30" t="n">
        <v>0</v>
      </c>
      <c r="M14" s="29" t="n">
        <v>0.12</v>
      </c>
      <c r="N14" s="30" t="n">
        <v>16666.6666666667</v>
      </c>
      <c r="O14" s="29" t="n">
        <v>0</v>
      </c>
      <c r="P14" s="30" t="n">
        <v>0</v>
      </c>
      <c r="Q14" s="29" t="n">
        <v>0</v>
      </c>
      <c r="R14" s="30" t="n">
        <v>0</v>
      </c>
      <c r="S14" s="29" t="n">
        <v>1</v>
      </c>
      <c r="T14" s="30" t="n">
        <v>91691</v>
      </c>
      <c r="U14" s="29" t="n">
        <v>0</v>
      </c>
      <c r="V14" s="30" t="n">
        <v>0</v>
      </c>
      <c r="W14" s="29" t="n">
        <v>0</v>
      </c>
      <c r="X14" s="30" t="n">
        <v>0</v>
      </c>
      <c r="Y14" s="29" t="n">
        <v>1</v>
      </c>
      <c r="Z14" s="30" t="n">
        <v>36367</v>
      </c>
    </row>
    <row r="15" customFormat="false" ht="15" hidden="false" customHeight="false" outlineLevel="0" collapsed="false">
      <c r="A15" s="27" t="n">
        <v>50</v>
      </c>
      <c r="B15" s="28" t="s">
        <v>280</v>
      </c>
      <c r="C15" s="29" t="n">
        <v>3.75</v>
      </c>
      <c r="D15" s="30" t="n">
        <v>45408.5333333333</v>
      </c>
      <c r="E15" s="29" t="n">
        <v>1</v>
      </c>
      <c r="F15" s="30" t="n">
        <v>15000</v>
      </c>
      <c r="G15" s="29" t="n">
        <v>0</v>
      </c>
      <c r="H15" s="30" t="n">
        <v>0</v>
      </c>
      <c r="I15" s="29" t="n">
        <v>0</v>
      </c>
      <c r="J15" s="30" t="n">
        <v>0</v>
      </c>
      <c r="K15" s="29" t="n">
        <v>0</v>
      </c>
      <c r="L15" s="30" t="n">
        <v>0</v>
      </c>
      <c r="M15" s="29" t="n">
        <v>0</v>
      </c>
      <c r="N15" s="30" t="n">
        <v>0</v>
      </c>
      <c r="O15" s="29" t="n">
        <v>0</v>
      </c>
      <c r="P15" s="30" t="n">
        <v>0</v>
      </c>
      <c r="Q15" s="29" t="n">
        <v>0</v>
      </c>
      <c r="R15" s="30" t="n">
        <v>0</v>
      </c>
      <c r="S15" s="29" t="n">
        <v>1</v>
      </c>
      <c r="T15" s="30" t="n">
        <v>70000</v>
      </c>
      <c r="U15" s="29" t="n">
        <v>0</v>
      </c>
      <c r="V15" s="30" t="n">
        <v>0</v>
      </c>
      <c r="W15" s="29" t="n">
        <v>0</v>
      </c>
      <c r="X15" s="30" t="n">
        <v>0</v>
      </c>
      <c r="Y15" s="29" t="n">
        <v>0.5</v>
      </c>
      <c r="Z15" s="30" t="n">
        <v>70000</v>
      </c>
    </row>
    <row r="16" customFormat="false" ht="15" hidden="false" customHeight="false" outlineLevel="0" collapsed="false">
      <c r="A16" s="27" t="n">
        <v>50</v>
      </c>
      <c r="B16" s="28" t="s">
        <v>304</v>
      </c>
      <c r="C16" s="29" t="n">
        <v>3</v>
      </c>
      <c r="D16" s="30" t="n">
        <v>46518.3333333333</v>
      </c>
      <c r="E16" s="29" t="n">
        <v>2.2</v>
      </c>
      <c r="F16" s="30" t="n">
        <v>22655.9090909091</v>
      </c>
      <c r="G16" s="29" t="n">
        <v>0</v>
      </c>
      <c r="H16" s="30" t="n">
        <v>0</v>
      </c>
      <c r="I16" s="29" t="n">
        <v>0</v>
      </c>
      <c r="J16" s="30" t="n">
        <v>0</v>
      </c>
      <c r="K16" s="29" t="n">
        <v>0</v>
      </c>
      <c r="L16" s="30" t="n">
        <v>0</v>
      </c>
      <c r="M16" s="29" t="n">
        <v>0</v>
      </c>
      <c r="N16" s="30" t="n">
        <v>0</v>
      </c>
      <c r="O16" s="29" t="n">
        <v>0</v>
      </c>
      <c r="P16" s="30" t="n">
        <v>0</v>
      </c>
      <c r="Q16" s="29" t="n">
        <v>0</v>
      </c>
      <c r="R16" s="30" t="n">
        <v>0</v>
      </c>
      <c r="S16" s="29" t="n">
        <v>1</v>
      </c>
      <c r="T16" s="30" t="n">
        <v>73000</v>
      </c>
      <c r="U16" s="29" t="n">
        <v>0</v>
      </c>
      <c r="V16" s="30" t="n">
        <v>0</v>
      </c>
      <c r="W16" s="29" t="n">
        <v>0</v>
      </c>
      <c r="X16" s="30" t="n">
        <v>0</v>
      </c>
      <c r="Y16" s="29" t="n">
        <v>0</v>
      </c>
      <c r="Z16" s="30" t="n">
        <v>0</v>
      </c>
    </row>
    <row r="17" customFormat="false" ht="15" hidden="false" customHeight="false" outlineLevel="0" collapsed="false">
      <c r="A17" s="27" t="n">
        <v>53.5</v>
      </c>
      <c r="B17" s="28" t="s">
        <v>371</v>
      </c>
      <c r="C17" s="29" t="n">
        <v>7.74</v>
      </c>
      <c r="D17" s="30" t="n">
        <v>40379.3281653747</v>
      </c>
      <c r="E17" s="29" t="n">
        <v>0</v>
      </c>
      <c r="F17" s="30" t="n">
        <v>0</v>
      </c>
      <c r="G17" s="29" t="n">
        <v>0</v>
      </c>
      <c r="H17" s="30" t="n">
        <v>0</v>
      </c>
      <c r="I17" s="29" t="n">
        <v>0</v>
      </c>
      <c r="J17" s="30" t="n">
        <v>0</v>
      </c>
      <c r="K17" s="29" t="n">
        <v>0</v>
      </c>
      <c r="L17" s="30" t="n">
        <v>0</v>
      </c>
      <c r="M17" s="29" t="n">
        <v>0</v>
      </c>
      <c r="N17" s="30" t="n">
        <v>0</v>
      </c>
      <c r="O17" s="29" t="n">
        <v>0</v>
      </c>
      <c r="P17" s="30" t="n">
        <v>0</v>
      </c>
      <c r="Q17" s="29" t="n">
        <v>0</v>
      </c>
      <c r="R17" s="30" t="n">
        <v>0</v>
      </c>
      <c r="S17" s="29" t="n">
        <v>1</v>
      </c>
      <c r="T17" s="30" t="n">
        <v>80000</v>
      </c>
      <c r="U17" s="29" t="n">
        <v>0</v>
      </c>
      <c r="V17" s="30" t="n">
        <v>0</v>
      </c>
      <c r="W17" s="29" t="n">
        <v>0</v>
      </c>
      <c r="X17" s="30" t="n">
        <v>0</v>
      </c>
      <c r="Y17" s="29" t="n">
        <v>0</v>
      </c>
      <c r="Z17" s="30" t="n">
        <v>0</v>
      </c>
    </row>
    <row r="18" customFormat="false" ht="15" hidden="false" customHeight="false" outlineLevel="0" collapsed="false">
      <c r="A18" s="27" t="n">
        <v>56.5</v>
      </c>
      <c r="B18" s="28" t="s">
        <v>342</v>
      </c>
      <c r="C18" s="29" t="n">
        <v>3.91</v>
      </c>
      <c r="D18" s="30" t="n">
        <v>28584.1432225064</v>
      </c>
      <c r="E18" s="29" t="n">
        <v>0.91</v>
      </c>
      <c r="F18" s="30" t="n">
        <v>8850.54945054945</v>
      </c>
      <c r="G18" s="29" t="n">
        <v>0</v>
      </c>
      <c r="H18" s="30" t="n">
        <v>0</v>
      </c>
      <c r="I18" s="29" t="n">
        <v>0</v>
      </c>
      <c r="J18" s="30" t="n">
        <v>0</v>
      </c>
      <c r="K18" s="29" t="n">
        <v>0</v>
      </c>
      <c r="L18" s="30" t="n">
        <v>0</v>
      </c>
      <c r="M18" s="29" t="n">
        <v>0</v>
      </c>
      <c r="N18" s="30" t="n">
        <v>0</v>
      </c>
      <c r="O18" s="29" t="n">
        <v>0</v>
      </c>
      <c r="P18" s="30" t="n">
        <v>0</v>
      </c>
      <c r="Q18" s="29" t="n">
        <v>0</v>
      </c>
      <c r="R18" s="30" t="n">
        <v>0</v>
      </c>
      <c r="S18" s="29" t="n">
        <v>1</v>
      </c>
      <c r="T18" s="30" t="n">
        <v>80003</v>
      </c>
      <c r="U18" s="29" t="n">
        <v>0</v>
      </c>
      <c r="V18" s="30" t="n">
        <v>0</v>
      </c>
      <c r="W18" s="29" t="n">
        <v>0</v>
      </c>
      <c r="X18" s="30" t="n">
        <v>0</v>
      </c>
      <c r="Y18" s="29" t="n">
        <v>1</v>
      </c>
      <c r="Z18" s="30" t="n">
        <v>52556</v>
      </c>
    </row>
    <row r="19" customFormat="false" ht="15" hidden="false" customHeight="false" outlineLevel="0" collapsed="false">
      <c r="A19" s="27" t="n">
        <v>59</v>
      </c>
      <c r="B19" s="28" t="s">
        <v>341</v>
      </c>
      <c r="C19" s="29" t="n">
        <v>11.55</v>
      </c>
      <c r="D19" s="30" t="n">
        <v>46333.6796536797</v>
      </c>
      <c r="E19" s="29" t="n">
        <v>1.33</v>
      </c>
      <c r="F19" s="30" t="n">
        <v>14598.4962406015</v>
      </c>
      <c r="G19" s="29" t="n">
        <v>0</v>
      </c>
      <c r="H19" s="30" t="n">
        <v>0</v>
      </c>
      <c r="I19" s="29" t="n">
        <v>0.5</v>
      </c>
      <c r="J19" s="30" t="n">
        <v>35004</v>
      </c>
      <c r="K19" s="29" t="n">
        <v>0</v>
      </c>
      <c r="L19" s="30" t="n">
        <v>0</v>
      </c>
      <c r="M19" s="29" t="n">
        <v>1.12</v>
      </c>
      <c r="N19" s="30" t="n">
        <v>52820.5357142857</v>
      </c>
      <c r="O19" s="29" t="n">
        <v>0</v>
      </c>
      <c r="P19" s="30" t="n">
        <v>0</v>
      </c>
      <c r="Q19" s="29" t="n">
        <v>0.29</v>
      </c>
      <c r="R19" s="30" t="n">
        <v>43762.0689655173</v>
      </c>
      <c r="S19" s="29" t="n">
        <v>0.75</v>
      </c>
      <c r="T19" s="30" t="n">
        <v>64086.6666666667</v>
      </c>
      <c r="U19" s="29" t="n">
        <v>0</v>
      </c>
      <c r="V19" s="30" t="n">
        <v>0</v>
      </c>
      <c r="W19" s="29" t="n">
        <v>0</v>
      </c>
      <c r="X19" s="30" t="n">
        <v>0</v>
      </c>
      <c r="Y19" s="29" t="n">
        <v>1</v>
      </c>
      <c r="Z19" s="30" t="n">
        <v>34361</v>
      </c>
    </row>
    <row r="20" customFormat="false" ht="15" hidden="false" customHeight="false" outlineLevel="0" collapsed="false">
      <c r="A20" s="27" t="n">
        <v>62</v>
      </c>
      <c r="B20" s="28" t="s">
        <v>177</v>
      </c>
      <c r="C20" s="29" t="n">
        <v>3.65</v>
      </c>
      <c r="D20" s="30" t="n">
        <v>47428.2191780822</v>
      </c>
      <c r="E20" s="29" t="n">
        <v>0.82</v>
      </c>
      <c r="F20" s="30" t="n">
        <v>17680.4878048781</v>
      </c>
      <c r="G20" s="29" t="n">
        <v>0</v>
      </c>
      <c r="H20" s="30" t="n">
        <v>0</v>
      </c>
      <c r="I20" s="29" t="n">
        <v>0</v>
      </c>
      <c r="J20" s="30" t="n">
        <v>0</v>
      </c>
      <c r="K20" s="29" t="n">
        <v>0</v>
      </c>
      <c r="L20" s="30" t="n">
        <v>0</v>
      </c>
      <c r="M20" s="29" t="n">
        <v>0</v>
      </c>
      <c r="N20" s="30" t="n">
        <v>0</v>
      </c>
      <c r="O20" s="29" t="n">
        <v>0</v>
      </c>
      <c r="P20" s="30" t="n">
        <v>0</v>
      </c>
      <c r="Q20" s="29" t="n">
        <v>0</v>
      </c>
      <c r="R20" s="30" t="n">
        <v>0</v>
      </c>
      <c r="S20" s="29" t="n">
        <v>1</v>
      </c>
      <c r="T20" s="30" t="n">
        <v>78322</v>
      </c>
      <c r="U20" s="29" t="n">
        <v>0</v>
      </c>
      <c r="V20" s="30" t="n">
        <v>0</v>
      </c>
      <c r="W20" s="29" t="n">
        <v>0</v>
      </c>
      <c r="X20" s="30" t="n">
        <v>0</v>
      </c>
      <c r="Y20" s="29" t="n">
        <v>0</v>
      </c>
      <c r="Z20" s="30" t="n">
        <v>0</v>
      </c>
    </row>
    <row r="21" customFormat="false" ht="15" hidden="false" customHeight="false" outlineLevel="0" collapsed="false">
      <c r="A21" s="27" t="n">
        <v>66</v>
      </c>
      <c r="B21" s="28" t="s">
        <v>372</v>
      </c>
      <c r="C21" s="29" t="n">
        <v>4</v>
      </c>
      <c r="D21" s="30" t="n">
        <v>51771.5</v>
      </c>
      <c r="E21" s="29" t="n">
        <v>0</v>
      </c>
      <c r="F21" s="30" t="n">
        <v>0</v>
      </c>
      <c r="G21" s="29" t="n">
        <v>0</v>
      </c>
      <c r="H21" s="30" t="n">
        <v>0</v>
      </c>
      <c r="I21" s="29" t="n">
        <v>0</v>
      </c>
      <c r="J21" s="30" t="n">
        <v>0</v>
      </c>
      <c r="K21" s="29" t="n">
        <v>0</v>
      </c>
      <c r="L21" s="30" t="n">
        <v>0</v>
      </c>
      <c r="M21" s="29" t="n">
        <v>0</v>
      </c>
      <c r="N21" s="30" t="n">
        <v>0</v>
      </c>
      <c r="O21" s="29" t="n">
        <v>0</v>
      </c>
      <c r="P21" s="30" t="n">
        <v>0</v>
      </c>
      <c r="Q21" s="29" t="n">
        <v>0</v>
      </c>
      <c r="R21" s="30" t="n">
        <v>0</v>
      </c>
      <c r="S21" s="29" t="n">
        <v>1</v>
      </c>
      <c r="T21" s="30" t="n">
        <v>78198</v>
      </c>
      <c r="U21" s="29" t="n">
        <v>0</v>
      </c>
      <c r="V21" s="30" t="n">
        <v>0</v>
      </c>
      <c r="W21" s="29" t="n">
        <v>0</v>
      </c>
      <c r="X21" s="30" t="n">
        <v>0</v>
      </c>
      <c r="Y21" s="29" t="n">
        <v>0</v>
      </c>
      <c r="Z21" s="30" t="n">
        <v>0</v>
      </c>
    </row>
    <row r="22" customFormat="false" ht="15" hidden="false" customHeight="false" outlineLevel="0" collapsed="false">
      <c r="A22" s="27" t="n">
        <v>68</v>
      </c>
      <c r="B22" s="28" t="s">
        <v>164</v>
      </c>
      <c r="C22" s="29" t="n">
        <v>13.3</v>
      </c>
      <c r="D22" s="30" t="n">
        <v>48998.9473684211</v>
      </c>
      <c r="E22" s="29" t="n">
        <v>2.99</v>
      </c>
      <c r="F22" s="30" t="n">
        <v>16035.7859531773</v>
      </c>
      <c r="G22" s="29" t="n">
        <v>0.2</v>
      </c>
      <c r="H22" s="30" t="n">
        <v>41600</v>
      </c>
      <c r="I22" s="29" t="n">
        <v>0</v>
      </c>
      <c r="J22" s="30" t="n">
        <v>0</v>
      </c>
      <c r="K22" s="29" t="n">
        <v>0</v>
      </c>
      <c r="L22" s="30" t="n">
        <v>0</v>
      </c>
      <c r="M22" s="29" t="n">
        <v>0</v>
      </c>
      <c r="N22" s="30" t="n">
        <v>0</v>
      </c>
      <c r="O22" s="29" t="n">
        <v>0.25</v>
      </c>
      <c r="P22" s="30" t="n">
        <v>104000</v>
      </c>
      <c r="Q22" s="29" t="n">
        <v>0</v>
      </c>
      <c r="R22" s="30" t="n">
        <v>0</v>
      </c>
      <c r="S22" s="29" t="n">
        <v>1</v>
      </c>
      <c r="T22" s="30" t="n">
        <v>90000</v>
      </c>
      <c r="U22" s="29" t="n">
        <v>0</v>
      </c>
      <c r="V22" s="30" t="n">
        <v>0</v>
      </c>
      <c r="W22" s="29" t="n">
        <v>0</v>
      </c>
      <c r="X22" s="30" t="n">
        <v>0</v>
      </c>
      <c r="Y22" s="29" t="n">
        <v>1</v>
      </c>
      <c r="Z22" s="30" t="n">
        <v>49738</v>
      </c>
    </row>
    <row r="23" customFormat="false" ht="15" hidden="false" customHeight="false" outlineLevel="0" collapsed="false">
      <c r="A23" s="27" t="n">
        <v>71.25</v>
      </c>
      <c r="B23" s="28" t="s">
        <v>339</v>
      </c>
      <c r="C23" s="29" t="n">
        <v>8.8</v>
      </c>
      <c r="D23" s="30" t="n">
        <v>47404.5454545455</v>
      </c>
      <c r="E23" s="29" t="n">
        <v>3.05</v>
      </c>
      <c r="F23" s="30" t="n">
        <v>20700.9836065574</v>
      </c>
      <c r="G23" s="29" t="n">
        <v>1</v>
      </c>
      <c r="H23" s="30" t="n">
        <v>70001</v>
      </c>
      <c r="I23" s="29" t="n">
        <v>0</v>
      </c>
      <c r="J23" s="30" t="n">
        <v>0</v>
      </c>
      <c r="K23" s="29" t="n">
        <v>0</v>
      </c>
      <c r="L23" s="30" t="n">
        <v>0</v>
      </c>
      <c r="M23" s="29" t="n">
        <v>0</v>
      </c>
      <c r="N23" s="30" t="n">
        <v>0</v>
      </c>
      <c r="O23" s="29" t="n">
        <v>0</v>
      </c>
      <c r="P23" s="30" t="n">
        <v>0</v>
      </c>
      <c r="Q23" s="29" t="n">
        <v>0</v>
      </c>
      <c r="R23" s="30" t="n">
        <v>0</v>
      </c>
      <c r="S23" s="29" t="n">
        <v>1</v>
      </c>
      <c r="T23" s="30" t="n">
        <v>93001</v>
      </c>
      <c r="U23" s="29" t="n">
        <v>1</v>
      </c>
      <c r="V23" s="30" t="n">
        <v>62351</v>
      </c>
      <c r="W23" s="29" t="n">
        <v>0</v>
      </c>
      <c r="X23" s="30" t="n">
        <v>0</v>
      </c>
      <c r="Y23" s="29" t="n">
        <v>0</v>
      </c>
      <c r="Z23" s="30" t="n">
        <v>0</v>
      </c>
    </row>
    <row r="24" customFormat="false" ht="15" hidden="false" customHeight="false" outlineLevel="0" collapsed="false">
      <c r="A24" s="27" t="n">
        <v>74.5</v>
      </c>
      <c r="B24" s="28" t="s">
        <v>373</v>
      </c>
      <c r="C24" s="29" t="n">
        <v>5.85</v>
      </c>
      <c r="D24" s="30" t="n">
        <v>40896.4102564103</v>
      </c>
      <c r="E24" s="29" t="n">
        <v>1.1</v>
      </c>
      <c r="F24" s="30" t="n">
        <v>16110</v>
      </c>
      <c r="G24" s="29" t="n">
        <v>0</v>
      </c>
      <c r="H24" s="30" t="n">
        <v>0</v>
      </c>
      <c r="I24" s="29" t="n">
        <v>0</v>
      </c>
      <c r="J24" s="30" t="n">
        <v>0</v>
      </c>
      <c r="K24" s="29" t="n">
        <v>0</v>
      </c>
      <c r="L24" s="30" t="n">
        <v>0</v>
      </c>
      <c r="M24" s="29" t="n">
        <v>0</v>
      </c>
      <c r="N24" s="30" t="n">
        <v>0</v>
      </c>
      <c r="O24" s="29" t="n">
        <v>0</v>
      </c>
      <c r="P24" s="30" t="n">
        <v>0</v>
      </c>
      <c r="Q24" s="29" t="n">
        <v>0</v>
      </c>
      <c r="R24" s="30" t="n">
        <v>0</v>
      </c>
      <c r="S24" s="29" t="n">
        <v>1</v>
      </c>
      <c r="T24" s="30" t="n">
        <v>77000</v>
      </c>
      <c r="U24" s="29" t="n">
        <v>0</v>
      </c>
      <c r="V24" s="30" t="n">
        <v>0</v>
      </c>
      <c r="W24" s="29" t="n">
        <v>0</v>
      </c>
      <c r="X24" s="30" t="n">
        <v>0</v>
      </c>
      <c r="Y24" s="29" t="n">
        <v>0</v>
      </c>
      <c r="Z24" s="30" t="n">
        <v>0</v>
      </c>
    </row>
    <row r="25" customFormat="false" ht="15" hidden="false" customHeight="false" outlineLevel="0" collapsed="false">
      <c r="A25" s="27" t="n">
        <v>75</v>
      </c>
      <c r="B25" s="28" t="s">
        <v>105</v>
      </c>
      <c r="C25" s="29" t="n">
        <v>13.5</v>
      </c>
      <c r="D25" s="30" t="n">
        <v>50094.2962962963</v>
      </c>
      <c r="E25" s="29" t="n">
        <v>1.75</v>
      </c>
      <c r="F25" s="30" t="n">
        <v>14273.7142857143</v>
      </c>
      <c r="G25" s="29" t="n">
        <v>0.55</v>
      </c>
      <c r="H25" s="30" t="n">
        <v>83227.2727272727</v>
      </c>
      <c r="I25" s="29" t="n">
        <v>0</v>
      </c>
      <c r="J25" s="30" t="n">
        <v>0</v>
      </c>
      <c r="K25" s="29" t="n">
        <v>0.5</v>
      </c>
      <c r="L25" s="30" t="n">
        <v>34006</v>
      </c>
      <c r="M25" s="29" t="n">
        <v>0.25</v>
      </c>
      <c r="N25" s="30" t="n">
        <v>83228</v>
      </c>
      <c r="O25" s="29" t="n">
        <v>0</v>
      </c>
      <c r="P25" s="30" t="n">
        <v>0</v>
      </c>
      <c r="Q25" s="29" t="n">
        <v>0</v>
      </c>
      <c r="R25" s="30" t="n">
        <v>0</v>
      </c>
      <c r="S25" s="29" t="n">
        <v>1</v>
      </c>
      <c r="T25" s="30" t="n">
        <v>93630</v>
      </c>
      <c r="U25" s="29" t="n">
        <v>0.2</v>
      </c>
      <c r="V25" s="30" t="n">
        <v>83225</v>
      </c>
      <c r="W25" s="29" t="n">
        <v>0</v>
      </c>
      <c r="X25" s="30" t="n">
        <v>0</v>
      </c>
      <c r="Y25" s="29" t="n">
        <v>1.2</v>
      </c>
      <c r="Z25" s="30" t="n">
        <v>51076.6666666667</v>
      </c>
    </row>
    <row r="26" customFormat="false" ht="15" hidden="false" customHeight="false" outlineLevel="0" collapsed="false">
      <c r="A26" s="27" t="n">
        <v>76.5</v>
      </c>
      <c r="B26" s="28" t="s">
        <v>272</v>
      </c>
      <c r="C26" s="29" t="n">
        <v>5.01</v>
      </c>
      <c r="D26" s="30" t="n">
        <v>45109.7804391218</v>
      </c>
      <c r="E26" s="29" t="n">
        <v>0.19</v>
      </c>
      <c r="F26" s="30" t="n">
        <v>14789.4736842105</v>
      </c>
      <c r="G26" s="29" t="n">
        <v>0</v>
      </c>
      <c r="H26" s="30" t="n">
        <v>0</v>
      </c>
      <c r="I26" s="29" t="n">
        <v>0</v>
      </c>
      <c r="J26" s="30" t="n">
        <v>0</v>
      </c>
      <c r="K26" s="29" t="n">
        <v>0</v>
      </c>
      <c r="L26" s="30" t="n">
        <v>0</v>
      </c>
      <c r="M26" s="29" t="n">
        <v>0</v>
      </c>
      <c r="N26" s="30" t="n">
        <v>0</v>
      </c>
      <c r="O26" s="29" t="n">
        <v>0</v>
      </c>
      <c r="P26" s="30" t="n">
        <v>0</v>
      </c>
      <c r="Q26" s="29" t="n">
        <v>0</v>
      </c>
      <c r="R26" s="30" t="n">
        <v>0</v>
      </c>
      <c r="S26" s="29" t="n">
        <v>0.88</v>
      </c>
      <c r="T26" s="30" t="n">
        <v>80045.4545454545</v>
      </c>
      <c r="U26" s="29" t="n">
        <v>0</v>
      </c>
      <c r="V26" s="30" t="n">
        <v>0</v>
      </c>
      <c r="W26" s="29" t="n">
        <v>0</v>
      </c>
      <c r="X26" s="30" t="n">
        <v>0</v>
      </c>
      <c r="Y26" s="29" t="n">
        <v>0</v>
      </c>
      <c r="Z26" s="30" t="n">
        <v>0</v>
      </c>
    </row>
    <row r="27" customFormat="false" ht="15" hidden="false" customHeight="false" outlineLevel="0" collapsed="false">
      <c r="A27" s="27" t="n">
        <v>80</v>
      </c>
      <c r="B27" s="28" t="s">
        <v>293</v>
      </c>
      <c r="C27" s="29" t="n">
        <v>4</v>
      </c>
      <c r="D27" s="30" t="n">
        <v>58466.25</v>
      </c>
      <c r="E27" s="29" t="n">
        <v>1</v>
      </c>
      <c r="F27" s="30" t="n">
        <v>18201</v>
      </c>
      <c r="G27" s="29" t="n">
        <v>0</v>
      </c>
      <c r="H27" s="30" t="n">
        <v>0</v>
      </c>
      <c r="I27" s="29" t="n">
        <v>0</v>
      </c>
      <c r="J27" s="30" t="n">
        <v>0</v>
      </c>
      <c r="K27" s="29" t="n">
        <v>0</v>
      </c>
      <c r="L27" s="30" t="n">
        <v>0</v>
      </c>
      <c r="M27" s="29" t="n">
        <v>0</v>
      </c>
      <c r="N27" s="30" t="n">
        <v>0</v>
      </c>
      <c r="O27" s="29" t="n">
        <v>0</v>
      </c>
      <c r="P27" s="30" t="n">
        <v>0</v>
      </c>
      <c r="Q27" s="29" t="n">
        <v>0</v>
      </c>
      <c r="R27" s="30" t="n">
        <v>0</v>
      </c>
      <c r="S27" s="29" t="n">
        <v>1</v>
      </c>
      <c r="T27" s="30" t="n">
        <v>65000</v>
      </c>
      <c r="U27" s="29" t="n">
        <v>0</v>
      </c>
      <c r="V27" s="30" t="n">
        <v>0</v>
      </c>
      <c r="W27" s="29" t="n">
        <v>0</v>
      </c>
      <c r="X27" s="30" t="n">
        <v>0</v>
      </c>
      <c r="Y27" s="29" t="n">
        <v>0</v>
      </c>
      <c r="Z27" s="30" t="n">
        <v>0</v>
      </c>
    </row>
    <row r="28" customFormat="false" ht="15" hidden="false" customHeight="false" outlineLevel="0" collapsed="false">
      <c r="A28" s="27" t="n">
        <v>81</v>
      </c>
      <c r="B28" s="28" t="s">
        <v>312</v>
      </c>
      <c r="C28" s="29" t="n">
        <v>3.57</v>
      </c>
      <c r="D28" s="30" t="n">
        <v>38343.6974789916</v>
      </c>
      <c r="E28" s="29" t="n">
        <v>1.75</v>
      </c>
      <c r="F28" s="30" t="n">
        <v>16662.8571428571</v>
      </c>
      <c r="G28" s="29" t="n">
        <v>0</v>
      </c>
      <c r="H28" s="30" t="n">
        <v>0</v>
      </c>
      <c r="I28" s="29" t="n">
        <v>0</v>
      </c>
      <c r="J28" s="30" t="n">
        <v>0</v>
      </c>
      <c r="K28" s="29" t="n">
        <v>0</v>
      </c>
      <c r="L28" s="30" t="n">
        <v>0</v>
      </c>
      <c r="M28" s="29" t="n">
        <v>0</v>
      </c>
      <c r="N28" s="30" t="n">
        <v>0</v>
      </c>
      <c r="O28" s="29" t="n">
        <v>0</v>
      </c>
      <c r="P28" s="30" t="n">
        <v>0</v>
      </c>
      <c r="Q28" s="29" t="n">
        <v>0</v>
      </c>
      <c r="R28" s="30" t="n">
        <v>0</v>
      </c>
      <c r="S28" s="29" t="n">
        <v>1</v>
      </c>
      <c r="T28" s="30" t="n">
        <v>80000</v>
      </c>
      <c r="U28" s="29" t="n">
        <v>0</v>
      </c>
      <c r="V28" s="30" t="n">
        <v>0</v>
      </c>
      <c r="W28" s="29" t="n">
        <v>0</v>
      </c>
      <c r="X28" s="30" t="n">
        <v>0</v>
      </c>
      <c r="Y28" s="29" t="n">
        <v>0</v>
      </c>
      <c r="Z28" s="30" t="n">
        <v>0</v>
      </c>
    </row>
    <row r="29" customFormat="false" ht="15" hidden="false" customHeight="false" outlineLevel="0" collapsed="false">
      <c r="A29" s="27" t="n">
        <v>93</v>
      </c>
      <c r="B29" s="28" t="s">
        <v>179</v>
      </c>
      <c r="C29" s="29" t="n">
        <v>12.42</v>
      </c>
      <c r="D29" s="30" t="n">
        <v>39796.7793880837</v>
      </c>
      <c r="E29" s="29" t="n">
        <v>1.45</v>
      </c>
      <c r="F29" s="30" t="n">
        <v>23955.1724137931</v>
      </c>
      <c r="G29" s="29" t="n">
        <v>1</v>
      </c>
      <c r="H29" s="30" t="n">
        <v>73260</v>
      </c>
      <c r="I29" s="29" t="n">
        <v>0</v>
      </c>
      <c r="J29" s="30" t="n">
        <v>0</v>
      </c>
      <c r="K29" s="29" t="n">
        <v>0</v>
      </c>
      <c r="L29" s="30" t="n">
        <v>0</v>
      </c>
      <c r="M29" s="29" t="n">
        <v>0</v>
      </c>
      <c r="N29" s="30" t="n">
        <v>0</v>
      </c>
      <c r="O29" s="29" t="n">
        <v>0</v>
      </c>
      <c r="P29" s="30" t="n">
        <v>0</v>
      </c>
      <c r="Q29" s="29" t="n">
        <v>1</v>
      </c>
      <c r="R29" s="30" t="n">
        <v>35000</v>
      </c>
      <c r="S29" s="29" t="n">
        <v>1</v>
      </c>
      <c r="T29" s="30" t="n">
        <v>89450</v>
      </c>
      <c r="U29" s="29" t="n">
        <v>0</v>
      </c>
      <c r="V29" s="30" t="n">
        <v>0</v>
      </c>
      <c r="W29" s="29" t="n">
        <v>0</v>
      </c>
      <c r="X29" s="30" t="n">
        <v>0</v>
      </c>
      <c r="Y29" s="29" t="n">
        <v>0.94</v>
      </c>
      <c r="Z29" s="30" t="n">
        <v>47532.9787234043</v>
      </c>
    </row>
    <row r="30" customFormat="false" ht="15" hidden="false" customHeight="false" outlineLevel="0" collapsed="false">
      <c r="A30" s="27" t="n">
        <v>93.5</v>
      </c>
      <c r="B30" s="28" t="s">
        <v>374</v>
      </c>
      <c r="C30" s="29" t="n">
        <v>8.31</v>
      </c>
      <c r="D30" s="30" t="n">
        <v>44050.1805054152</v>
      </c>
      <c r="E30" s="29" t="n">
        <v>0.97</v>
      </c>
      <c r="F30" s="30" t="n">
        <v>18235.0515463918</v>
      </c>
      <c r="G30" s="29" t="n">
        <v>0</v>
      </c>
      <c r="H30" s="30" t="n">
        <v>0</v>
      </c>
      <c r="I30" s="29" t="n">
        <v>0.23</v>
      </c>
      <c r="J30" s="30" t="n">
        <v>52952.1739130435</v>
      </c>
      <c r="K30" s="29" t="n">
        <v>0</v>
      </c>
      <c r="L30" s="30" t="n">
        <v>0</v>
      </c>
      <c r="M30" s="29" t="n">
        <v>0</v>
      </c>
      <c r="N30" s="30" t="n">
        <v>0</v>
      </c>
      <c r="O30" s="29" t="n">
        <v>0</v>
      </c>
      <c r="P30" s="30" t="n">
        <v>0</v>
      </c>
      <c r="Q30" s="29" t="n">
        <v>0</v>
      </c>
      <c r="R30" s="30" t="n">
        <v>0</v>
      </c>
      <c r="S30" s="29" t="n">
        <v>1.81</v>
      </c>
      <c r="T30" s="30" t="n">
        <v>63500</v>
      </c>
      <c r="U30" s="29" t="n">
        <v>0</v>
      </c>
      <c r="V30" s="30" t="n">
        <v>0</v>
      </c>
      <c r="W30" s="29" t="n">
        <v>0</v>
      </c>
      <c r="X30" s="30" t="n">
        <v>0</v>
      </c>
      <c r="Y30" s="29" t="n">
        <v>0</v>
      </c>
      <c r="Z30" s="30" t="n">
        <v>0</v>
      </c>
    </row>
    <row r="31" customFormat="false" ht="15" hidden="false" customHeight="false" outlineLevel="0" collapsed="false">
      <c r="A31" s="27" t="n">
        <v>93.5</v>
      </c>
      <c r="B31" s="28" t="s">
        <v>375</v>
      </c>
      <c r="C31" s="29" t="n">
        <v>8.15</v>
      </c>
      <c r="D31" s="30" t="n">
        <v>43538.4049079755</v>
      </c>
      <c r="E31" s="29" t="n">
        <v>0</v>
      </c>
      <c r="F31" s="30" t="n">
        <v>0</v>
      </c>
      <c r="G31" s="29" t="n">
        <v>0</v>
      </c>
      <c r="H31" s="30" t="n">
        <v>0</v>
      </c>
      <c r="I31" s="29" t="n">
        <v>0</v>
      </c>
      <c r="J31" s="30" t="n">
        <v>0</v>
      </c>
      <c r="K31" s="29" t="n">
        <v>0</v>
      </c>
      <c r="L31" s="30" t="n">
        <v>0</v>
      </c>
      <c r="M31" s="29" t="n">
        <v>1</v>
      </c>
      <c r="N31" s="30" t="n">
        <v>34000</v>
      </c>
      <c r="O31" s="29" t="n">
        <v>0</v>
      </c>
      <c r="P31" s="30" t="n">
        <v>0</v>
      </c>
      <c r="Q31" s="29" t="n">
        <v>0</v>
      </c>
      <c r="R31" s="30" t="n">
        <v>0</v>
      </c>
      <c r="S31" s="29" t="n">
        <v>1</v>
      </c>
      <c r="T31" s="30" t="n">
        <v>90515</v>
      </c>
      <c r="U31" s="29" t="n">
        <v>0</v>
      </c>
      <c r="V31" s="30" t="n">
        <v>0</v>
      </c>
      <c r="W31" s="29" t="n">
        <v>0</v>
      </c>
      <c r="X31" s="30" t="n">
        <v>0</v>
      </c>
      <c r="Y31" s="29" t="n">
        <v>0</v>
      </c>
      <c r="Z31" s="30" t="n">
        <v>0</v>
      </c>
    </row>
    <row r="32" customFormat="false" ht="15" hidden="false" customHeight="false" outlineLevel="0" collapsed="false">
      <c r="A32" s="27" t="n">
        <v>96</v>
      </c>
      <c r="B32" s="28" t="s">
        <v>54</v>
      </c>
      <c r="C32" s="29" t="n">
        <v>11</v>
      </c>
      <c r="D32" s="30" t="n">
        <v>51417.3636363636</v>
      </c>
      <c r="E32" s="29" t="n">
        <v>11.73</v>
      </c>
      <c r="F32" s="30" t="n">
        <v>10813.7254901961</v>
      </c>
      <c r="G32" s="29" t="n">
        <v>0.92</v>
      </c>
      <c r="H32" s="30" t="n">
        <v>71677.1739130435</v>
      </c>
      <c r="I32" s="29" t="n">
        <v>0.57</v>
      </c>
      <c r="J32" s="30" t="n">
        <v>31522.8070175439</v>
      </c>
      <c r="K32" s="29" t="n">
        <v>0</v>
      </c>
      <c r="L32" s="30" t="n">
        <v>0</v>
      </c>
      <c r="M32" s="29" t="n">
        <v>1.4</v>
      </c>
      <c r="N32" s="30" t="n">
        <v>62843.5714285714</v>
      </c>
      <c r="O32" s="29" t="n">
        <v>3.27</v>
      </c>
      <c r="P32" s="30" t="n">
        <v>61669.7247706422</v>
      </c>
      <c r="Q32" s="29" t="n">
        <v>0</v>
      </c>
      <c r="R32" s="30" t="n">
        <v>0</v>
      </c>
      <c r="S32" s="29" t="n">
        <v>1</v>
      </c>
      <c r="T32" s="30" t="n">
        <v>94228</v>
      </c>
      <c r="U32" s="29" t="n">
        <v>0</v>
      </c>
      <c r="V32" s="30" t="n">
        <v>0</v>
      </c>
      <c r="W32" s="29" t="n">
        <v>0</v>
      </c>
      <c r="X32" s="30" t="n">
        <v>0</v>
      </c>
      <c r="Y32" s="29" t="n">
        <v>0</v>
      </c>
      <c r="Z32" s="30" t="n">
        <v>0</v>
      </c>
    </row>
    <row r="33" customFormat="false" ht="15" hidden="false" customHeight="false" outlineLevel="0" collapsed="false">
      <c r="A33" s="27" t="n">
        <v>97</v>
      </c>
      <c r="B33" s="28" t="s">
        <v>117</v>
      </c>
      <c r="C33" s="29" t="n">
        <v>13.11</v>
      </c>
      <c r="D33" s="30" t="n">
        <v>47205.8733790999</v>
      </c>
      <c r="E33" s="29" t="n">
        <v>0</v>
      </c>
      <c r="F33" s="30" t="n">
        <v>0</v>
      </c>
      <c r="G33" s="29" t="n">
        <v>1</v>
      </c>
      <c r="H33" s="30" t="n">
        <v>70000</v>
      </c>
      <c r="I33" s="29" t="n">
        <v>0</v>
      </c>
      <c r="J33" s="30" t="n">
        <v>0</v>
      </c>
      <c r="K33" s="29" t="n">
        <v>0</v>
      </c>
      <c r="L33" s="30" t="n">
        <v>0</v>
      </c>
      <c r="M33" s="29" t="n">
        <v>0</v>
      </c>
      <c r="N33" s="30" t="n">
        <v>0</v>
      </c>
      <c r="O33" s="29" t="n">
        <v>0</v>
      </c>
      <c r="P33" s="30" t="n">
        <v>0</v>
      </c>
      <c r="Q33" s="29" t="n">
        <v>0.25</v>
      </c>
      <c r="R33" s="30" t="n">
        <v>32916</v>
      </c>
      <c r="S33" s="29" t="n">
        <v>0.88</v>
      </c>
      <c r="T33" s="30" t="n">
        <v>90795.4545454545</v>
      </c>
      <c r="U33" s="29" t="n">
        <v>0</v>
      </c>
      <c r="V33" s="30" t="n">
        <v>0</v>
      </c>
      <c r="W33" s="29" t="n">
        <v>0</v>
      </c>
      <c r="X33" s="30" t="n">
        <v>0</v>
      </c>
      <c r="Y33" s="29" t="n">
        <v>0.9</v>
      </c>
      <c r="Z33" s="30" t="n">
        <v>65820</v>
      </c>
    </row>
    <row r="34" customFormat="false" ht="15" hidden="false" customHeight="false" outlineLevel="0" collapsed="false">
      <c r="A34" s="27" t="n">
        <v>98</v>
      </c>
      <c r="B34" s="28" t="s">
        <v>376</v>
      </c>
      <c r="C34" s="29" t="n">
        <v>3.6</v>
      </c>
      <c r="D34" s="30" t="n">
        <v>53536.1111111111</v>
      </c>
      <c r="E34" s="29" t="n">
        <v>0</v>
      </c>
      <c r="F34" s="30" t="n">
        <v>0</v>
      </c>
      <c r="G34" s="29" t="n">
        <v>0</v>
      </c>
      <c r="H34" s="30" t="n">
        <v>0</v>
      </c>
      <c r="I34" s="29" t="n">
        <v>0.51</v>
      </c>
      <c r="J34" s="30" t="n">
        <v>65862.7450980392</v>
      </c>
      <c r="K34" s="29" t="n">
        <v>0</v>
      </c>
      <c r="L34" s="30" t="n">
        <v>0</v>
      </c>
      <c r="M34" s="29" t="n">
        <v>0.99</v>
      </c>
      <c r="N34" s="30" t="n">
        <v>76129.2929292929</v>
      </c>
      <c r="O34" s="29" t="n">
        <v>0</v>
      </c>
      <c r="P34" s="30" t="n">
        <v>0</v>
      </c>
      <c r="Q34" s="29" t="n">
        <v>0</v>
      </c>
      <c r="R34" s="30" t="n">
        <v>0</v>
      </c>
      <c r="S34" s="29" t="n">
        <v>0.65</v>
      </c>
      <c r="T34" s="30" t="n">
        <v>99752.3076923077</v>
      </c>
      <c r="U34" s="29" t="n">
        <v>0.25</v>
      </c>
      <c r="V34" s="30" t="n">
        <v>80288</v>
      </c>
      <c r="W34" s="29" t="n">
        <v>0</v>
      </c>
      <c r="X34" s="30" t="n">
        <v>0</v>
      </c>
      <c r="Y34" s="29" t="n">
        <v>1</v>
      </c>
      <c r="Z34" s="30" t="n">
        <v>90427</v>
      </c>
    </row>
    <row r="35" customFormat="false" ht="15" hidden="false" customHeight="false" outlineLevel="0" collapsed="false">
      <c r="A35" s="27" t="n">
        <v>102</v>
      </c>
      <c r="B35" s="28" t="s">
        <v>309</v>
      </c>
      <c r="C35" s="29" t="n">
        <v>9.96</v>
      </c>
      <c r="D35" s="30" t="n">
        <v>43663.1526104418</v>
      </c>
      <c r="E35" s="29" t="n">
        <v>1.7</v>
      </c>
      <c r="F35" s="30" t="n">
        <v>18458.8235294118</v>
      </c>
      <c r="G35" s="29" t="n">
        <v>0</v>
      </c>
      <c r="H35" s="30" t="n">
        <v>0</v>
      </c>
      <c r="I35" s="29" t="n">
        <v>0</v>
      </c>
      <c r="J35" s="30" t="n">
        <v>0</v>
      </c>
      <c r="K35" s="29" t="n">
        <v>0</v>
      </c>
      <c r="L35" s="30" t="n">
        <v>0</v>
      </c>
      <c r="M35" s="29" t="n">
        <v>0</v>
      </c>
      <c r="N35" s="30" t="n">
        <v>0</v>
      </c>
      <c r="O35" s="29" t="n">
        <v>0</v>
      </c>
      <c r="P35" s="30" t="n">
        <v>0</v>
      </c>
      <c r="Q35" s="29" t="n">
        <v>0</v>
      </c>
      <c r="R35" s="30" t="n">
        <v>0</v>
      </c>
      <c r="S35" s="29" t="n">
        <v>1</v>
      </c>
      <c r="T35" s="30" t="n">
        <v>100000</v>
      </c>
      <c r="U35" s="29" t="n">
        <v>0</v>
      </c>
      <c r="V35" s="30" t="n">
        <v>0</v>
      </c>
      <c r="W35" s="29" t="n">
        <v>0</v>
      </c>
      <c r="X35" s="30" t="n">
        <v>0</v>
      </c>
      <c r="Y35" s="29" t="n">
        <v>0.6</v>
      </c>
      <c r="Z35" s="30" t="n">
        <v>50000</v>
      </c>
    </row>
    <row r="36" customFormat="false" ht="15" hidden="false" customHeight="false" outlineLevel="0" collapsed="false">
      <c r="A36" s="27" t="n">
        <v>106</v>
      </c>
      <c r="B36" s="28" t="s">
        <v>80</v>
      </c>
      <c r="C36" s="29" t="n">
        <v>5.58</v>
      </c>
      <c r="D36" s="30" t="n">
        <v>57194.623655914</v>
      </c>
      <c r="E36" s="29" t="n">
        <v>0</v>
      </c>
      <c r="F36" s="30" t="n">
        <v>0</v>
      </c>
      <c r="G36" s="29" t="n">
        <v>0</v>
      </c>
      <c r="H36" s="30" t="n">
        <v>0</v>
      </c>
      <c r="I36" s="29" t="n">
        <v>0</v>
      </c>
      <c r="J36" s="30" t="n">
        <v>0</v>
      </c>
      <c r="K36" s="29" t="n">
        <v>0</v>
      </c>
      <c r="L36" s="30" t="n">
        <v>0</v>
      </c>
      <c r="M36" s="29" t="n">
        <v>0.61</v>
      </c>
      <c r="N36" s="30" t="n">
        <v>93036.0655737705</v>
      </c>
      <c r="O36" s="29" t="n">
        <v>0</v>
      </c>
      <c r="P36" s="30" t="n">
        <v>0</v>
      </c>
      <c r="Q36" s="29" t="n">
        <v>0</v>
      </c>
      <c r="R36" s="30" t="n">
        <v>0</v>
      </c>
      <c r="S36" s="29" t="n">
        <v>0.39</v>
      </c>
      <c r="T36" s="30" t="n">
        <v>91920.5128205128</v>
      </c>
      <c r="U36" s="29" t="n">
        <v>0</v>
      </c>
      <c r="V36" s="30" t="n">
        <v>0</v>
      </c>
      <c r="W36" s="29" t="n">
        <v>1.05</v>
      </c>
      <c r="X36" s="30" t="n">
        <v>46263.8095238095</v>
      </c>
      <c r="Y36" s="29" t="n">
        <v>0</v>
      </c>
      <c r="Z36" s="30" t="n">
        <v>0</v>
      </c>
    </row>
    <row r="37" customFormat="false" ht="15" hidden="false" customHeight="false" outlineLevel="0" collapsed="false">
      <c r="A37" s="27" t="n">
        <v>109</v>
      </c>
      <c r="B37" s="28" t="s">
        <v>65</v>
      </c>
      <c r="C37" s="29" t="n">
        <v>5.4</v>
      </c>
      <c r="D37" s="30" t="n">
        <v>53035</v>
      </c>
      <c r="E37" s="29" t="n">
        <v>0.3</v>
      </c>
      <c r="F37" s="30" t="n">
        <v>27010</v>
      </c>
      <c r="G37" s="29" t="n">
        <v>0</v>
      </c>
      <c r="H37" s="30" t="n">
        <v>0</v>
      </c>
      <c r="I37" s="29" t="n">
        <v>0</v>
      </c>
      <c r="J37" s="30" t="n">
        <v>0</v>
      </c>
      <c r="K37" s="29" t="n">
        <v>0</v>
      </c>
      <c r="L37" s="30" t="n">
        <v>0</v>
      </c>
      <c r="M37" s="29" t="n">
        <v>0</v>
      </c>
      <c r="N37" s="30" t="n">
        <v>0</v>
      </c>
      <c r="O37" s="29" t="n">
        <v>0</v>
      </c>
      <c r="P37" s="30" t="n">
        <v>0</v>
      </c>
      <c r="Q37" s="29" t="n">
        <v>0</v>
      </c>
      <c r="R37" s="30" t="n">
        <v>0</v>
      </c>
      <c r="S37" s="29" t="n">
        <v>0.95</v>
      </c>
      <c r="T37" s="30" t="n">
        <v>80702.1052631579</v>
      </c>
      <c r="U37" s="29" t="n">
        <v>0</v>
      </c>
      <c r="V37" s="30" t="n">
        <v>0</v>
      </c>
      <c r="W37" s="29" t="n">
        <v>0</v>
      </c>
      <c r="X37" s="30" t="n">
        <v>0</v>
      </c>
      <c r="Y37" s="29" t="n">
        <v>0</v>
      </c>
      <c r="Z37" s="30" t="n">
        <v>0</v>
      </c>
    </row>
    <row r="38" customFormat="false" ht="15" hidden="false" customHeight="false" outlineLevel="0" collapsed="false">
      <c r="A38" s="27" t="n">
        <v>114.5</v>
      </c>
      <c r="B38" s="28" t="s">
        <v>323</v>
      </c>
      <c r="C38" s="29" t="n">
        <v>7.25</v>
      </c>
      <c r="D38" s="30" t="n">
        <v>55404.6896551724</v>
      </c>
      <c r="E38" s="29" t="n">
        <v>0</v>
      </c>
      <c r="F38" s="30" t="n">
        <v>0</v>
      </c>
      <c r="G38" s="29" t="n">
        <v>0</v>
      </c>
      <c r="H38" s="30" t="n">
        <v>0</v>
      </c>
      <c r="I38" s="29" t="n">
        <v>1</v>
      </c>
      <c r="J38" s="30" t="n">
        <v>75000</v>
      </c>
      <c r="K38" s="29" t="n">
        <v>0</v>
      </c>
      <c r="L38" s="30" t="n">
        <v>0</v>
      </c>
      <c r="M38" s="29" t="n">
        <v>3</v>
      </c>
      <c r="N38" s="30" t="n">
        <v>47118.6666666667</v>
      </c>
      <c r="O38" s="29" t="n">
        <v>0</v>
      </c>
      <c r="P38" s="30" t="n">
        <v>0</v>
      </c>
      <c r="Q38" s="29" t="n">
        <v>0</v>
      </c>
      <c r="R38" s="30" t="n">
        <v>0</v>
      </c>
      <c r="S38" s="29" t="n">
        <v>1</v>
      </c>
      <c r="T38" s="30" t="n">
        <v>87550</v>
      </c>
      <c r="U38" s="29" t="n">
        <v>2.66</v>
      </c>
      <c r="V38" s="30" t="n">
        <v>78118.045112782</v>
      </c>
      <c r="W38" s="29" t="n">
        <v>0</v>
      </c>
      <c r="X38" s="30" t="n">
        <v>0</v>
      </c>
      <c r="Y38" s="29" t="n">
        <v>1</v>
      </c>
      <c r="Z38" s="30" t="n">
        <v>70000</v>
      </c>
    </row>
    <row r="39" customFormat="false" ht="15" hidden="false" customHeight="false" outlineLevel="0" collapsed="false">
      <c r="A39" s="27" t="n">
        <v>115.5</v>
      </c>
      <c r="B39" s="28" t="s">
        <v>214</v>
      </c>
      <c r="C39" s="29" t="n">
        <v>13.53</v>
      </c>
      <c r="D39" s="30" t="n">
        <v>47242.2764227642</v>
      </c>
      <c r="E39" s="29" t="n">
        <v>2.5</v>
      </c>
      <c r="F39" s="30" t="n">
        <v>16798.4</v>
      </c>
      <c r="G39" s="29" t="n">
        <v>0.5</v>
      </c>
      <c r="H39" s="30" t="n">
        <v>70000</v>
      </c>
      <c r="I39" s="29" t="n">
        <v>0.5</v>
      </c>
      <c r="J39" s="30" t="n">
        <v>70000</v>
      </c>
      <c r="K39" s="29" t="n">
        <v>0</v>
      </c>
      <c r="L39" s="30" t="n">
        <v>0</v>
      </c>
      <c r="M39" s="29" t="n">
        <v>0.8</v>
      </c>
      <c r="N39" s="30" t="n">
        <v>53022.5</v>
      </c>
      <c r="O39" s="29" t="n">
        <v>0</v>
      </c>
      <c r="P39" s="30" t="n">
        <v>0</v>
      </c>
      <c r="Q39" s="29" t="n">
        <v>1</v>
      </c>
      <c r="R39" s="30" t="n">
        <v>39048</v>
      </c>
      <c r="S39" s="29" t="n">
        <v>1</v>
      </c>
      <c r="T39" s="30" t="n">
        <v>88000</v>
      </c>
      <c r="U39" s="29" t="n">
        <v>0.93</v>
      </c>
      <c r="V39" s="30" t="n">
        <v>40495.6989247312</v>
      </c>
      <c r="W39" s="29" t="n">
        <v>0</v>
      </c>
      <c r="X39" s="30" t="n">
        <v>0</v>
      </c>
      <c r="Y39" s="29" t="n">
        <v>1</v>
      </c>
      <c r="Z39" s="30" t="n">
        <v>59928</v>
      </c>
    </row>
    <row r="40" customFormat="false" ht="15" hidden="false" customHeight="false" outlineLevel="0" collapsed="false">
      <c r="A40" s="27" t="n">
        <v>117</v>
      </c>
      <c r="B40" s="28" t="s">
        <v>178</v>
      </c>
      <c r="C40" s="29" t="n">
        <v>9</v>
      </c>
      <c r="D40" s="30" t="n">
        <v>37439</v>
      </c>
      <c r="E40" s="29" t="n">
        <v>2</v>
      </c>
      <c r="F40" s="30" t="n">
        <v>18463.5</v>
      </c>
      <c r="G40" s="29" t="n">
        <v>0</v>
      </c>
      <c r="H40" s="30" t="n">
        <v>0</v>
      </c>
      <c r="I40" s="29" t="n">
        <v>0</v>
      </c>
      <c r="J40" s="30" t="n">
        <v>0</v>
      </c>
      <c r="K40" s="29" t="n">
        <v>0</v>
      </c>
      <c r="L40" s="30" t="n">
        <v>0</v>
      </c>
      <c r="M40" s="29" t="n">
        <v>0</v>
      </c>
      <c r="N40" s="30" t="n">
        <v>0</v>
      </c>
      <c r="O40" s="29" t="n">
        <v>0</v>
      </c>
      <c r="P40" s="30" t="n">
        <v>0</v>
      </c>
      <c r="Q40" s="29" t="n">
        <v>0.17</v>
      </c>
      <c r="R40" s="30" t="n">
        <v>42000</v>
      </c>
      <c r="S40" s="29" t="n">
        <v>1</v>
      </c>
      <c r="T40" s="30" t="n">
        <v>78000</v>
      </c>
      <c r="U40" s="29" t="n">
        <v>0</v>
      </c>
      <c r="V40" s="30" t="n">
        <v>0</v>
      </c>
      <c r="W40" s="29" t="n">
        <v>0</v>
      </c>
      <c r="X40" s="30" t="n">
        <v>0</v>
      </c>
      <c r="Y40" s="29" t="n">
        <v>0</v>
      </c>
      <c r="Z40" s="30" t="n">
        <v>0</v>
      </c>
    </row>
    <row r="41" customFormat="false" ht="15" hidden="false" customHeight="false" outlineLevel="0" collapsed="false">
      <c r="A41" s="27" t="n">
        <v>118.5</v>
      </c>
      <c r="B41" s="28" t="s">
        <v>28</v>
      </c>
      <c r="C41" s="29" t="n">
        <v>10.45</v>
      </c>
      <c r="D41" s="30" t="n">
        <v>41617.8947368421</v>
      </c>
      <c r="E41" s="29" t="n">
        <v>0</v>
      </c>
      <c r="F41" s="30" t="n">
        <v>0</v>
      </c>
      <c r="G41" s="29" t="n">
        <v>2</v>
      </c>
      <c r="H41" s="30" t="n">
        <v>49294.5</v>
      </c>
      <c r="I41" s="29" t="n">
        <v>0</v>
      </c>
      <c r="J41" s="30" t="n">
        <v>0</v>
      </c>
      <c r="K41" s="29" t="n">
        <v>0</v>
      </c>
      <c r="L41" s="30" t="n">
        <v>0</v>
      </c>
      <c r="M41" s="29" t="n">
        <v>1</v>
      </c>
      <c r="N41" s="30" t="n">
        <v>56517</v>
      </c>
      <c r="O41" s="29" t="n">
        <v>0</v>
      </c>
      <c r="P41" s="30" t="n">
        <v>0</v>
      </c>
      <c r="Q41" s="29" t="n">
        <v>0</v>
      </c>
      <c r="R41" s="30" t="n">
        <v>0</v>
      </c>
      <c r="S41" s="29" t="n">
        <v>0</v>
      </c>
      <c r="T41" s="30" t="n">
        <v>0</v>
      </c>
      <c r="U41" s="29" t="n">
        <v>0</v>
      </c>
      <c r="V41" s="30" t="n">
        <v>0</v>
      </c>
      <c r="W41" s="29" t="n">
        <v>0</v>
      </c>
      <c r="X41" s="30" t="n">
        <v>0</v>
      </c>
      <c r="Y41" s="29" t="n">
        <v>1</v>
      </c>
      <c r="Z41" s="30" t="n">
        <v>86934</v>
      </c>
    </row>
    <row r="42" customFormat="false" ht="15" hidden="false" customHeight="false" outlineLevel="0" collapsed="false">
      <c r="A42" s="27" t="n">
        <v>122.75</v>
      </c>
      <c r="B42" s="28" t="s">
        <v>131</v>
      </c>
      <c r="C42" s="29" t="n">
        <v>15.47</v>
      </c>
      <c r="D42" s="30" t="n">
        <v>47918.2288299935</v>
      </c>
      <c r="E42" s="29" t="n">
        <v>1</v>
      </c>
      <c r="F42" s="30" t="n">
        <v>15000</v>
      </c>
      <c r="G42" s="29" t="n">
        <v>1</v>
      </c>
      <c r="H42" s="30" t="n">
        <v>70000</v>
      </c>
      <c r="I42" s="29" t="n">
        <v>0</v>
      </c>
      <c r="J42" s="30" t="n">
        <v>0</v>
      </c>
      <c r="K42" s="29" t="n">
        <v>0</v>
      </c>
      <c r="L42" s="30" t="n">
        <v>0</v>
      </c>
      <c r="M42" s="29" t="n">
        <v>1</v>
      </c>
      <c r="N42" s="30" t="n">
        <v>35249</v>
      </c>
      <c r="O42" s="29" t="n">
        <v>0</v>
      </c>
      <c r="P42" s="30" t="n">
        <v>0</v>
      </c>
      <c r="Q42" s="29" t="n">
        <v>0</v>
      </c>
      <c r="R42" s="30" t="n">
        <v>0</v>
      </c>
      <c r="S42" s="29" t="n">
        <v>0.9</v>
      </c>
      <c r="T42" s="30" t="n">
        <v>96880</v>
      </c>
      <c r="U42" s="29" t="n">
        <v>0</v>
      </c>
      <c r="V42" s="30" t="n">
        <v>0</v>
      </c>
      <c r="W42" s="29" t="n">
        <v>0</v>
      </c>
      <c r="X42" s="30" t="n">
        <v>0</v>
      </c>
      <c r="Y42" s="29" t="n">
        <v>1</v>
      </c>
      <c r="Z42" s="30" t="n">
        <v>51000</v>
      </c>
    </row>
    <row r="43" customFormat="false" ht="15" hidden="false" customHeight="false" outlineLevel="0" collapsed="false">
      <c r="A43" s="27" t="n">
        <v>130.25</v>
      </c>
      <c r="B43" s="28" t="s">
        <v>150</v>
      </c>
      <c r="C43" s="29" t="n">
        <v>21.22</v>
      </c>
      <c r="D43" s="30" t="n">
        <v>35857.492931197</v>
      </c>
      <c r="E43" s="29" t="n">
        <v>0.5</v>
      </c>
      <c r="F43" s="30" t="n">
        <v>13002</v>
      </c>
      <c r="G43" s="29" t="n">
        <v>1</v>
      </c>
      <c r="H43" s="30" t="n">
        <v>70002</v>
      </c>
      <c r="I43" s="29" t="n">
        <v>0</v>
      </c>
      <c r="J43" s="30" t="n">
        <v>0</v>
      </c>
      <c r="K43" s="29" t="n">
        <v>0</v>
      </c>
      <c r="L43" s="30" t="n">
        <v>0</v>
      </c>
      <c r="M43" s="29" t="n">
        <v>0.14</v>
      </c>
      <c r="N43" s="30" t="n">
        <v>52021.4285714286</v>
      </c>
      <c r="O43" s="29" t="n">
        <v>0.14</v>
      </c>
      <c r="P43" s="30" t="n">
        <v>53528.5714285714</v>
      </c>
      <c r="Q43" s="29" t="n">
        <v>0</v>
      </c>
      <c r="R43" s="30" t="n">
        <v>0</v>
      </c>
      <c r="S43" s="29" t="n">
        <v>1</v>
      </c>
      <c r="T43" s="30" t="n">
        <v>93000</v>
      </c>
      <c r="U43" s="29" t="n">
        <v>0</v>
      </c>
      <c r="V43" s="30" t="n">
        <v>0</v>
      </c>
      <c r="W43" s="29" t="n">
        <v>0</v>
      </c>
      <c r="X43" s="30" t="n">
        <v>0</v>
      </c>
      <c r="Y43" s="29" t="n">
        <v>1</v>
      </c>
      <c r="Z43" s="30" t="n">
        <v>45001</v>
      </c>
    </row>
    <row r="44" customFormat="false" ht="15" hidden="false" customHeight="false" outlineLevel="0" collapsed="false">
      <c r="A44" s="27" t="n">
        <v>130.75</v>
      </c>
      <c r="B44" s="28" t="s">
        <v>273</v>
      </c>
      <c r="C44" s="29" t="n">
        <v>16.8</v>
      </c>
      <c r="D44" s="30" t="n">
        <v>44460</v>
      </c>
      <c r="E44" s="29" t="n">
        <v>1.7</v>
      </c>
      <c r="F44" s="30" t="n">
        <v>14917.0588235294</v>
      </c>
      <c r="G44" s="29" t="n">
        <v>1</v>
      </c>
      <c r="H44" s="30" t="n">
        <v>84888</v>
      </c>
      <c r="I44" s="29" t="n">
        <v>0</v>
      </c>
      <c r="J44" s="30" t="n">
        <v>0</v>
      </c>
      <c r="K44" s="29" t="n">
        <v>0</v>
      </c>
      <c r="L44" s="30" t="n">
        <v>0</v>
      </c>
      <c r="M44" s="29" t="n">
        <v>0</v>
      </c>
      <c r="N44" s="30" t="n">
        <v>0</v>
      </c>
      <c r="O44" s="29" t="n">
        <v>0</v>
      </c>
      <c r="P44" s="30" t="n">
        <v>0</v>
      </c>
      <c r="Q44" s="29" t="n">
        <v>0</v>
      </c>
      <c r="R44" s="30" t="n">
        <v>0</v>
      </c>
      <c r="S44" s="29" t="n">
        <v>1</v>
      </c>
      <c r="T44" s="30" t="n">
        <v>115000</v>
      </c>
      <c r="U44" s="29" t="n">
        <v>0</v>
      </c>
      <c r="V44" s="30" t="n">
        <v>0</v>
      </c>
      <c r="W44" s="29" t="n">
        <v>0</v>
      </c>
      <c r="X44" s="30" t="n">
        <v>0</v>
      </c>
      <c r="Y44" s="29" t="n">
        <v>1</v>
      </c>
      <c r="Z44" s="30" t="n">
        <v>58149</v>
      </c>
    </row>
    <row r="45" customFormat="false" ht="15" hidden="false" customHeight="false" outlineLevel="0" collapsed="false">
      <c r="A45" s="27" t="n">
        <v>133.5</v>
      </c>
      <c r="B45" s="28" t="s">
        <v>162</v>
      </c>
      <c r="C45" s="29" t="n">
        <v>18.05</v>
      </c>
      <c r="D45" s="30" t="n">
        <v>41569.7506925208</v>
      </c>
      <c r="E45" s="29" t="n">
        <v>1.86</v>
      </c>
      <c r="F45" s="30" t="n">
        <v>13001.6129032258</v>
      </c>
      <c r="G45" s="29" t="n">
        <v>0</v>
      </c>
      <c r="H45" s="30" t="n">
        <v>0</v>
      </c>
      <c r="I45" s="29" t="n">
        <v>0</v>
      </c>
      <c r="J45" s="30" t="n">
        <v>0</v>
      </c>
      <c r="K45" s="29" t="n">
        <v>0</v>
      </c>
      <c r="L45" s="30" t="n">
        <v>0</v>
      </c>
      <c r="M45" s="29" t="n">
        <v>1</v>
      </c>
      <c r="N45" s="30" t="n">
        <v>52003</v>
      </c>
      <c r="O45" s="29" t="n">
        <v>0</v>
      </c>
      <c r="P45" s="30" t="n">
        <v>0</v>
      </c>
      <c r="Q45" s="29" t="n">
        <v>0</v>
      </c>
      <c r="R45" s="30" t="n">
        <v>0</v>
      </c>
      <c r="S45" s="29" t="n">
        <v>1</v>
      </c>
      <c r="T45" s="30" t="n">
        <v>90000</v>
      </c>
      <c r="U45" s="29" t="n">
        <v>0</v>
      </c>
      <c r="V45" s="30" t="n">
        <v>0</v>
      </c>
      <c r="W45" s="29" t="n">
        <v>0</v>
      </c>
      <c r="X45" s="30" t="n">
        <v>0</v>
      </c>
      <c r="Y45" s="29" t="n">
        <v>2</v>
      </c>
      <c r="Z45" s="30" t="n">
        <v>37944</v>
      </c>
    </row>
    <row r="46" customFormat="false" ht="15" hidden="false" customHeight="false" outlineLevel="0" collapsed="false">
      <c r="A46" s="27" t="n">
        <v>137.5</v>
      </c>
      <c r="B46" s="28" t="s">
        <v>269</v>
      </c>
      <c r="C46" s="29" t="n">
        <v>19.27</v>
      </c>
      <c r="D46" s="30" t="n">
        <v>42148.676699533</v>
      </c>
      <c r="E46" s="29" t="n">
        <v>4.89</v>
      </c>
      <c r="F46" s="30" t="n">
        <v>13715.9509202454</v>
      </c>
      <c r="G46" s="29" t="n">
        <v>0.87</v>
      </c>
      <c r="H46" s="30" t="n">
        <v>86900</v>
      </c>
      <c r="I46" s="29" t="n">
        <v>0</v>
      </c>
      <c r="J46" s="30" t="n">
        <v>0</v>
      </c>
      <c r="K46" s="29" t="n">
        <v>0</v>
      </c>
      <c r="L46" s="30" t="n">
        <v>0</v>
      </c>
      <c r="M46" s="29" t="n">
        <v>0</v>
      </c>
      <c r="N46" s="30" t="n">
        <v>0</v>
      </c>
      <c r="O46" s="29" t="n">
        <v>0</v>
      </c>
      <c r="P46" s="30" t="n">
        <v>0</v>
      </c>
      <c r="Q46" s="29" t="n">
        <v>0.28</v>
      </c>
      <c r="R46" s="30" t="n">
        <v>42000</v>
      </c>
      <c r="S46" s="29" t="n">
        <v>0.87</v>
      </c>
      <c r="T46" s="30" t="n">
        <v>103149.425287356</v>
      </c>
      <c r="U46" s="29" t="n">
        <v>0</v>
      </c>
      <c r="V46" s="30" t="n">
        <v>0</v>
      </c>
      <c r="W46" s="29" t="n">
        <v>0</v>
      </c>
      <c r="X46" s="30" t="n">
        <v>0</v>
      </c>
      <c r="Y46" s="29" t="n">
        <v>1</v>
      </c>
      <c r="Z46" s="30" t="n">
        <v>41000</v>
      </c>
    </row>
    <row r="47" customFormat="false" ht="15" hidden="false" customHeight="false" outlineLevel="0" collapsed="false">
      <c r="A47" s="27" t="n">
        <v>140.25</v>
      </c>
      <c r="B47" s="28" t="s">
        <v>291</v>
      </c>
      <c r="C47" s="29" t="n">
        <v>13.1</v>
      </c>
      <c r="D47" s="30" t="n">
        <v>51011.2213740458</v>
      </c>
      <c r="E47" s="29" t="n">
        <v>1</v>
      </c>
      <c r="F47" s="30" t="n">
        <v>16749</v>
      </c>
      <c r="G47" s="29" t="n">
        <v>0</v>
      </c>
      <c r="H47" s="30" t="n">
        <v>0</v>
      </c>
      <c r="I47" s="29" t="n">
        <v>0</v>
      </c>
      <c r="J47" s="30" t="n">
        <v>0</v>
      </c>
      <c r="K47" s="29" t="n">
        <v>0</v>
      </c>
      <c r="L47" s="30" t="n">
        <v>0</v>
      </c>
      <c r="M47" s="29" t="n">
        <v>0</v>
      </c>
      <c r="N47" s="30" t="n">
        <v>0</v>
      </c>
      <c r="O47" s="29" t="n">
        <v>0</v>
      </c>
      <c r="P47" s="30" t="n">
        <v>0</v>
      </c>
      <c r="Q47" s="29" t="n">
        <v>0.5</v>
      </c>
      <c r="R47" s="30" t="n">
        <v>29200</v>
      </c>
      <c r="S47" s="29" t="n">
        <v>0.95</v>
      </c>
      <c r="T47" s="30" t="n">
        <v>105885.263157895</v>
      </c>
      <c r="U47" s="29" t="n">
        <v>0</v>
      </c>
      <c r="V47" s="30" t="n">
        <v>0</v>
      </c>
      <c r="W47" s="29" t="n">
        <v>0</v>
      </c>
      <c r="X47" s="30" t="n">
        <v>0</v>
      </c>
      <c r="Y47" s="29" t="n">
        <v>0.95</v>
      </c>
      <c r="Z47" s="30" t="n">
        <v>63205.2631578947</v>
      </c>
    </row>
    <row r="48" customFormat="false" ht="15" hidden="false" customHeight="false" outlineLevel="0" collapsed="false">
      <c r="A48" s="27" t="n">
        <v>141</v>
      </c>
      <c r="B48" s="28" t="s">
        <v>377</v>
      </c>
      <c r="C48" s="29" t="n">
        <v>11.16</v>
      </c>
      <c r="D48" s="30" t="n">
        <v>49099.1039426523</v>
      </c>
      <c r="E48" s="29" t="n">
        <v>1</v>
      </c>
      <c r="F48" s="30" t="n">
        <v>17800</v>
      </c>
      <c r="G48" s="29" t="n">
        <v>0.99</v>
      </c>
      <c r="H48" s="30" t="n">
        <v>73570.7070707071</v>
      </c>
      <c r="I48" s="29" t="n">
        <v>0</v>
      </c>
      <c r="J48" s="30" t="n">
        <v>0</v>
      </c>
      <c r="K48" s="29" t="n">
        <v>0</v>
      </c>
      <c r="L48" s="30" t="n">
        <v>0</v>
      </c>
      <c r="M48" s="29" t="n">
        <v>1.61</v>
      </c>
      <c r="N48" s="30" t="n">
        <v>49604.347826087</v>
      </c>
      <c r="O48" s="29" t="n">
        <v>0.95</v>
      </c>
      <c r="P48" s="30" t="n">
        <v>60581.052631579</v>
      </c>
      <c r="Q48" s="29" t="n">
        <v>0</v>
      </c>
      <c r="R48" s="30" t="n">
        <v>0</v>
      </c>
      <c r="S48" s="29" t="n">
        <v>1</v>
      </c>
      <c r="T48" s="30" t="n">
        <v>100527</v>
      </c>
      <c r="U48" s="29" t="n">
        <v>0</v>
      </c>
      <c r="V48" s="30" t="n">
        <v>0</v>
      </c>
      <c r="W48" s="29" t="n">
        <v>0</v>
      </c>
      <c r="X48" s="30" t="n">
        <v>0</v>
      </c>
      <c r="Y48" s="29" t="n">
        <v>0</v>
      </c>
      <c r="Z48" s="30" t="n">
        <v>0</v>
      </c>
    </row>
    <row r="49" customFormat="false" ht="15" hidden="false" customHeight="false" outlineLevel="0" collapsed="false">
      <c r="A49" s="27" t="n">
        <v>141.75</v>
      </c>
      <c r="B49" s="28" t="s">
        <v>311</v>
      </c>
      <c r="C49" s="29" t="n">
        <v>15.53</v>
      </c>
      <c r="D49" s="30" t="n">
        <v>44446.1687057308</v>
      </c>
      <c r="E49" s="29" t="n">
        <v>1.15</v>
      </c>
      <c r="F49" s="30" t="n">
        <v>7258.26086956522</v>
      </c>
      <c r="G49" s="29" t="n">
        <v>1.24</v>
      </c>
      <c r="H49" s="30" t="n">
        <v>61884.6774193548</v>
      </c>
      <c r="I49" s="29" t="n">
        <v>0</v>
      </c>
      <c r="J49" s="30" t="n">
        <v>0</v>
      </c>
      <c r="K49" s="29" t="n">
        <v>0</v>
      </c>
      <c r="L49" s="30" t="n">
        <v>0</v>
      </c>
      <c r="M49" s="29" t="n">
        <v>0.76</v>
      </c>
      <c r="N49" s="30" t="n">
        <v>72000</v>
      </c>
      <c r="O49" s="29" t="n">
        <v>0</v>
      </c>
      <c r="P49" s="30" t="n">
        <v>0</v>
      </c>
      <c r="Q49" s="29" t="n">
        <v>0.25</v>
      </c>
      <c r="R49" s="30" t="n">
        <v>32380</v>
      </c>
      <c r="S49" s="29" t="n">
        <v>1</v>
      </c>
      <c r="T49" s="30" t="n">
        <v>92250</v>
      </c>
      <c r="U49" s="29" t="n">
        <v>0</v>
      </c>
      <c r="V49" s="30" t="n">
        <v>0</v>
      </c>
      <c r="W49" s="29" t="n">
        <v>0</v>
      </c>
      <c r="X49" s="30" t="n">
        <v>0</v>
      </c>
      <c r="Y49" s="29" t="n">
        <v>1</v>
      </c>
      <c r="Z49" s="30" t="n">
        <v>42000</v>
      </c>
    </row>
    <row r="50" customFormat="false" ht="15" hidden="false" customHeight="false" outlineLevel="0" collapsed="false">
      <c r="A50" s="27" t="n">
        <v>143</v>
      </c>
      <c r="B50" s="28" t="s">
        <v>378</v>
      </c>
      <c r="C50" s="29" t="n">
        <v>4</v>
      </c>
      <c r="D50" s="30" t="n">
        <v>52838.75</v>
      </c>
      <c r="E50" s="29" t="n">
        <v>8</v>
      </c>
      <c r="F50" s="30" t="n">
        <v>24199.625</v>
      </c>
      <c r="G50" s="29" t="n">
        <v>1</v>
      </c>
      <c r="H50" s="30" t="n">
        <v>80000</v>
      </c>
      <c r="I50" s="29" t="n">
        <v>0</v>
      </c>
      <c r="J50" s="30" t="n">
        <v>0</v>
      </c>
      <c r="K50" s="29" t="n">
        <v>0</v>
      </c>
      <c r="L50" s="30" t="n">
        <v>0</v>
      </c>
      <c r="M50" s="29" t="n">
        <v>0</v>
      </c>
      <c r="N50" s="30" t="n">
        <v>0</v>
      </c>
      <c r="O50" s="29" t="n">
        <v>0</v>
      </c>
      <c r="P50" s="30" t="n">
        <v>0</v>
      </c>
      <c r="Q50" s="29" t="n">
        <v>0</v>
      </c>
      <c r="R50" s="30" t="n">
        <v>0</v>
      </c>
      <c r="S50" s="29" t="n">
        <v>1</v>
      </c>
      <c r="T50" s="30" t="n">
        <v>104494</v>
      </c>
      <c r="U50" s="29" t="n">
        <v>0</v>
      </c>
      <c r="V50" s="30" t="n">
        <v>0</v>
      </c>
      <c r="W50" s="29" t="n">
        <v>1</v>
      </c>
      <c r="X50" s="30" t="n">
        <v>36650</v>
      </c>
      <c r="Y50" s="29" t="n">
        <v>1</v>
      </c>
      <c r="Z50" s="30" t="n">
        <v>82180</v>
      </c>
    </row>
    <row r="51" customFormat="false" ht="15" hidden="false" customHeight="false" outlineLevel="0" collapsed="false">
      <c r="A51" s="27" t="n">
        <v>144</v>
      </c>
      <c r="B51" s="28" t="s">
        <v>319</v>
      </c>
      <c r="C51" s="29" t="n">
        <v>10.6</v>
      </c>
      <c r="D51" s="30" t="n">
        <v>44328.3962264151</v>
      </c>
      <c r="E51" s="29" t="n">
        <v>3</v>
      </c>
      <c r="F51" s="30" t="n">
        <v>19232.6666666667</v>
      </c>
      <c r="G51" s="29" t="n">
        <v>0</v>
      </c>
      <c r="H51" s="30" t="n">
        <v>0</v>
      </c>
      <c r="I51" s="29" t="n">
        <v>0</v>
      </c>
      <c r="J51" s="30" t="n">
        <v>0</v>
      </c>
      <c r="K51" s="29" t="n">
        <v>0</v>
      </c>
      <c r="L51" s="30" t="n">
        <v>0</v>
      </c>
      <c r="M51" s="29" t="n">
        <v>0</v>
      </c>
      <c r="N51" s="30" t="n">
        <v>0</v>
      </c>
      <c r="O51" s="29" t="n">
        <v>0</v>
      </c>
      <c r="P51" s="30" t="n">
        <v>0</v>
      </c>
      <c r="Q51" s="29" t="n">
        <v>0</v>
      </c>
      <c r="R51" s="30" t="n">
        <v>0</v>
      </c>
      <c r="S51" s="29" t="n">
        <v>1</v>
      </c>
      <c r="T51" s="30" t="n">
        <v>77000</v>
      </c>
      <c r="U51" s="29" t="n">
        <v>0</v>
      </c>
      <c r="V51" s="30" t="n">
        <v>0</v>
      </c>
      <c r="W51" s="29" t="n">
        <v>0</v>
      </c>
      <c r="X51" s="30" t="n">
        <v>0</v>
      </c>
      <c r="Y51" s="29" t="n">
        <v>0</v>
      </c>
      <c r="Z51" s="30" t="n">
        <v>0</v>
      </c>
    </row>
    <row r="52" customFormat="false" ht="15" hidden="false" customHeight="false" outlineLevel="0" collapsed="false">
      <c r="A52" s="27" t="n">
        <v>145</v>
      </c>
      <c r="B52" s="28" t="s">
        <v>85</v>
      </c>
      <c r="C52" s="29" t="n">
        <v>15.14</v>
      </c>
      <c r="D52" s="30" t="n">
        <v>47743.9233817701</v>
      </c>
      <c r="E52" s="29" t="n">
        <v>1</v>
      </c>
      <c r="F52" s="30" t="n">
        <v>16755</v>
      </c>
      <c r="G52" s="29" t="n">
        <v>1.05</v>
      </c>
      <c r="H52" s="30" t="n">
        <v>72571.4285714286</v>
      </c>
      <c r="I52" s="29" t="n">
        <v>0</v>
      </c>
      <c r="J52" s="30" t="n">
        <v>0</v>
      </c>
      <c r="K52" s="29" t="n">
        <v>0.72</v>
      </c>
      <c r="L52" s="30" t="n">
        <v>52016.6666666667</v>
      </c>
      <c r="M52" s="29" t="n">
        <v>0.75</v>
      </c>
      <c r="N52" s="30" t="n">
        <v>53916</v>
      </c>
      <c r="O52" s="29" t="n">
        <v>0</v>
      </c>
      <c r="P52" s="30" t="n">
        <v>0</v>
      </c>
      <c r="Q52" s="29" t="n">
        <v>0</v>
      </c>
      <c r="R52" s="30" t="n">
        <v>0</v>
      </c>
      <c r="S52" s="29" t="n">
        <v>0.5</v>
      </c>
      <c r="T52" s="30" t="n">
        <v>100000</v>
      </c>
      <c r="U52" s="29" t="n">
        <v>0</v>
      </c>
      <c r="V52" s="30" t="n">
        <v>0</v>
      </c>
      <c r="W52" s="29" t="n">
        <v>0</v>
      </c>
      <c r="X52" s="30" t="n">
        <v>0</v>
      </c>
      <c r="Y52" s="29" t="n">
        <v>1</v>
      </c>
      <c r="Z52" s="30" t="n">
        <v>42498</v>
      </c>
    </row>
    <row r="53" customFormat="false" ht="15" hidden="false" customHeight="false" outlineLevel="0" collapsed="false">
      <c r="A53" s="27" t="n">
        <v>155</v>
      </c>
      <c r="B53" s="28" t="s">
        <v>307</v>
      </c>
      <c r="C53" s="29" t="n">
        <v>10.55</v>
      </c>
      <c r="D53" s="30" t="n">
        <v>49177.1563981043</v>
      </c>
      <c r="E53" s="29" t="n">
        <v>1.12</v>
      </c>
      <c r="F53" s="30" t="n">
        <v>2343.75</v>
      </c>
      <c r="G53" s="29" t="n">
        <v>0</v>
      </c>
      <c r="H53" s="30" t="n">
        <v>0</v>
      </c>
      <c r="I53" s="29" t="n">
        <v>0</v>
      </c>
      <c r="J53" s="30" t="n">
        <v>0</v>
      </c>
      <c r="K53" s="29" t="n">
        <v>0</v>
      </c>
      <c r="L53" s="30" t="n">
        <v>0</v>
      </c>
      <c r="M53" s="29" t="n">
        <v>0.58</v>
      </c>
      <c r="N53" s="30" t="n">
        <v>52289.6551724138</v>
      </c>
      <c r="O53" s="29" t="n">
        <v>0</v>
      </c>
      <c r="P53" s="30" t="n">
        <v>0</v>
      </c>
      <c r="Q53" s="29" t="n">
        <v>0</v>
      </c>
      <c r="R53" s="30" t="n">
        <v>0</v>
      </c>
      <c r="S53" s="29" t="n">
        <v>1</v>
      </c>
      <c r="T53" s="30" t="n">
        <v>88376</v>
      </c>
      <c r="U53" s="29" t="n">
        <v>0</v>
      </c>
      <c r="V53" s="30" t="n">
        <v>0</v>
      </c>
      <c r="W53" s="29" t="n">
        <v>0</v>
      </c>
      <c r="X53" s="30" t="n">
        <v>0</v>
      </c>
      <c r="Y53" s="29" t="n">
        <v>0</v>
      </c>
      <c r="Z53" s="30" t="n">
        <v>0</v>
      </c>
    </row>
    <row r="54" customFormat="false" ht="15" hidden="false" customHeight="false" outlineLevel="0" collapsed="false">
      <c r="A54" s="27" t="n">
        <v>157</v>
      </c>
      <c r="B54" s="28" t="s">
        <v>57</v>
      </c>
      <c r="C54" s="29" t="n">
        <v>13.46</v>
      </c>
      <c r="D54" s="30" t="n">
        <v>53839.8959881129</v>
      </c>
      <c r="E54" s="29" t="n">
        <v>7.81</v>
      </c>
      <c r="F54" s="30" t="n">
        <v>11549.5518565941</v>
      </c>
      <c r="G54" s="29" t="n">
        <v>0.72</v>
      </c>
      <c r="H54" s="30" t="n">
        <v>72908.3333333333</v>
      </c>
      <c r="I54" s="29" t="n">
        <v>0</v>
      </c>
      <c r="J54" s="30" t="n">
        <v>0</v>
      </c>
      <c r="K54" s="29" t="n">
        <v>0</v>
      </c>
      <c r="L54" s="30" t="n">
        <v>0</v>
      </c>
      <c r="M54" s="29" t="n">
        <v>0.92</v>
      </c>
      <c r="N54" s="30" t="n">
        <v>72779.347826087</v>
      </c>
      <c r="O54" s="29" t="n">
        <v>0</v>
      </c>
      <c r="P54" s="30" t="n">
        <v>0</v>
      </c>
      <c r="Q54" s="29" t="n">
        <v>0.13</v>
      </c>
      <c r="R54" s="30" t="n">
        <v>77261.5384615385</v>
      </c>
      <c r="S54" s="29" t="n">
        <v>1</v>
      </c>
      <c r="T54" s="30" t="n">
        <v>85000</v>
      </c>
      <c r="U54" s="29" t="n">
        <v>0.5</v>
      </c>
      <c r="V54" s="30" t="n">
        <v>22088</v>
      </c>
      <c r="W54" s="29" t="n">
        <v>0</v>
      </c>
      <c r="X54" s="30" t="n">
        <v>0</v>
      </c>
      <c r="Y54" s="29" t="n">
        <v>0.8</v>
      </c>
      <c r="Z54" s="30" t="n">
        <v>65607.5</v>
      </c>
    </row>
    <row r="55" customFormat="false" ht="15" hidden="false" customHeight="false" outlineLevel="0" collapsed="false">
      <c r="A55" s="27" t="n">
        <v>158</v>
      </c>
      <c r="B55" s="28" t="s">
        <v>185</v>
      </c>
      <c r="C55" s="29" t="n">
        <v>19.05</v>
      </c>
      <c r="D55" s="30" t="n">
        <v>40960.9973753281</v>
      </c>
      <c r="E55" s="29" t="n">
        <v>1</v>
      </c>
      <c r="F55" s="30" t="n">
        <v>17881</v>
      </c>
      <c r="G55" s="29" t="n">
        <v>0</v>
      </c>
      <c r="H55" s="30" t="n">
        <v>0</v>
      </c>
      <c r="I55" s="29" t="n">
        <v>0</v>
      </c>
      <c r="J55" s="30" t="n">
        <v>0</v>
      </c>
      <c r="K55" s="29" t="n">
        <v>0</v>
      </c>
      <c r="L55" s="30" t="n">
        <v>0</v>
      </c>
      <c r="M55" s="29" t="n">
        <v>1</v>
      </c>
      <c r="N55" s="30" t="n">
        <v>65320</v>
      </c>
      <c r="O55" s="29" t="n">
        <v>0</v>
      </c>
      <c r="P55" s="30" t="n">
        <v>0</v>
      </c>
      <c r="Q55" s="29" t="n">
        <v>0</v>
      </c>
      <c r="R55" s="30" t="n">
        <v>0</v>
      </c>
      <c r="S55" s="29" t="n">
        <v>1</v>
      </c>
      <c r="T55" s="30" t="n">
        <v>89250</v>
      </c>
      <c r="U55" s="29" t="n">
        <v>0</v>
      </c>
      <c r="V55" s="30" t="n">
        <v>0</v>
      </c>
      <c r="W55" s="29" t="n">
        <v>0</v>
      </c>
      <c r="X55" s="30" t="n">
        <v>0</v>
      </c>
      <c r="Y55" s="29" t="n">
        <v>0</v>
      </c>
      <c r="Z55" s="30" t="n">
        <v>0</v>
      </c>
    </row>
    <row r="56" customFormat="false" ht="15" hidden="false" customHeight="false" outlineLevel="0" collapsed="false">
      <c r="A56" s="27" t="n">
        <v>162.5</v>
      </c>
      <c r="B56" s="28" t="s">
        <v>320</v>
      </c>
      <c r="C56" s="29" t="n">
        <v>14.3</v>
      </c>
      <c r="D56" s="30" t="n">
        <v>46407.2027972028</v>
      </c>
      <c r="E56" s="29" t="n">
        <v>4</v>
      </c>
      <c r="F56" s="30" t="n">
        <v>22387.5</v>
      </c>
      <c r="G56" s="29" t="n">
        <v>0</v>
      </c>
      <c r="H56" s="30" t="n">
        <v>0</v>
      </c>
      <c r="I56" s="29" t="n">
        <v>0</v>
      </c>
      <c r="J56" s="30" t="n">
        <v>0</v>
      </c>
      <c r="K56" s="29" t="n">
        <v>0</v>
      </c>
      <c r="L56" s="30" t="n">
        <v>0</v>
      </c>
      <c r="M56" s="29" t="n">
        <v>0</v>
      </c>
      <c r="N56" s="30" t="n">
        <v>0</v>
      </c>
      <c r="O56" s="29" t="n">
        <v>0</v>
      </c>
      <c r="P56" s="30" t="n">
        <v>0</v>
      </c>
      <c r="Q56" s="29" t="n">
        <v>0</v>
      </c>
      <c r="R56" s="30" t="n">
        <v>0</v>
      </c>
      <c r="S56" s="29" t="n">
        <v>1</v>
      </c>
      <c r="T56" s="30" t="n">
        <v>80000</v>
      </c>
      <c r="U56" s="29" t="n">
        <v>0</v>
      </c>
      <c r="V56" s="30" t="n">
        <v>0</v>
      </c>
      <c r="W56" s="29" t="n">
        <v>0</v>
      </c>
      <c r="X56" s="30" t="n">
        <v>0</v>
      </c>
      <c r="Y56" s="29" t="n">
        <v>0</v>
      </c>
      <c r="Z56" s="30" t="n">
        <v>0</v>
      </c>
    </row>
    <row r="57" customFormat="false" ht="15" hidden="false" customHeight="false" outlineLevel="0" collapsed="false">
      <c r="A57" s="27" t="n">
        <v>163.5</v>
      </c>
      <c r="B57" s="28" t="s">
        <v>326</v>
      </c>
      <c r="C57" s="29" t="n">
        <v>5.98</v>
      </c>
      <c r="D57" s="30" t="n">
        <v>34167.5585284281</v>
      </c>
      <c r="E57" s="29" t="n">
        <v>0.75</v>
      </c>
      <c r="F57" s="30" t="n">
        <v>23078.6666666667</v>
      </c>
      <c r="G57" s="29" t="n">
        <v>0</v>
      </c>
      <c r="H57" s="30" t="n">
        <v>0</v>
      </c>
      <c r="I57" s="29" t="n">
        <v>0.21</v>
      </c>
      <c r="J57" s="30" t="n">
        <v>102828.571428571</v>
      </c>
      <c r="K57" s="29" t="n">
        <v>0</v>
      </c>
      <c r="L57" s="30" t="n">
        <v>0</v>
      </c>
      <c r="M57" s="29" t="n">
        <v>0.99</v>
      </c>
      <c r="N57" s="30" t="n">
        <v>35000</v>
      </c>
      <c r="O57" s="29" t="n">
        <v>0</v>
      </c>
      <c r="P57" s="30" t="n">
        <v>0</v>
      </c>
      <c r="Q57" s="29" t="n">
        <v>0</v>
      </c>
      <c r="R57" s="30" t="n">
        <v>0</v>
      </c>
      <c r="S57" s="29" t="n">
        <v>1</v>
      </c>
      <c r="T57" s="30" t="n">
        <v>150410</v>
      </c>
      <c r="U57" s="29" t="n">
        <v>1.51</v>
      </c>
      <c r="V57" s="30" t="n">
        <v>87854.3046357616</v>
      </c>
      <c r="W57" s="29" t="n">
        <v>0.85</v>
      </c>
      <c r="X57" s="30" t="n">
        <v>39152.9411764706</v>
      </c>
      <c r="Y57" s="29" t="n">
        <v>1.49</v>
      </c>
      <c r="Z57" s="30" t="n">
        <v>33532.2147651007</v>
      </c>
    </row>
    <row r="58" customFormat="false" ht="15" hidden="false" customHeight="false" outlineLevel="0" collapsed="false">
      <c r="A58" s="27" t="n">
        <v>167</v>
      </c>
      <c r="B58" s="28" t="s">
        <v>148</v>
      </c>
      <c r="C58" s="29" t="n">
        <v>12.61</v>
      </c>
      <c r="D58" s="30" t="n">
        <v>46699.3655828707</v>
      </c>
      <c r="E58" s="29" t="n">
        <v>1</v>
      </c>
      <c r="F58" s="30" t="n">
        <v>18741</v>
      </c>
      <c r="G58" s="29" t="n">
        <v>0</v>
      </c>
      <c r="H58" s="30" t="n">
        <v>0</v>
      </c>
      <c r="I58" s="29" t="n">
        <v>1.56</v>
      </c>
      <c r="J58" s="30" t="n">
        <v>52013.4615384615</v>
      </c>
      <c r="K58" s="29" t="n">
        <v>0</v>
      </c>
      <c r="L58" s="30" t="n">
        <v>0</v>
      </c>
      <c r="M58" s="29" t="n">
        <v>2.58</v>
      </c>
      <c r="N58" s="30" t="n">
        <v>30648.0620155039</v>
      </c>
      <c r="O58" s="29" t="n">
        <v>0</v>
      </c>
      <c r="P58" s="30" t="n">
        <v>0</v>
      </c>
      <c r="Q58" s="29" t="n">
        <v>0</v>
      </c>
      <c r="R58" s="30" t="n">
        <v>0</v>
      </c>
      <c r="S58" s="29" t="n">
        <v>1</v>
      </c>
      <c r="T58" s="30" t="n">
        <v>94000</v>
      </c>
      <c r="U58" s="29" t="n">
        <v>0</v>
      </c>
      <c r="V58" s="30" t="n">
        <v>0</v>
      </c>
      <c r="W58" s="29" t="n">
        <v>0</v>
      </c>
      <c r="X58" s="30" t="n">
        <v>0</v>
      </c>
      <c r="Y58" s="29" t="n">
        <v>0</v>
      </c>
      <c r="Z58" s="30" t="n">
        <v>0</v>
      </c>
    </row>
    <row r="59" customFormat="false" ht="15" hidden="false" customHeight="false" outlineLevel="0" collapsed="false">
      <c r="A59" s="27" t="n">
        <v>168</v>
      </c>
      <c r="B59" s="28" t="s">
        <v>379</v>
      </c>
      <c r="C59" s="29" t="n">
        <v>12.73</v>
      </c>
      <c r="D59" s="30" t="n">
        <v>45820.1099764336</v>
      </c>
      <c r="E59" s="29" t="n">
        <v>6.73</v>
      </c>
      <c r="F59" s="30" t="n">
        <v>23278.0089153046</v>
      </c>
      <c r="G59" s="29" t="n">
        <v>0</v>
      </c>
      <c r="H59" s="30" t="n">
        <v>0</v>
      </c>
      <c r="I59" s="29" t="n">
        <v>0</v>
      </c>
      <c r="J59" s="30" t="n">
        <v>0</v>
      </c>
      <c r="K59" s="29" t="n">
        <v>0</v>
      </c>
      <c r="L59" s="30" t="n">
        <v>0</v>
      </c>
      <c r="M59" s="29" t="n">
        <v>0</v>
      </c>
      <c r="N59" s="30" t="n">
        <v>0</v>
      </c>
      <c r="O59" s="29" t="n">
        <v>0</v>
      </c>
      <c r="P59" s="30" t="n">
        <v>0</v>
      </c>
      <c r="Q59" s="29" t="n">
        <v>1.35</v>
      </c>
      <c r="R59" s="30" t="n">
        <v>14631.1111111111</v>
      </c>
      <c r="S59" s="29" t="n">
        <v>1</v>
      </c>
      <c r="T59" s="30" t="n">
        <v>91001</v>
      </c>
      <c r="U59" s="29" t="n">
        <v>0</v>
      </c>
      <c r="V59" s="30" t="n">
        <v>0</v>
      </c>
      <c r="W59" s="29" t="n">
        <v>0</v>
      </c>
      <c r="X59" s="30" t="n">
        <v>0</v>
      </c>
      <c r="Y59" s="29" t="n">
        <v>0</v>
      </c>
      <c r="Z59" s="30" t="n">
        <v>0</v>
      </c>
    </row>
    <row r="60" customFormat="false" ht="15" hidden="false" customHeight="false" outlineLevel="0" collapsed="false">
      <c r="A60" s="27" t="n">
        <v>168.5</v>
      </c>
      <c r="B60" s="28" t="s">
        <v>175</v>
      </c>
      <c r="C60" s="29" t="n">
        <v>8.17</v>
      </c>
      <c r="D60" s="30" t="n">
        <v>39621.664626683</v>
      </c>
      <c r="E60" s="29" t="n">
        <v>5</v>
      </c>
      <c r="F60" s="30" t="n">
        <v>22950.2</v>
      </c>
      <c r="G60" s="29" t="n">
        <v>0</v>
      </c>
      <c r="H60" s="30" t="n">
        <v>0</v>
      </c>
      <c r="I60" s="29" t="n">
        <v>0</v>
      </c>
      <c r="J60" s="30" t="n">
        <v>0</v>
      </c>
      <c r="K60" s="29" t="n">
        <v>0</v>
      </c>
      <c r="L60" s="30" t="n">
        <v>0</v>
      </c>
      <c r="M60" s="29" t="n">
        <v>1</v>
      </c>
      <c r="N60" s="30" t="n">
        <v>62000</v>
      </c>
      <c r="O60" s="29" t="n">
        <v>0</v>
      </c>
      <c r="P60" s="30" t="n">
        <v>0</v>
      </c>
      <c r="Q60" s="29" t="n">
        <v>0</v>
      </c>
      <c r="R60" s="30" t="n">
        <v>0</v>
      </c>
      <c r="S60" s="29" t="n">
        <v>1</v>
      </c>
      <c r="T60" s="30" t="n">
        <v>70000</v>
      </c>
      <c r="U60" s="29" t="n">
        <v>0</v>
      </c>
      <c r="V60" s="30" t="n">
        <v>0</v>
      </c>
      <c r="W60" s="29" t="n">
        <v>0</v>
      </c>
      <c r="X60" s="30" t="n">
        <v>0</v>
      </c>
      <c r="Y60" s="29" t="n">
        <v>0.5</v>
      </c>
      <c r="Z60" s="30" t="n">
        <v>80000</v>
      </c>
    </row>
    <row r="61" customFormat="false" ht="15" hidden="false" customHeight="false" outlineLevel="0" collapsed="false">
      <c r="A61" s="27" t="n">
        <v>170</v>
      </c>
      <c r="B61" s="28" t="s">
        <v>380</v>
      </c>
      <c r="C61" s="29" t="n">
        <v>11.5</v>
      </c>
      <c r="D61" s="30" t="n">
        <v>45764</v>
      </c>
      <c r="E61" s="29" t="n">
        <v>2.78</v>
      </c>
      <c r="F61" s="30" t="n">
        <v>21388.1294964029</v>
      </c>
      <c r="G61" s="29" t="n">
        <v>0</v>
      </c>
      <c r="H61" s="30" t="n">
        <v>0</v>
      </c>
      <c r="I61" s="29" t="n">
        <v>0</v>
      </c>
      <c r="J61" s="30" t="n">
        <v>0</v>
      </c>
      <c r="K61" s="29" t="n">
        <v>0</v>
      </c>
      <c r="L61" s="30" t="n">
        <v>0</v>
      </c>
      <c r="M61" s="29" t="n">
        <v>0</v>
      </c>
      <c r="N61" s="30" t="n">
        <v>0</v>
      </c>
      <c r="O61" s="29" t="n">
        <v>0.1</v>
      </c>
      <c r="P61" s="30" t="n">
        <v>60900</v>
      </c>
      <c r="Q61" s="29" t="n">
        <v>0</v>
      </c>
      <c r="R61" s="30" t="n">
        <v>0</v>
      </c>
      <c r="S61" s="29" t="n">
        <v>1</v>
      </c>
      <c r="T61" s="30" t="n">
        <v>72000</v>
      </c>
      <c r="U61" s="29" t="n">
        <v>0</v>
      </c>
      <c r="V61" s="30" t="n">
        <v>0</v>
      </c>
      <c r="W61" s="29" t="n">
        <v>0</v>
      </c>
      <c r="X61" s="30" t="n">
        <v>0</v>
      </c>
      <c r="Y61" s="29" t="n">
        <v>0.8</v>
      </c>
      <c r="Z61" s="30" t="n">
        <v>57500</v>
      </c>
    </row>
    <row r="62" customFormat="false" ht="15" hidden="false" customHeight="false" outlineLevel="0" collapsed="false">
      <c r="A62" s="27" t="n">
        <v>171.25</v>
      </c>
      <c r="B62" s="28" t="s">
        <v>64</v>
      </c>
      <c r="C62" s="29" t="n">
        <v>13.29</v>
      </c>
      <c r="D62" s="30" t="n">
        <v>50514.9736644093</v>
      </c>
      <c r="E62" s="29" t="n">
        <v>0</v>
      </c>
      <c r="F62" s="30" t="n">
        <v>0</v>
      </c>
      <c r="G62" s="29" t="n">
        <v>0</v>
      </c>
      <c r="H62" s="30" t="n">
        <v>0</v>
      </c>
      <c r="I62" s="29" t="n">
        <v>0.96</v>
      </c>
      <c r="J62" s="30" t="n">
        <v>65012.5</v>
      </c>
      <c r="K62" s="29" t="n">
        <v>0</v>
      </c>
      <c r="L62" s="30" t="n">
        <v>0</v>
      </c>
      <c r="M62" s="29" t="n">
        <v>0.21</v>
      </c>
      <c r="N62" s="30" t="n">
        <v>69928.5714285714</v>
      </c>
      <c r="O62" s="29" t="n">
        <v>0</v>
      </c>
      <c r="P62" s="30" t="n">
        <v>0</v>
      </c>
      <c r="Q62" s="29" t="n">
        <v>0</v>
      </c>
      <c r="R62" s="30" t="n">
        <v>0</v>
      </c>
      <c r="S62" s="29" t="n">
        <v>1</v>
      </c>
      <c r="T62" s="30" t="n">
        <v>98000</v>
      </c>
      <c r="U62" s="29" t="n">
        <v>0.6</v>
      </c>
      <c r="V62" s="30" t="n">
        <v>46670</v>
      </c>
      <c r="W62" s="29" t="n">
        <v>0</v>
      </c>
      <c r="X62" s="30" t="n">
        <v>0</v>
      </c>
      <c r="Y62" s="29" t="n">
        <v>0.8</v>
      </c>
      <c r="Z62" s="30" t="n">
        <v>62806.25</v>
      </c>
    </row>
    <row r="63" customFormat="false" ht="15" hidden="false" customHeight="false" outlineLevel="0" collapsed="false">
      <c r="A63" s="27" t="n">
        <v>172</v>
      </c>
      <c r="B63" s="28" t="s">
        <v>381</v>
      </c>
      <c r="C63" s="29" t="n">
        <v>12.22</v>
      </c>
      <c r="D63" s="30" t="n">
        <v>44632.9787234043</v>
      </c>
      <c r="E63" s="29" t="n">
        <v>1</v>
      </c>
      <c r="F63" s="30" t="n">
        <v>25937</v>
      </c>
      <c r="G63" s="29" t="n">
        <v>0.5</v>
      </c>
      <c r="H63" s="30" t="n">
        <v>66946</v>
      </c>
      <c r="I63" s="29" t="n">
        <v>0.5</v>
      </c>
      <c r="J63" s="30" t="n">
        <v>70362</v>
      </c>
      <c r="K63" s="29" t="n">
        <v>0.2</v>
      </c>
      <c r="L63" s="30" t="n">
        <v>55165</v>
      </c>
      <c r="M63" s="29" t="n">
        <v>1</v>
      </c>
      <c r="N63" s="30" t="n">
        <v>42400</v>
      </c>
      <c r="O63" s="29" t="n">
        <v>0</v>
      </c>
      <c r="P63" s="30" t="n">
        <v>0</v>
      </c>
      <c r="Q63" s="29" t="n">
        <v>0</v>
      </c>
      <c r="R63" s="30" t="n">
        <v>0</v>
      </c>
      <c r="S63" s="29" t="n">
        <v>1</v>
      </c>
      <c r="T63" s="30" t="n">
        <v>95000</v>
      </c>
      <c r="U63" s="29" t="n">
        <v>0</v>
      </c>
      <c r="V63" s="30" t="n">
        <v>0</v>
      </c>
      <c r="W63" s="29" t="n">
        <v>0.7</v>
      </c>
      <c r="X63" s="30" t="n">
        <v>30000</v>
      </c>
      <c r="Y63" s="29" t="n">
        <v>0.86</v>
      </c>
      <c r="Z63" s="30" t="n">
        <v>70244.1860465116</v>
      </c>
    </row>
    <row r="64" customFormat="false" ht="15" hidden="false" customHeight="false" outlineLevel="0" collapsed="false">
      <c r="A64" s="27" t="n">
        <v>178</v>
      </c>
      <c r="B64" s="28" t="s">
        <v>382</v>
      </c>
      <c r="C64" s="29" t="n">
        <v>11.62</v>
      </c>
      <c r="D64" s="30" t="n">
        <v>46320.9982788296</v>
      </c>
      <c r="E64" s="29" t="n">
        <v>4</v>
      </c>
      <c r="F64" s="30" t="n">
        <v>11914</v>
      </c>
      <c r="G64" s="29" t="n">
        <v>0</v>
      </c>
      <c r="H64" s="30" t="n">
        <v>0</v>
      </c>
      <c r="I64" s="29" t="n">
        <v>0.71</v>
      </c>
      <c r="J64" s="30" t="n">
        <v>75776.0563380282</v>
      </c>
      <c r="K64" s="29" t="n">
        <v>0.15</v>
      </c>
      <c r="L64" s="30" t="n">
        <v>42386.6666666667</v>
      </c>
      <c r="M64" s="29" t="n">
        <v>0</v>
      </c>
      <c r="N64" s="30" t="n">
        <v>0</v>
      </c>
      <c r="O64" s="29" t="n">
        <v>0</v>
      </c>
      <c r="P64" s="30" t="n">
        <v>0</v>
      </c>
      <c r="Q64" s="29" t="n">
        <v>0</v>
      </c>
      <c r="R64" s="30" t="n">
        <v>0</v>
      </c>
      <c r="S64" s="29" t="n">
        <v>0.67</v>
      </c>
      <c r="T64" s="30" t="n">
        <v>83450.7462686567</v>
      </c>
      <c r="U64" s="29" t="n">
        <v>0</v>
      </c>
      <c r="V64" s="30" t="n">
        <v>0</v>
      </c>
      <c r="W64" s="29" t="n">
        <v>0</v>
      </c>
      <c r="X64" s="30" t="n">
        <v>0</v>
      </c>
      <c r="Y64" s="29" t="n">
        <v>0</v>
      </c>
      <c r="Z64" s="30" t="n">
        <v>0</v>
      </c>
    </row>
    <row r="65" customFormat="false" ht="15" hidden="false" customHeight="false" outlineLevel="0" collapsed="false">
      <c r="A65" s="27" t="n">
        <v>181</v>
      </c>
      <c r="B65" s="28" t="s">
        <v>60</v>
      </c>
      <c r="C65" s="29" t="n">
        <v>14.28</v>
      </c>
      <c r="D65" s="30" t="n">
        <v>55458.4033613445</v>
      </c>
      <c r="E65" s="29" t="n">
        <v>0</v>
      </c>
      <c r="F65" s="30" t="n">
        <v>0</v>
      </c>
      <c r="G65" s="29" t="n">
        <v>0.25</v>
      </c>
      <c r="H65" s="30" t="n">
        <v>110000</v>
      </c>
      <c r="I65" s="29" t="n">
        <v>0.25</v>
      </c>
      <c r="J65" s="30" t="n">
        <v>30000</v>
      </c>
      <c r="K65" s="29" t="n">
        <v>0</v>
      </c>
      <c r="L65" s="30" t="n">
        <v>0</v>
      </c>
      <c r="M65" s="29" t="n">
        <v>0</v>
      </c>
      <c r="N65" s="30" t="n">
        <v>0</v>
      </c>
      <c r="O65" s="29" t="n">
        <v>0</v>
      </c>
      <c r="P65" s="30" t="n">
        <v>0</v>
      </c>
      <c r="Q65" s="29" t="n">
        <v>0</v>
      </c>
      <c r="R65" s="30" t="n">
        <v>0</v>
      </c>
      <c r="S65" s="29" t="n">
        <v>0.75</v>
      </c>
      <c r="T65" s="30" t="n">
        <v>110000</v>
      </c>
      <c r="U65" s="29" t="n">
        <v>0</v>
      </c>
      <c r="V65" s="30" t="n">
        <v>0</v>
      </c>
      <c r="W65" s="29" t="n">
        <v>0</v>
      </c>
      <c r="X65" s="30" t="n">
        <v>0</v>
      </c>
      <c r="Y65" s="29" t="n">
        <v>1</v>
      </c>
      <c r="Z65" s="30" t="n">
        <v>52015</v>
      </c>
    </row>
    <row r="66" customFormat="false" ht="15" hidden="false" customHeight="false" outlineLevel="0" collapsed="false">
      <c r="A66" s="27" t="n">
        <v>182</v>
      </c>
      <c r="B66" s="28" t="s">
        <v>140</v>
      </c>
      <c r="C66" s="29" t="n">
        <v>22.67</v>
      </c>
      <c r="D66" s="30" t="n">
        <v>47820.3793559771</v>
      </c>
      <c r="E66" s="29" t="n">
        <v>2.98</v>
      </c>
      <c r="F66" s="30" t="n">
        <v>16617.4496644295</v>
      </c>
      <c r="G66" s="29" t="n">
        <v>0</v>
      </c>
      <c r="H66" s="30" t="n">
        <v>0</v>
      </c>
      <c r="I66" s="29" t="n">
        <v>1</v>
      </c>
      <c r="J66" s="30" t="n">
        <v>48411</v>
      </c>
      <c r="K66" s="29" t="n">
        <v>0</v>
      </c>
      <c r="L66" s="30" t="n">
        <v>0</v>
      </c>
      <c r="M66" s="29" t="n">
        <v>0</v>
      </c>
      <c r="N66" s="30" t="n">
        <v>0</v>
      </c>
      <c r="O66" s="29" t="n">
        <v>0</v>
      </c>
      <c r="P66" s="30" t="n">
        <v>0</v>
      </c>
      <c r="Q66" s="29" t="n">
        <v>0</v>
      </c>
      <c r="R66" s="30" t="n">
        <v>0</v>
      </c>
      <c r="S66" s="29" t="n">
        <v>1</v>
      </c>
      <c r="T66" s="30" t="n">
        <v>80000</v>
      </c>
      <c r="U66" s="29" t="n">
        <v>0</v>
      </c>
      <c r="V66" s="30" t="n">
        <v>0</v>
      </c>
      <c r="W66" s="29" t="n">
        <v>0</v>
      </c>
      <c r="X66" s="30" t="n">
        <v>0</v>
      </c>
      <c r="Y66" s="29" t="n">
        <v>0</v>
      </c>
      <c r="Z66" s="30" t="n">
        <v>0</v>
      </c>
    </row>
    <row r="67" customFormat="false" ht="15" hidden="false" customHeight="false" outlineLevel="0" collapsed="false">
      <c r="A67" s="27" t="n">
        <v>183</v>
      </c>
      <c r="B67" s="28" t="s">
        <v>383</v>
      </c>
      <c r="C67" s="29" t="n">
        <v>13.41</v>
      </c>
      <c r="D67" s="30" t="n">
        <v>46553.7658463833</v>
      </c>
      <c r="E67" s="29" t="n">
        <v>3.5</v>
      </c>
      <c r="F67" s="30" t="n">
        <v>16696</v>
      </c>
      <c r="G67" s="29" t="n">
        <v>0</v>
      </c>
      <c r="H67" s="30" t="n">
        <v>0</v>
      </c>
      <c r="I67" s="29" t="n">
        <v>0</v>
      </c>
      <c r="J67" s="30" t="n">
        <v>0</v>
      </c>
      <c r="K67" s="29" t="n">
        <v>0</v>
      </c>
      <c r="L67" s="30" t="n">
        <v>0</v>
      </c>
      <c r="M67" s="29" t="n">
        <v>0</v>
      </c>
      <c r="N67" s="30" t="n">
        <v>0</v>
      </c>
      <c r="O67" s="29" t="n">
        <v>0</v>
      </c>
      <c r="P67" s="30" t="n">
        <v>0</v>
      </c>
      <c r="Q67" s="29" t="n">
        <v>0</v>
      </c>
      <c r="R67" s="30" t="n">
        <v>0</v>
      </c>
      <c r="S67" s="29" t="n">
        <v>1</v>
      </c>
      <c r="T67" s="30" t="n">
        <v>70030</v>
      </c>
      <c r="U67" s="29" t="n">
        <v>0</v>
      </c>
      <c r="V67" s="30" t="n">
        <v>0</v>
      </c>
      <c r="W67" s="29" t="n">
        <v>0</v>
      </c>
      <c r="X67" s="30" t="n">
        <v>0</v>
      </c>
      <c r="Y67" s="29" t="n">
        <v>0</v>
      </c>
      <c r="Z67" s="30" t="n">
        <v>0</v>
      </c>
    </row>
    <row r="68" customFormat="false" ht="15" hidden="false" customHeight="false" outlineLevel="0" collapsed="false">
      <c r="A68" s="27" t="n">
        <v>195.5</v>
      </c>
      <c r="B68" s="28" t="s">
        <v>157</v>
      </c>
      <c r="C68" s="29" t="n">
        <v>11.29</v>
      </c>
      <c r="D68" s="30" t="n">
        <v>51914.4375553587</v>
      </c>
      <c r="E68" s="29" t="n">
        <v>0</v>
      </c>
      <c r="F68" s="30" t="n">
        <v>0</v>
      </c>
      <c r="G68" s="29" t="n">
        <v>0</v>
      </c>
      <c r="H68" s="30" t="n">
        <v>0</v>
      </c>
      <c r="I68" s="29" t="n">
        <v>4.57</v>
      </c>
      <c r="J68" s="30" t="n">
        <v>63500</v>
      </c>
      <c r="K68" s="29" t="n">
        <v>0</v>
      </c>
      <c r="L68" s="30" t="n">
        <v>0</v>
      </c>
      <c r="M68" s="29" t="n">
        <v>1.9</v>
      </c>
      <c r="N68" s="30" t="n">
        <v>51317.8947368421</v>
      </c>
      <c r="O68" s="29" t="n">
        <v>0</v>
      </c>
      <c r="P68" s="30" t="n">
        <v>0</v>
      </c>
      <c r="Q68" s="29" t="n">
        <v>0.98</v>
      </c>
      <c r="R68" s="30" t="n">
        <v>54832.6530612245</v>
      </c>
      <c r="S68" s="29" t="n">
        <v>1</v>
      </c>
      <c r="T68" s="30" t="n">
        <v>91809</v>
      </c>
      <c r="U68" s="29" t="n">
        <v>1.92</v>
      </c>
      <c r="V68" s="30" t="n">
        <v>69944.2708333333</v>
      </c>
      <c r="W68" s="29" t="n">
        <v>0</v>
      </c>
      <c r="X68" s="30" t="n">
        <v>0</v>
      </c>
      <c r="Y68" s="29" t="n">
        <v>0.96</v>
      </c>
      <c r="Z68" s="30" t="n">
        <v>81873.9583333333</v>
      </c>
    </row>
    <row r="69" customFormat="false" ht="15" hidden="false" customHeight="false" outlineLevel="0" collapsed="false">
      <c r="A69" s="27" t="n">
        <v>200</v>
      </c>
      <c r="B69" s="28" t="s">
        <v>166</v>
      </c>
      <c r="C69" s="29" t="n">
        <v>12.15</v>
      </c>
      <c r="D69" s="30" t="n">
        <v>45013.9094650206</v>
      </c>
      <c r="E69" s="29" t="n">
        <v>2</v>
      </c>
      <c r="F69" s="30" t="n">
        <v>20547</v>
      </c>
      <c r="G69" s="29" t="n">
        <v>0</v>
      </c>
      <c r="H69" s="30" t="n">
        <v>0</v>
      </c>
      <c r="I69" s="29" t="n">
        <v>0</v>
      </c>
      <c r="J69" s="30" t="n">
        <v>0</v>
      </c>
      <c r="K69" s="29" t="n">
        <v>0</v>
      </c>
      <c r="L69" s="30" t="n">
        <v>0</v>
      </c>
      <c r="M69" s="29" t="n">
        <v>0</v>
      </c>
      <c r="N69" s="30" t="n">
        <v>0</v>
      </c>
      <c r="O69" s="29" t="n">
        <v>0</v>
      </c>
      <c r="P69" s="30" t="n">
        <v>0</v>
      </c>
      <c r="Q69" s="29" t="n">
        <v>0</v>
      </c>
      <c r="R69" s="30" t="n">
        <v>0</v>
      </c>
      <c r="S69" s="29" t="n">
        <v>1.08</v>
      </c>
      <c r="T69" s="30" t="n">
        <v>91358.3333333333</v>
      </c>
      <c r="U69" s="29" t="n">
        <v>0</v>
      </c>
      <c r="V69" s="30" t="n">
        <v>0</v>
      </c>
      <c r="W69" s="29" t="n">
        <v>0</v>
      </c>
      <c r="X69" s="30" t="n">
        <v>0</v>
      </c>
      <c r="Y69" s="29" t="n">
        <v>0</v>
      </c>
      <c r="Z69" s="30" t="n">
        <v>0</v>
      </c>
    </row>
    <row r="70" customFormat="false" ht="15" hidden="false" customHeight="false" outlineLevel="0" collapsed="false">
      <c r="A70" s="27" t="n">
        <v>200</v>
      </c>
      <c r="B70" s="28" t="s">
        <v>384</v>
      </c>
      <c r="C70" s="29" t="n">
        <v>11.38</v>
      </c>
      <c r="D70" s="30" t="n">
        <v>46506.5026362039</v>
      </c>
      <c r="E70" s="29" t="n">
        <v>0</v>
      </c>
      <c r="F70" s="30" t="n">
        <v>0</v>
      </c>
      <c r="G70" s="29" t="n">
        <v>0.5</v>
      </c>
      <c r="H70" s="30" t="n">
        <v>83000</v>
      </c>
      <c r="I70" s="29" t="n">
        <v>1.43</v>
      </c>
      <c r="J70" s="30" t="n">
        <v>50686.013986014</v>
      </c>
      <c r="K70" s="29" t="n">
        <v>0</v>
      </c>
      <c r="L70" s="30" t="n">
        <v>0</v>
      </c>
      <c r="M70" s="29" t="n">
        <v>2</v>
      </c>
      <c r="N70" s="30" t="n">
        <v>36439</v>
      </c>
      <c r="O70" s="29" t="n">
        <v>1</v>
      </c>
      <c r="P70" s="30" t="n">
        <v>65447</v>
      </c>
      <c r="Q70" s="29" t="n">
        <v>0</v>
      </c>
      <c r="R70" s="30" t="n">
        <v>0</v>
      </c>
      <c r="S70" s="29" t="n">
        <v>1</v>
      </c>
      <c r="T70" s="30" t="n">
        <v>91928</v>
      </c>
      <c r="U70" s="29" t="n">
        <v>0</v>
      </c>
      <c r="V70" s="30" t="n">
        <v>0</v>
      </c>
      <c r="W70" s="29" t="n">
        <v>0</v>
      </c>
      <c r="X70" s="30" t="n">
        <v>0</v>
      </c>
      <c r="Y70" s="29" t="n">
        <v>0</v>
      </c>
      <c r="Z70" s="30" t="n">
        <v>0</v>
      </c>
    </row>
    <row r="71" customFormat="false" ht="15" hidden="false" customHeight="false" outlineLevel="0" collapsed="false">
      <c r="A71" s="27" t="n">
        <v>200.75</v>
      </c>
      <c r="B71" s="28" t="s">
        <v>102</v>
      </c>
      <c r="C71" s="29" t="n">
        <v>10.44</v>
      </c>
      <c r="D71" s="30" t="n">
        <v>41064.4636015326</v>
      </c>
      <c r="E71" s="29" t="n">
        <v>0</v>
      </c>
      <c r="F71" s="30" t="n">
        <v>0</v>
      </c>
      <c r="G71" s="29" t="n">
        <v>0</v>
      </c>
      <c r="H71" s="30" t="n">
        <v>0</v>
      </c>
      <c r="I71" s="29" t="n">
        <v>0</v>
      </c>
      <c r="J71" s="30" t="n">
        <v>0</v>
      </c>
      <c r="K71" s="29" t="n">
        <v>0</v>
      </c>
      <c r="L71" s="30" t="n">
        <v>0</v>
      </c>
      <c r="M71" s="29" t="n">
        <v>0</v>
      </c>
      <c r="N71" s="30" t="n">
        <v>0</v>
      </c>
      <c r="O71" s="29" t="n">
        <v>0</v>
      </c>
      <c r="P71" s="30" t="n">
        <v>0</v>
      </c>
      <c r="Q71" s="29" t="n">
        <v>0</v>
      </c>
      <c r="R71" s="30" t="n">
        <v>0</v>
      </c>
      <c r="S71" s="29" t="n">
        <v>1</v>
      </c>
      <c r="T71" s="30" t="n">
        <v>91000</v>
      </c>
      <c r="U71" s="29" t="n">
        <v>0.3</v>
      </c>
      <c r="V71" s="30" t="n">
        <v>29256.6666666667</v>
      </c>
      <c r="W71" s="29" t="n">
        <v>0</v>
      </c>
      <c r="X71" s="30" t="n">
        <v>0</v>
      </c>
      <c r="Y71" s="29" t="n">
        <v>1</v>
      </c>
      <c r="Z71" s="30" t="n">
        <v>60000</v>
      </c>
    </row>
    <row r="72" customFormat="false" ht="15" hidden="false" customHeight="false" outlineLevel="0" collapsed="false">
      <c r="A72" s="27" t="n">
        <v>202.5</v>
      </c>
      <c r="B72" s="28" t="s">
        <v>87</v>
      </c>
      <c r="C72" s="29" t="n">
        <v>9.83</v>
      </c>
      <c r="D72" s="30" t="n">
        <v>48090.0305188199</v>
      </c>
      <c r="E72" s="29" t="n">
        <v>1.46</v>
      </c>
      <c r="F72" s="30" t="n">
        <v>23369.1780821918</v>
      </c>
      <c r="G72" s="29" t="n">
        <v>0</v>
      </c>
      <c r="H72" s="30" t="n">
        <v>0</v>
      </c>
      <c r="I72" s="29" t="n">
        <v>0</v>
      </c>
      <c r="J72" s="30" t="n">
        <v>0</v>
      </c>
      <c r="K72" s="29" t="n">
        <v>0</v>
      </c>
      <c r="L72" s="30" t="n">
        <v>0</v>
      </c>
      <c r="M72" s="29" t="n">
        <v>2</v>
      </c>
      <c r="N72" s="30" t="n">
        <v>57697</v>
      </c>
      <c r="O72" s="29" t="n">
        <v>0</v>
      </c>
      <c r="P72" s="30" t="n">
        <v>0</v>
      </c>
      <c r="Q72" s="29" t="n">
        <v>0</v>
      </c>
      <c r="R72" s="30" t="n">
        <v>0</v>
      </c>
      <c r="S72" s="29" t="n">
        <v>0.88</v>
      </c>
      <c r="T72" s="30" t="n">
        <v>89707.9545454545</v>
      </c>
      <c r="U72" s="29" t="n">
        <v>0</v>
      </c>
      <c r="V72" s="30" t="n">
        <v>0</v>
      </c>
      <c r="W72" s="29" t="n">
        <v>0</v>
      </c>
      <c r="X72" s="30" t="n">
        <v>0</v>
      </c>
      <c r="Y72" s="29" t="n">
        <v>0</v>
      </c>
      <c r="Z72" s="30" t="n">
        <v>0</v>
      </c>
    </row>
    <row r="73" customFormat="false" ht="15" hidden="false" customHeight="false" outlineLevel="0" collapsed="false">
      <c r="A73" s="27" t="n">
        <v>202.5</v>
      </c>
      <c r="B73" s="28" t="s">
        <v>385</v>
      </c>
      <c r="C73" s="29" t="n">
        <v>15.85</v>
      </c>
      <c r="D73" s="30" t="n">
        <v>37787.5078864353</v>
      </c>
      <c r="E73" s="29" t="n">
        <v>4.1</v>
      </c>
      <c r="F73" s="30" t="n">
        <v>20327.8048780488</v>
      </c>
      <c r="G73" s="29" t="n">
        <v>0</v>
      </c>
      <c r="H73" s="30" t="n">
        <v>0</v>
      </c>
      <c r="I73" s="29" t="n">
        <v>0.15</v>
      </c>
      <c r="J73" s="30" t="n">
        <v>42200</v>
      </c>
      <c r="K73" s="29" t="n">
        <v>0</v>
      </c>
      <c r="L73" s="30" t="n">
        <v>0</v>
      </c>
      <c r="M73" s="29" t="n">
        <v>1</v>
      </c>
      <c r="N73" s="30" t="n">
        <v>60001</v>
      </c>
      <c r="O73" s="29" t="n">
        <v>0.55</v>
      </c>
      <c r="P73" s="30" t="n">
        <v>70454.5454545455</v>
      </c>
      <c r="Q73" s="29" t="n">
        <v>0</v>
      </c>
      <c r="R73" s="30" t="n">
        <v>0</v>
      </c>
      <c r="S73" s="29" t="n">
        <v>1</v>
      </c>
      <c r="T73" s="30" t="n">
        <v>70332</v>
      </c>
      <c r="U73" s="29" t="n">
        <v>0.07</v>
      </c>
      <c r="V73" s="30" t="n">
        <v>29428.5714285714</v>
      </c>
      <c r="W73" s="29" t="n">
        <v>0</v>
      </c>
      <c r="X73" s="30" t="n">
        <v>0</v>
      </c>
      <c r="Y73" s="29" t="n">
        <v>0.25</v>
      </c>
      <c r="Z73" s="30" t="n">
        <v>89888</v>
      </c>
    </row>
    <row r="74" customFormat="false" ht="15" hidden="false" customHeight="false" outlineLevel="0" collapsed="false">
      <c r="A74" s="27" t="n">
        <v>203</v>
      </c>
      <c r="B74" s="28" t="s">
        <v>318</v>
      </c>
      <c r="C74" s="29" t="n">
        <v>17.66</v>
      </c>
      <c r="D74" s="30" t="n">
        <v>44369.0826727067</v>
      </c>
      <c r="E74" s="29" t="n">
        <v>1</v>
      </c>
      <c r="F74" s="30" t="n">
        <v>22214</v>
      </c>
      <c r="G74" s="29" t="n">
        <v>0</v>
      </c>
      <c r="H74" s="30" t="n">
        <v>0</v>
      </c>
      <c r="I74" s="29" t="n">
        <v>0.4</v>
      </c>
      <c r="J74" s="30" t="n">
        <v>50960</v>
      </c>
      <c r="K74" s="29" t="n">
        <v>0</v>
      </c>
      <c r="L74" s="30" t="n">
        <v>0</v>
      </c>
      <c r="M74" s="29" t="n">
        <v>1</v>
      </c>
      <c r="N74" s="30" t="n">
        <v>53000</v>
      </c>
      <c r="O74" s="29" t="n">
        <v>0</v>
      </c>
      <c r="P74" s="30" t="n">
        <v>0</v>
      </c>
      <c r="Q74" s="29" t="n">
        <v>0.2</v>
      </c>
      <c r="R74" s="30" t="n">
        <v>26710</v>
      </c>
      <c r="S74" s="29" t="n">
        <v>0.75</v>
      </c>
      <c r="T74" s="30" t="n">
        <v>122400</v>
      </c>
      <c r="U74" s="29" t="n">
        <v>0</v>
      </c>
      <c r="V74" s="30" t="n">
        <v>0</v>
      </c>
      <c r="W74" s="29" t="n">
        <v>0</v>
      </c>
      <c r="X74" s="30" t="n">
        <v>0</v>
      </c>
      <c r="Y74" s="29" t="n">
        <v>0</v>
      </c>
      <c r="Z74" s="30" t="n">
        <v>0</v>
      </c>
    </row>
    <row r="75" customFormat="false" ht="15" hidden="false" customHeight="false" outlineLevel="0" collapsed="false">
      <c r="A75" s="27" t="n">
        <v>204</v>
      </c>
      <c r="B75" s="28" t="s">
        <v>213</v>
      </c>
      <c r="C75" s="29" t="n">
        <v>10</v>
      </c>
      <c r="D75" s="30" t="n">
        <v>53601.5</v>
      </c>
      <c r="E75" s="29" t="n">
        <v>0</v>
      </c>
      <c r="F75" s="30" t="n">
        <v>0</v>
      </c>
      <c r="G75" s="29" t="n">
        <v>0</v>
      </c>
      <c r="H75" s="30" t="n">
        <v>0</v>
      </c>
      <c r="I75" s="29" t="n">
        <v>0.8</v>
      </c>
      <c r="J75" s="30" t="n">
        <v>56550</v>
      </c>
      <c r="K75" s="29" t="n">
        <v>0</v>
      </c>
      <c r="L75" s="30" t="n">
        <v>0</v>
      </c>
      <c r="M75" s="29" t="n">
        <v>0.96</v>
      </c>
      <c r="N75" s="30" t="n">
        <v>80690.625</v>
      </c>
      <c r="O75" s="29" t="n">
        <v>0</v>
      </c>
      <c r="P75" s="30" t="n">
        <v>0</v>
      </c>
      <c r="Q75" s="29" t="n">
        <v>0</v>
      </c>
      <c r="R75" s="30" t="n">
        <v>0</v>
      </c>
      <c r="S75" s="29" t="n">
        <v>0.96</v>
      </c>
      <c r="T75" s="30" t="n">
        <v>106834.375</v>
      </c>
      <c r="U75" s="29" t="n">
        <v>0</v>
      </c>
      <c r="V75" s="30" t="n">
        <v>0</v>
      </c>
      <c r="W75" s="29" t="n">
        <v>0</v>
      </c>
      <c r="X75" s="30" t="n">
        <v>0</v>
      </c>
      <c r="Y75" s="29" t="n">
        <v>1</v>
      </c>
      <c r="Z75" s="30" t="n">
        <v>84161</v>
      </c>
    </row>
    <row r="76" customFormat="false" ht="15" hidden="false" customHeight="false" outlineLevel="0" collapsed="false">
      <c r="A76" s="27" t="n">
        <v>208.5</v>
      </c>
      <c r="B76" s="28" t="s">
        <v>142</v>
      </c>
      <c r="C76" s="29" t="n">
        <v>18.52</v>
      </c>
      <c r="D76" s="30" t="n">
        <v>51794.1144708423</v>
      </c>
      <c r="E76" s="29" t="n">
        <v>2.92</v>
      </c>
      <c r="F76" s="30" t="n">
        <v>19744.8630136986</v>
      </c>
      <c r="G76" s="29" t="n">
        <v>0.5</v>
      </c>
      <c r="H76" s="30" t="n">
        <v>75002</v>
      </c>
      <c r="I76" s="29" t="n">
        <v>0.61</v>
      </c>
      <c r="J76" s="30" t="n">
        <v>67608.1967213115</v>
      </c>
      <c r="K76" s="29" t="n">
        <v>1</v>
      </c>
      <c r="L76" s="30" t="n">
        <v>52000</v>
      </c>
      <c r="M76" s="29" t="n">
        <v>1</v>
      </c>
      <c r="N76" s="30" t="n">
        <v>40052</v>
      </c>
      <c r="O76" s="29" t="n">
        <v>0.25</v>
      </c>
      <c r="P76" s="30" t="n">
        <v>55776</v>
      </c>
      <c r="Q76" s="29" t="n">
        <v>0</v>
      </c>
      <c r="R76" s="30" t="n">
        <v>0</v>
      </c>
      <c r="S76" s="29" t="n">
        <v>0.85</v>
      </c>
      <c r="T76" s="30" t="n">
        <v>92176.4705882353</v>
      </c>
      <c r="U76" s="29" t="n">
        <v>0</v>
      </c>
      <c r="V76" s="30" t="n">
        <v>0</v>
      </c>
      <c r="W76" s="29" t="n">
        <v>0</v>
      </c>
      <c r="X76" s="30" t="n">
        <v>0</v>
      </c>
      <c r="Y76" s="29" t="n">
        <v>0</v>
      </c>
      <c r="Z76" s="30" t="n">
        <v>0</v>
      </c>
    </row>
    <row r="77" customFormat="false" ht="15" hidden="false" customHeight="false" outlineLevel="0" collapsed="false">
      <c r="A77" s="27" t="n">
        <v>210.75</v>
      </c>
      <c r="B77" s="28" t="s">
        <v>218</v>
      </c>
      <c r="C77" s="29" t="n">
        <v>19.24</v>
      </c>
      <c r="D77" s="30" t="n">
        <v>47038.0977130977</v>
      </c>
      <c r="E77" s="29" t="n">
        <v>0</v>
      </c>
      <c r="F77" s="30" t="n">
        <v>0</v>
      </c>
      <c r="G77" s="29" t="n">
        <v>1.8</v>
      </c>
      <c r="H77" s="30" t="n">
        <v>79144.4444444444</v>
      </c>
      <c r="I77" s="29" t="n">
        <v>1</v>
      </c>
      <c r="J77" s="30" t="n">
        <v>25791</v>
      </c>
      <c r="K77" s="29" t="n">
        <v>0.2</v>
      </c>
      <c r="L77" s="30" t="n">
        <v>56700</v>
      </c>
      <c r="M77" s="29" t="n">
        <v>1</v>
      </c>
      <c r="N77" s="30" t="n">
        <v>53412</v>
      </c>
      <c r="O77" s="29" t="n">
        <v>0.8</v>
      </c>
      <c r="P77" s="30" t="n">
        <v>54602.5</v>
      </c>
      <c r="Q77" s="29" t="n">
        <v>0</v>
      </c>
      <c r="R77" s="30" t="n">
        <v>0</v>
      </c>
      <c r="S77" s="29" t="n">
        <v>1</v>
      </c>
      <c r="T77" s="30" t="n">
        <v>91551</v>
      </c>
      <c r="U77" s="29" t="n">
        <v>0</v>
      </c>
      <c r="V77" s="30" t="n">
        <v>0</v>
      </c>
      <c r="W77" s="29" t="n">
        <v>0.77</v>
      </c>
      <c r="X77" s="30" t="n">
        <v>35497.4025974026</v>
      </c>
      <c r="Y77" s="29" t="n">
        <v>1</v>
      </c>
      <c r="Z77" s="30" t="n">
        <v>44900</v>
      </c>
    </row>
    <row r="78" customFormat="false" ht="15" hidden="false" customHeight="false" outlineLevel="0" collapsed="false">
      <c r="A78" s="27" t="n">
        <v>213.5</v>
      </c>
      <c r="B78" s="28" t="s">
        <v>386</v>
      </c>
      <c r="C78" s="29" t="n">
        <v>14.5</v>
      </c>
      <c r="D78" s="30" t="n">
        <v>44093.8620689655</v>
      </c>
      <c r="E78" s="29" t="n">
        <v>1.8</v>
      </c>
      <c r="F78" s="30" t="n">
        <v>18172.7777777778</v>
      </c>
      <c r="G78" s="29" t="n">
        <v>0</v>
      </c>
      <c r="H78" s="30" t="n">
        <v>0</v>
      </c>
      <c r="I78" s="29" t="n">
        <v>0</v>
      </c>
      <c r="J78" s="30" t="n">
        <v>0</v>
      </c>
      <c r="K78" s="29" t="n">
        <v>0</v>
      </c>
      <c r="L78" s="30" t="n">
        <v>0</v>
      </c>
      <c r="M78" s="29" t="n">
        <v>0</v>
      </c>
      <c r="N78" s="30" t="n">
        <v>0</v>
      </c>
      <c r="O78" s="29" t="n">
        <v>0</v>
      </c>
      <c r="P78" s="30" t="n">
        <v>0</v>
      </c>
      <c r="Q78" s="29" t="n">
        <v>0</v>
      </c>
      <c r="R78" s="30" t="n">
        <v>0</v>
      </c>
      <c r="S78" s="29" t="n">
        <v>1</v>
      </c>
      <c r="T78" s="30" t="n">
        <v>74900</v>
      </c>
      <c r="U78" s="29" t="n">
        <v>0</v>
      </c>
      <c r="V78" s="30" t="n">
        <v>0</v>
      </c>
      <c r="W78" s="29" t="n">
        <v>0</v>
      </c>
      <c r="X78" s="30" t="n">
        <v>0</v>
      </c>
      <c r="Y78" s="29" t="n">
        <v>0</v>
      </c>
      <c r="Z78" s="30" t="n">
        <v>0</v>
      </c>
    </row>
    <row r="79" customFormat="false" ht="15" hidden="false" customHeight="false" outlineLevel="0" collapsed="false">
      <c r="A79" s="27" t="n">
        <v>215.5</v>
      </c>
      <c r="B79" s="28" t="s">
        <v>387</v>
      </c>
      <c r="C79" s="29" t="n">
        <v>10.6</v>
      </c>
      <c r="D79" s="30" t="n">
        <v>52437.2641509434</v>
      </c>
      <c r="E79" s="29" t="n">
        <v>6</v>
      </c>
      <c r="F79" s="30" t="n">
        <v>17813.3333333333</v>
      </c>
      <c r="G79" s="29" t="n">
        <v>0</v>
      </c>
      <c r="H79" s="30" t="n">
        <v>0</v>
      </c>
      <c r="I79" s="29" t="n">
        <v>0</v>
      </c>
      <c r="J79" s="30" t="n">
        <v>0</v>
      </c>
      <c r="K79" s="29" t="n">
        <v>0</v>
      </c>
      <c r="L79" s="30" t="n">
        <v>0</v>
      </c>
      <c r="M79" s="29" t="n">
        <v>0</v>
      </c>
      <c r="N79" s="30" t="n">
        <v>0</v>
      </c>
      <c r="O79" s="29" t="n">
        <v>0</v>
      </c>
      <c r="P79" s="30" t="n">
        <v>0</v>
      </c>
      <c r="Q79" s="29" t="n">
        <v>0</v>
      </c>
      <c r="R79" s="30" t="n">
        <v>0</v>
      </c>
      <c r="S79" s="29" t="n">
        <v>1</v>
      </c>
      <c r="T79" s="30" t="n">
        <v>87000</v>
      </c>
      <c r="U79" s="29" t="n">
        <v>0</v>
      </c>
      <c r="V79" s="30" t="n">
        <v>0</v>
      </c>
      <c r="W79" s="29" t="n">
        <v>0</v>
      </c>
      <c r="X79" s="30" t="n">
        <v>0</v>
      </c>
      <c r="Y79" s="29" t="n">
        <v>1</v>
      </c>
      <c r="Z79" s="30" t="n">
        <v>79430</v>
      </c>
    </row>
    <row r="80" customFormat="false" ht="15" hidden="false" customHeight="false" outlineLevel="0" collapsed="false">
      <c r="A80" s="27" t="n">
        <v>218.5</v>
      </c>
      <c r="B80" s="28" t="s">
        <v>247</v>
      </c>
      <c r="C80" s="29" t="n">
        <v>12.67</v>
      </c>
      <c r="D80" s="30" t="n">
        <v>50761.1681136543</v>
      </c>
      <c r="E80" s="29" t="n">
        <v>1</v>
      </c>
      <c r="F80" s="30" t="n">
        <v>8939</v>
      </c>
      <c r="G80" s="29" t="n">
        <v>0.4</v>
      </c>
      <c r="H80" s="30" t="n">
        <v>93765</v>
      </c>
      <c r="I80" s="29" t="n">
        <v>2.32</v>
      </c>
      <c r="J80" s="30" t="n">
        <v>50008.1896551724</v>
      </c>
      <c r="K80" s="29" t="n">
        <v>0</v>
      </c>
      <c r="L80" s="30" t="n">
        <v>0</v>
      </c>
      <c r="M80" s="29" t="n">
        <v>0.53</v>
      </c>
      <c r="N80" s="30" t="n">
        <v>63513.2075471698</v>
      </c>
      <c r="O80" s="29" t="n">
        <v>0</v>
      </c>
      <c r="P80" s="30" t="n">
        <v>0</v>
      </c>
      <c r="Q80" s="29" t="n">
        <v>0</v>
      </c>
      <c r="R80" s="30" t="n">
        <v>0</v>
      </c>
      <c r="S80" s="29" t="n">
        <v>1</v>
      </c>
      <c r="T80" s="30" t="n">
        <v>90273</v>
      </c>
      <c r="U80" s="29" t="n">
        <v>0</v>
      </c>
      <c r="V80" s="30" t="n">
        <v>0</v>
      </c>
      <c r="W80" s="29" t="n">
        <v>0</v>
      </c>
      <c r="X80" s="30" t="n">
        <v>0</v>
      </c>
      <c r="Y80" s="29" t="n">
        <v>0</v>
      </c>
      <c r="Z80" s="30" t="n">
        <v>0</v>
      </c>
    </row>
    <row r="81" customFormat="false" ht="15" hidden="false" customHeight="false" outlineLevel="0" collapsed="false">
      <c r="A81" s="27" t="n">
        <v>220.5</v>
      </c>
      <c r="B81" s="28" t="s">
        <v>388</v>
      </c>
      <c r="C81" s="29" t="n">
        <v>10.86</v>
      </c>
      <c r="D81" s="30" t="n">
        <v>46142.7255985267</v>
      </c>
      <c r="E81" s="29" t="n">
        <v>2.19</v>
      </c>
      <c r="F81" s="30" t="n">
        <v>23669.4063926941</v>
      </c>
      <c r="G81" s="29" t="n">
        <v>0</v>
      </c>
      <c r="H81" s="30" t="n">
        <v>0</v>
      </c>
      <c r="I81" s="29" t="n">
        <v>0</v>
      </c>
      <c r="J81" s="30" t="n">
        <v>0</v>
      </c>
      <c r="K81" s="29" t="n">
        <v>0</v>
      </c>
      <c r="L81" s="30" t="n">
        <v>0</v>
      </c>
      <c r="M81" s="29" t="n">
        <v>0</v>
      </c>
      <c r="N81" s="30" t="n">
        <v>0</v>
      </c>
      <c r="O81" s="29" t="n">
        <v>0</v>
      </c>
      <c r="P81" s="30" t="n">
        <v>0</v>
      </c>
      <c r="Q81" s="29" t="n">
        <v>0</v>
      </c>
      <c r="R81" s="30" t="n">
        <v>0</v>
      </c>
      <c r="S81" s="29" t="n">
        <v>1</v>
      </c>
      <c r="T81" s="30" t="n">
        <v>90000</v>
      </c>
      <c r="U81" s="29" t="n">
        <v>0</v>
      </c>
      <c r="V81" s="30" t="n">
        <v>0</v>
      </c>
      <c r="W81" s="29" t="n">
        <v>0</v>
      </c>
      <c r="X81" s="30" t="n">
        <v>0</v>
      </c>
      <c r="Y81" s="29" t="n">
        <v>0</v>
      </c>
      <c r="Z81" s="30" t="n">
        <v>0</v>
      </c>
    </row>
    <row r="82" customFormat="false" ht="15" hidden="false" customHeight="false" outlineLevel="0" collapsed="false">
      <c r="A82" s="27" t="n">
        <v>222</v>
      </c>
      <c r="B82" s="28" t="s">
        <v>241</v>
      </c>
      <c r="C82" s="29" t="n">
        <v>19.66</v>
      </c>
      <c r="D82" s="30" t="n">
        <v>43831.3326551373</v>
      </c>
      <c r="E82" s="29" t="n">
        <v>3.4</v>
      </c>
      <c r="F82" s="30" t="n">
        <v>19787.6470588235</v>
      </c>
      <c r="G82" s="29" t="n">
        <v>2</v>
      </c>
      <c r="H82" s="30" t="n">
        <v>70320</v>
      </c>
      <c r="I82" s="29" t="n">
        <v>0.16</v>
      </c>
      <c r="J82" s="30" t="n">
        <v>74300</v>
      </c>
      <c r="K82" s="29" t="n">
        <v>1</v>
      </c>
      <c r="L82" s="30" t="n">
        <v>54384</v>
      </c>
      <c r="M82" s="29" t="n">
        <v>0.5</v>
      </c>
      <c r="N82" s="30" t="n">
        <v>54032</v>
      </c>
      <c r="O82" s="29" t="n">
        <v>0</v>
      </c>
      <c r="P82" s="30" t="n">
        <v>0</v>
      </c>
      <c r="Q82" s="29" t="n">
        <v>0.46</v>
      </c>
      <c r="R82" s="30" t="n">
        <v>55608.6956521739</v>
      </c>
      <c r="S82" s="29" t="n">
        <v>0.9</v>
      </c>
      <c r="T82" s="30" t="n">
        <v>93664.4444444444</v>
      </c>
      <c r="U82" s="29" t="n">
        <v>0</v>
      </c>
      <c r="V82" s="30" t="n">
        <v>0</v>
      </c>
      <c r="W82" s="29" t="n">
        <v>0</v>
      </c>
      <c r="X82" s="30" t="n">
        <v>0</v>
      </c>
      <c r="Y82" s="29" t="n">
        <v>1</v>
      </c>
      <c r="Z82" s="30" t="n">
        <v>50907</v>
      </c>
    </row>
    <row r="83" customFormat="false" ht="15" hidden="false" customHeight="false" outlineLevel="0" collapsed="false">
      <c r="A83" s="27" t="n">
        <v>229.5</v>
      </c>
      <c r="B83" s="28" t="s">
        <v>171</v>
      </c>
      <c r="C83" s="29" t="n">
        <v>11.24</v>
      </c>
      <c r="D83" s="30" t="n">
        <v>52213.6120996441</v>
      </c>
      <c r="E83" s="29" t="n">
        <v>2.27</v>
      </c>
      <c r="F83" s="30" t="n">
        <v>21577.0925110132</v>
      </c>
      <c r="G83" s="29" t="n">
        <v>2</v>
      </c>
      <c r="H83" s="30" t="n">
        <v>72687</v>
      </c>
      <c r="I83" s="29" t="n">
        <v>0.01</v>
      </c>
      <c r="J83" s="30" t="n">
        <v>50000</v>
      </c>
      <c r="K83" s="29" t="n">
        <v>0</v>
      </c>
      <c r="L83" s="30" t="n">
        <v>0</v>
      </c>
      <c r="M83" s="29" t="n">
        <v>1</v>
      </c>
      <c r="N83" s="30" t="n">
        <v>51500</v>
      </c>
      <c r="O83" s="29" t="n">
        <v>0</v>
      </c>
      <c r="P83" s="30" t="n">
        <v>0</v>
      </c>
      <c r="Q83" s="29" t="n">
        <v>1</v>
      </c>
      <c r="R83" s="30" t="n">
        <v>51322</v>
      </c>
      <c r="S83" s="29" t="n">
        <v>0.9</v>
      </c>
      <c r="T83" s="30" t="n">
        <v>99450</v>
      </c>
      <c r="U83" s="29" t="n">
        <v>0</v>
      </c>
      <c r="V83" s="30" t="n">
        <v>0</v>
      </c>
      <c r="W83" s="29" t="n">
        <v>0</v>
      </c>
      <c r="X83" s="30" t="n">
        <v>0</v>
      </c>
      <c r="Y83" s="29" t="n">
        <v>1</v>
      </c>
      <c r="Z83" s="30" t="n">
        <v>64636</v>
      </c>
    </row>
    <row r="84" customFormat="false" ht="15" hidden="false" customHeight="false" outlineLevel="0" collapsed="false">
      <c r="A84" s="27" t="n">
        <v>243</v>
      </c>
      <c r="B84" s="28" t="s">
        <v>217</v>
      </c>
      <c r="C84" s="29" t="n">
        <v>17.78</v>
      </c>
      <c r="D84" s="30" t="n">
        <v>48354.9493813273</v>
      </c>
      <c r="E84" s="29" t="n">
        <v>0</v>
      </c>
      <c r="F84" s="30" t="n">
        <v>0</v>
      </c>
      <c r="G84" s="29" t="n">
        <v>0</v>
      </c>
      <c r="H84" s="30" t="n">
        <v>0</v>
      </c>
      <c r="I84" s="29" t="n">
        <v>0.63</v>
      </c>
      <c r="J84" s="30" t="n">
        <v>41979.3650793651</v>
      </c>
      <c r="K84" s="29" t="n">
        <v>0</v>
      </c>
      <c r="L84" s="30" t="n">
        <v>0</v>
      </c>
      <c r="M84" s="29" t="n">
        <v>1.72</v>
      </c>
      <c r="N84" s="30" t="n">
        <v>51406.976744186</v>
      </c>
      <c r="O84" s="29" t="n">
        <v>0.3</v>
      </c>
      <c r="P84" s="30" t="n">
        <v>35046.6666666667</v>
      </c>
      <c r="Q84" s="29" t="n">
        <v>0</v>
      </c>
      <c r="R84" s="30" t="n">
        <v>0</v>
      </c>
      <c r="S84" s="29" t="n">
        <v>1</v>
      </c>
      <c r="T84" s="30" t="n">
        <v>85000</v>
      </c>
      <c r="U84" s="29" t="n">
        <v>0</v>
      </c>
      <c r="V84" s="30" t="n">
        <v>0</v>
      </c>
      <c r="W84" s="29" t="n">
        <v>0</v>
      </c>
      <c r="X84" s="30" t="n">
        <v>0</v>
      </c>
      <c r="Y84" s="29" t="n">
        <v>1</v>
      </c>
      <c r="Z84" s="30" t="n">
        <v>70550</v>
      </c>
    </row>
    <row r="85" customFormat="false" ht="15" hidden="false" customHeight="false" outlineLevel="0" collapsed="false">
      <c r="A85" s="27" t="n">
        <v>243.75</v>
      </c>
      <c r="B85" s="28" t="s">
        <v>121</v>
      </c>
      <c r="C85" s="29" t="n">
        <v>21.5</v>
      </c>
      <c r="D85" s="30" t="n">
        <v>47865.3488372093</v>
      </c>
      <c r="E85" s="29" t="n">
        <v>0.1</v>
      </c>
      <c r="F85" s="30" t="n">
        <v>18080</v>
      </c>
      <c r="G85" s="29" t="n">
        <v>1.25</v>
      </c>
      <c r="H85" s="30" t="n">
        <v>78260</v>
      </c>
      <c r="I85" s="29" t="n">
        <v>0</v>
      </c>
      <c r="J85" s="30" t="n">
        <v>0</v>
      </c>
      <c r="K85" s="29" t="n">
        <v>1</v>
      </c>
      <c r="L85" s="30" t="n">
        <v>54955</v>
      </c>
      <c r="M85" s="29" t="n">
        <v>0.5</v>
      </c>
      <c r="N85" s="30" t="n">
        <v>53272</v>
      </c>
      <c r="O85" s="29" t="n">
        <v>1</v>
      </c>
      <c r="P85" s="30" t="n">
        <v>48906</v>
      </c>
      <c r="Q85" s="29" t="n">
        <v>0</v>
      </c>
      <c r="R85" s="30" t="n">
        <v>0</v>
      </c>
      <c r="S85" s="29" t="n">
        <v>1</v>
      </c>
      <c r="T85" s="30" t="n">
        <v>98000</v>
      </c>
      <c r="U85" s="29" t="n">
        <v>0</v>
      </c>
      <c r="V85" s="30" t="n">
        <v>0</v>
      </c>
      <c r="W85" s="29" t="n">
        <v>0</v>
      </c>
      <c r="X85" s="30" t="n">
        <v>0</v>
      </c>
      <c r="Y85" s="29" t="n">
        <v>1</v>
      </c>
      <c r="Z85" s="30" t="n">
        <v>56794</v>
      </c>
    </row>
    <row r="86" customFormat="false" ht="15" hidden="false" customHeight="false" outlineLevel="0" collapsed="false">
      <c r="A86" s="27" t="n">
        <v>245</v>
      </c>
      <c r="B86" s="28" t="s">
        <v>221</v>
      </c>
      <c r="C86" s="29" t="n">
        <v>19</v>
      </c>
      <c r="D86" s="30" t="n">
        <v>47589.2105263158</v>
      </c>
      <c r="E86" s="29" t="n">
        <v>2</v>
      </c>
      <c r="F86" s="30" t="n">
        <v>18935</v>
      </c>
      <c r="G86" s="29" t="n">
        <v>3</v>
      </c>
      <c r="H86" s="30" t="n">
        <v>67644.3333333333</v>
      </c>
      <c r="I86" s="29" t="n">
        <v>2</v>
      </c>
      <c r="J86" s="30" t="n">
        <v>36503.5</v>
      </c>
      <c r="K86" s="29" t="n">
        <v>0</v>
      </c>
      <c r="L86" s="30" t="n">
        <v>0</v>
      </c>
      <c r="M86" s="29" t="n">
        <v>1</v>
      </c>
      <c r="N86" s="30" t="n">
        <v>39202</v>
      </c>
      <c r="O86" s="29" t="n">
        <v>0</v>
      </c>
      <c r="P86" s="30" t="n">
        <v>0</v>
      </c>
      <c r="Q86" s="29" t="n">
        <v>0</v>
      </c>
      <c r="R86" s="30" t="n">
        <v>0</v>
      </c>
      <c r="S86" s="29" t="n">
        <v>1</v>
      </c>
      <c r="T86" s="30" t="n">
        <v>103120</v>
      </c>
      <c r="U86" s="29" t="n">
        <v>0</v>
      </c>
      <c r="V86" s="30" t="n">
        <v>0</v>
      </c>
      <c r="W86" s="29" t="n">
        <v>1</v>
      </c>
      <c r="X86" s="30" t="n">
        <v>47007</v>
      </c>
      <c r="Y86" s="29" t="n">
        <v>1</v>
      </c>
      <c r="Z86" s="30" t="n">
        <v>37155</v>
      </c>
    </row>
    <row r="87" customFormat="false" ht="15" hidden="false" customHeight="false" outlineLevel="0" collapsed="false">
      <c r="A87" s="27" t="n">
        <v>248.5</v>
      </c>
      <c r="B87" s="28" t="s">
        <v>389</v>
      </c>
      <c r="C87" s="29" t="n">
        <v>15.24</v>
      </c>
      <c r="D87" s="30" t="n">
        <v>50661.5485564305</v>
      </c>
      <c r="E87" s="29" t="n">
        <v>0.79</v>
      </c>
      <c r="F87" s="30" t="n">
        <v>31416.4556962025</v>
      </c>
      <c r="G87" s="29" t="n">
        <v>0.7</v>
      </c>
      <c r="H87" s="30" t="n">
        <v>90000</v>
      </c>
      <c r="I87" s="29" t="n">
        <v>0</v>
      </c>
      <c r="J87" s="30" t="n">
        <v>0</v>
      </c>
      <c r="K87" s="29" t="n">
        <v>0</v>
      </c>
      <c r="L87" s="30" t="n">
        <v>0</v>
      </c>
      <c r="M87" s="29" t="n">
        <v>0.79</v>
      </c>
      <c r="N87" s="30" t="n">
        <v>54417.7215189873</v>
      </c>
      <c r="O87" s="29" t="n">
        <v>0</v>
      </c>
      <c r="P87" s="30" t="n">
        <v>0</v>
      </c>
      <c r="Q87" s="29" t="n">
        <v>0</v>
      </c>
      <c r="R87" s="30" t="n">
        <v>0</v>
      </c>
      <c r="S87" s="29" t="n">
        <v>0</v>
      </c>
      <c r="T87" s="30" t="n">
        <v>0</v>
      </c>
      <c r="U87" s="29" t="n">
        <v>2</v>
      </c>
      <c r="V87" s="30" t="n">
        <v>30750</v>
      </c>
      <c r="W87" s="29" t="n">
        <v>0</v>
      </c>
      <c r="X87" s="30" t="n">
        <v>0</v>
      </c>
      <c r="Y87" s="29" t="n">
        <v>0</v>
      </c>
      <c r="Z87" s="30" t="n">
        <v>0</v>
      </c>
    </row>
    <row r="88" customFormat="false" ht="15" hidden="false" customHeight="false" outlineLevel="0" collapsed="false">
      <c r="A88" s="27" t="n">
        <v>251.5</v>
      </c>
      <c r="B88" s="28" t="s">
        <v>243</v>
      </c>
      <c r="C88" s="29" t="n">
        <v>10.62</v>
      </c>
      <c r="D88" s="30" t="n">
        <v>39632.1092278719</v>
      </c>
      <c r="E88" s="29" t="n">
        <v>0</v>
      </c>
      <c r="F88" s="30" t="n">
        <v>0</v>
      </c>
      <c r="G88" s="29" t="n">
        <v>1</v>
      </c>
      <c r="H88" s="30" t="n">
        <v>70000</v>
      </c>
      <c r="I88" s="29" t="n">
        <v>0.01</v>
      </c>
      <c r="J88" s="30" t="n">
        <v>37100</v>
      </c>
      <c r="K88" s="29" t="n">
        <v>0</v>
      </c>
      <c r="L88" s="30" t="n">
        <v>0</v>
      </c>
      <c r="M88" s="29" t="n">
        <v>0.94</v>
      </c>
      <c r="N88" s="30" t="n">
        <v>64172.3404255319</v>
      </c>
      <c r="O88" s="29" t="n">
        <v>0</v>
      </c>
      <c r="P88" s="30" t="n">
        <v>0</v>
      </c>
      <c r="Q88" s="29" t="n">
        <v>0.08</v>
      </c>
      <c r="R88" s="30" t="n">
        <v>18362.5</v>
      </c>
      <c r="S88" s="29" t="n">
        <v>1</v>
      </c>
      <c r="T88" s="30" t="n">
        <v>111364</v>
      </c>
      <c r="U88" s="29" t="n">
        <v>0</v>
      </c>
      <c r="V88" s="30" t="n">
        <v>0</v>
      </c>
      <c r="W88" s="29" t="n">
        <v>0</v>
      </c>
      <c r="X88" s="30" t="n">
        <v>0</v>
      </c>
      <c r="Y88" s="29" t="n">
        <v>0</v>
      </c>
      <c r="Z88" s="30" t="n">
        <v>0</v>
      </c>
    </row>
    <row r="89" customFormat="false" ht="15" hidden="false" customHeight="false" outlineLevel="0" collapsed="false">
      <c r="A89" s="27" t="n">
        <v>260</v>
      </c>
      <c r="B89" s="28" t="s">
        <v>390</v>
      </c>
      <c r="C89" s="29" t="n">
        <v>18.15</v>
      </c>
      <c r="D89" s="30" t="n">
        <v>47644.4628099174</v>
      </c>
      <c r="E89" s="29" t="n">
        <v>3</v>
      </c>
      <c r="F89" s="30" t="n">
        <v>19032</v>
      </c>
      <c r="G89" s="29" t="n">
        <v>0</v>
      </c>
      <c r="H89" s="30" t="n">
        <v>0</v>
      </c>
      <c r="I89" s="29" t="n">
        <v>0</v>
      </c>
      <c r="J89" s="30" t="n">
        <v>0</v>
      </c>
      <c r="K89" s="29" t="n">
        <v>0</v>
      </c>
      <c r="L89" s="30" t="n">
        <v>0</v>
      </c>
      <c r="M89" s="29" t="n">
        <v>0</v>
      </c>
      <c r="N89" s="30" t="n">
        <v>0</v>
      </c>
      <c r="O89" s="29" t="n">
        <v>0</v>
      </c>
      <c r="P89" s="30" t="n">
        <v>0</v>
      </c>
      <c r="Q89" s="29" t="n">
        <v>0</v>
      </c>
      <c r="R89" s="30" t="n">
        <v>0</v>
      </c>
      <c r="S89" s="29" t="n">
        <v>1</v>
      </c>
      <c r="T89" s="30" t="n">
        <v>96900</v>
      </c>
      <c r="U89" s="29" t="n">
        <v>0</v>
      </c>
      <c r="V89" s="30" t="n">
        <v>0</v>
      </c>
      <c r="W89" s="29" t="n">
        <v>0</v>
      </c>
      <c r="X89" s="30" t="n">
        <v>0</v>
      </c>
      <c r="Y89" s="29" t="n">
        <v>0</v>
      </c>
      <c r="Z89" s="30" t="n">
        <v>0</v>
      </c>
    </row>
    <row r="90" customFormat="false" ht="15" hidden="false" customHeight="false" outlineLevel="0" collapsed="false">
      <c r="A90" s="27" t="n">
        <v>265</v>
      </c>
      <c r="B90" s="28" t="s">
        <v>313</v>
      </c>
      <c r="C90" s="29" t="n">
        <v>12.07</v>
      </c>
      <c r="D90" s="30" t="n">
        <v>45020.7953603977</v>
      </c>
      <c r="E90" s="29" t="n">
        <v>1.58</v>
      </c>
      <c r="F90" s="30" t="n">
        <v>16434.1772151899</v>
      </c>
      <c r="G90" s="29" t="n">
        <v>0.5</v>
      </c>
      <c r="H90" s="30" t="n">
        <v>89972</v>
      </c>
      <c r="I90" s="29" t="n">
        <v>2.19</v>
      </c>
      <c r="J90" s="30" t="n">
        <v>44550.6849315069</v>
      </c>
      <c r="K90" s="29" t="n">
        <v>0</v>
      </c>
      <c r="L90" s="30" t="n">
        <v>0</v>
      </c>
      <c r="M90" s="29" t="n">
        <v>0</v>
      </c>
      <c r="N90" s="30" t="n">
        <v>0</v>
      </c>
      <c r="O90" s="29" t="n">
        <v>0</v>
      </c>
      <c r="P90" s="30" t="n">
        <v>0</v>
      </c>
      <c r="Q90" s="29" t="n">
        <v>0</v>
      </c>
      <c r="R90" s="30" t="n">
        <v>0</v>
      </c>
      <c r="S90" s="29" t="n">
        <v>1</v>
      </c>
      <c r="T90" s="30" t="n">
        <v>98008</v>
      </c>
      <c r="U90" s="29" t="n">
        <v>0</v>
      </c>
      <c r="V90" s="30" t="n">
        <v>0</v>
      </c>
      <c r="W90" s="29" t="n">
        <v>0</v>
      </c>
      <c r="X90" s="30" t="n">
        <v>0</v>
      </c>
      <c r="Y90" s="29" t="n">
        <v>1.5</v>
      </c>
      <c r="Z90" s="30" t="n">
        <v>28804</v>
      </c>
    </row>
    <row r="91" customFormat="false" ht="15" hidden="false" customHeight="false" outlineLevel="0" collapsed="false">
      <c r="A91" s="27" t="n">
        <v>271.5</v>
      </c>
      <c r="B91" s="28" t="s">
        <v>391</v>
      </c>
      <c r="C91" s="29" t="n">
        <v>18.75</v>
      </c>
      <c r="D91" s="30" t="n">
        <v>44191.52</v>
      </c>
      <c r="E91" s="29" t="n">
        <v>4</v>
      </c>
      <c r="F91" s="30" t="n">
        <v>15285</v>
      </c>
      <c r="G91" s="29" t="n">
        <v>0.25</v>
      </c>
      <c r="H91" s="30" t="n">
        <v>60000</v>
      </c>
      <c r="I91" s="29" t="n">
        <v>0</v>
      </c>
      <c r="J91" s="30" t="n">
        <v>0</v>
      </c>
      <c r="K91" s="29" t="n">
        <v>0</v>
      </c>
      <c r="L91" s="30" t="n">
        <v>0</v>
      </c>
      <c r="M91" s="29" t="n">
        <v>1</v>
      </c>
      <c r="N91" s="30" t="n">
        <v>42467</v>
      </c>
      <c r="O91" s="29" t="n">
        <v>0</v>
      </c>
      <c r="P91" s="30" t="n">
        <v>0</v>
      </c>
      <c r="Q91" s="29" t="n">
        <v>0</v>
      </c>
      <c r="R91" s="30" t="n">
        <v>0</v>
      </c>
      <c r="S91" s="29" t="n">
        <v>1</v>
      </c>
      <c r="T91" s="30" t="n">
        <v>84048</v>
      </c>
      <c r="U91" s="29" t="n">
        <v>0</v>
      </c>
      <c r="V91" s="30" t="n">
        <v>0</v>
      </c>
      <c r="W91" s="29" t="n">
        <v>0</v>
      </c>
      <c r="X91" s="30" t="n">
        <v>0</v>
      </c>
      <c r="Y91" s="29" t="n">
        <v>0</v>
      </c>
      <c r="Z91" s="30" t="n">
        <v>0</v>
      </c>
    </row>
    <row r="92" customFormat="false" ht="15" hidden="false" customHeight="false" outlineLevel="0" collapsed="false">
      <c r="A92" s="27" t="n">
        <v>276</v>
      </c>
      <c r="B92" s="28" t="s">
        <v>310</v>
      </c>
      <c r="C92" s="29" t="n">
        <v>11.2</v>
      </c>
      <c r="D92" s="30" t="n">
        <v>47563.5714285714</v>
      </c>
      <c r="E92" s="29" t="n">
        <v>3.85</v>
      </c>
      <c r="F92" s="30" t="n">
        <v>22440.2597402597</v>
      </c>
      <c r="G92" s="29" t="n">
        <v>0.1</v>
      </c>
      <c r="H92" s="30" t="n">
        <v>69170</v>
      </c>
      <c r="I92" s="29" t="n">
        <v>2.3</v>
      </c>
      <c r="J92" s="30" t="n">
        <v>30449.5652173913</v>
      </c>
      <c r="K92" s="29" t="n">
        <v>0</v>
      </c>
      <c r="L92" s="30" t="n">
        <v>0</v>
      </c>
      <c r="M92" s="29" t="n">
        <v>0.63</v>
      </c>
      <c r="N92" s="30" t="n">
        <v>47541.2698412698</v>
      </c>
      <c r="O92" s="29" t="n">
        <v>0</v>
      </c>
      <c r="P92" s="30" t="n">
        <v>0</v>
      </c>
      <c r="Q92" s="29" t="n">
        <v>0</v>
      </c>
      <c r="R92" s="30" t="n">
        <v>0</v>
      </c>
      <c r="S92" s="29" t="n">
        <v>1</v>
      </c>
      <c r="T92" s="30" t="n">
        <v>60574</v>
      </c>
      <c r="U92" s="29" t="n">
        <v>0</v>
      </c>
      <c r="V92" s="30" t="n">
        <v>0</v>
      </c>
      <c r="W92" s="29" t="n">
        <v>0</v>
      </c>
      <c r="X92" s="30" t="n">
        <v>0</v>
      </c>
      <c r="Y92" s="29" t="n">
        <v>2.68</v>
      </c>
      <c r="Z92" s="30" t="n">
        <v>30432.0895522388</v>
      </c>
    </row>
    <row r="93" customFormat="false" ht="15" hidden="false" customHeight="false" outlineLevel="0" collapsed="false">
      <c r="A93" s="27" t="n">
        <v>283</v>
      </c>
      <c r="B93" s="28" t="s">
        <v>329</v>
      </c>
      <c r="C93" s="29" t="n">
        <v>20.29</v>
      </c>
      <c r="D93" s="30" t="n">
        <v>43096.4021685559</v>
      </c>
      <c r="E93" s="29" t="n">
        <v>1.46</v>
      </c>
      <c r="F93" s="30" t="n">
        <v>26050</v>
      </c>
      <c r="G93" s="29" t="n">
        <v>0.05</v>
      </c>
      <c r="H93" s="30" t="n">
        <v>8340</v>
      </c>
      <c r="I93" s="29" t="n">
        <v>0.31</v>
      </c>
      <c r="J93" s="30" t="n">
        <v>66809.6774193548</v>
      </c>
      <c r="K93" s="29" t="n">
        <v>0</v>
      </c>
      <c r="L93" s="30" t="n">
        <v>0</v>
      </c>
      <c r="M93" s="29" t="n">
        <v>1</v>
      </c>
      <c r="N93" s="30" t="n">
        <v>60075</v>
      </c>
      <c r="O93" s="29" t="n">
        <v>0</v>
      </c>
      <c r="P93" s="30" t="n">
        <v>0</v>
      </c>
      <c r="Q93" s="29" t="n">
        <v>0.27</v>
      </c>
      <c r="R93" s="30" t="n">
        <v>54085.1851851852</v>
      </c>
      <c r="S93" s="29" t="n">
        <v>1</v>
      </c>
      <c r="T93" s="30" t="n">
        <v>101000</v>
      </c>
      <c r="U93" s="29" t="n">
        <v>0</v>
      </c>
      <c r="V93" s="30" t="n">
        <v>0</v>
      </c>
      <c r="W93" s="29" t="n">
        <v>0</v>
      </c>
      <c r="X93" s="30" t="n">
        <v>0</v>
      </c>
      <c r="Y93" s="29" t="n">
        <v>1</v>
      </c>
      <c r="Z93" s="30" t="n">
        <v>91537</v>
      </c>
    </row>
    <row r="94" customFormat="false" ht="15" hidden="false" customHeight="false" outlineLevel="0" collapsed="false">
      <c r="A94" s="27" t="n">
        <v>283.5</v>
      </c>
      <c r="B94" s="28" t="s">
        <v>328</v>
      </c>
      <c r="C94" s="29" t="n">
        <v>20.07</v>
      </c>
      <c r="D94" s="30" t="n">
        <v>44387.2944693573</v>
      </c>
      <c r="E94" s="29" t="n">
        <v>2.5</v>
      </c>
      <c r="F94" s="30" t="n">
        <v>19241.2</v>
      </c>
      <c r="G94" s="29" t="n">
        <v>1</v>
      </c>
      <c r="H94" s="30" t="n">
        <v>95500</v>
      </c>
      <c r="I94" s="29" t="n">
        <v>0</v>
      </c>
      <c r="J94" s="30" t="n">
        <v>0</v>
      </c>
      <c r="K94" s="29" t="n">
        <v>0</v>
      </c>
      <c r="L94" s="30" t="n">
        <v>0</v>
      </c>
      <c r="M94" s="29" t="n">
        <v>1</v>
      </c>
      <c r="N94" s="30" t="n">
        <v>38295</v>
      </c>
      <c r="O94" s="29" t="n">
        <v>0</v>
      </c>
      <c r="P94" s="30" t="n">
        <v>0</v>
      </c>
      <c r="Q94" s="29" t="n">
        <v>0</v>
      </c>
      <c r="R94" s="30" t="n">
        <v>0</v>
      </c>
      <c r="S94" s="29" t="n">
        <v>1</v>
      </c>
      <c r="T94" s="30" t="n">
        <v>95500</v>
      </c>
      <c r="U94" s="29" t="n">
        <v>0</v>
      </c>
      <c r="V94" s="30" t="n">
        <v>0</v>
      </c>
      <c r="W94" s="29" t="n">
        <v>0</v>
      </c>
      <c r="X94" s="30" t="n">
        <v>0</v>
      </c>
      <c r="Y94" s="29" t="n">
        <v>0</v>
      </c>
      <c r="Z94" s="30" t="n">
        <v>0</v>
      </c>
    </row>
    <row r="95" customFormat="false" ht="15" hidden="false" customHeight="false" outlineLevel="0" collapsed="false">
      <c r="A95" s="27" t="n">
        <v>286</v>
      </c>
      <c r="B95" s="28" t="s">
        <v>392</v>
      </c>
      <c r="C95" s="29" t="n">
        <v>12</v>
      </c>
      <c r="D95" s="30" t="n">
        <v>68224.5</v>
      </c>
      <c r="E95" s="29" t="n">
        <v>1</v>
      </c>
      <c r="F95" s="30" t="n">
        <v>40363</v>
      </c>
      <c r="G95" s="29" t="n">
        <v>1.5</v>
      </c>
      <c r="H95" s="30" t="n">
        <v>98406.6666666667</v>
      </c>
      <c r="I95" s="29" t="n">
        <v>0.87</v>
      </c>
      <c r="J95" s="30" t="n">
        <v>97855.1724137931</v>
      </c>
      <c r="K95" s="29" t="n">
        <v>0</v>
      </c>
      <c r="L95" s="30" t="n">
        <v>0</v>
      </c>
      <c r="M95" s="29" t="n">
        <v>1.28</v>
      </c>
      <c r="N95" s="30" t="n">
        <v>75221.875</v>
      </c>
      <c r="O95" s="29" t="n">
        <v>0</v>
      </c>
      <c r="P95" s="30" t="n">
        <v>0</v>
      </c>
      <c r="Q95" s="29" t="n">
        <v>0</v>
      </c>
      <c r="R95" s="30" t="n">
        <v>0</v>
      </c>
      <c r="S95" s="29" t="n">
        <v>1</v>
      </c>
      <c r="T95" s="30" t="n">
        <v>107516</v>
      </c>
      <c r="U95" s="29" t="n">
        <v>0</v>
      </c>
      <c r="V95" s="30" t="n">
        <v>0</v>
      </c>
      <c r="W95" s="29" t="n">
        <v>0</v>
      </c>
      <c r="X95" s="30" t="n">
        <v>0</v>
      </c>
      <c r="Y95" s="29" t="n">
        <v>1.33</v>
      </c>
      <c r="Z95" s="30" t="n">
        <v>94309.7744360902</v>
      </c>
    </row>
    <row r="96" customFormat="false" ht="15" hidden="false" customHeight="false" outlineLevel="0" collapsed="false">
      <c r="A96" s="27" t="n">
        <v>291.25</v>
      </c>
      <c r="B96" s="28" t="s">
        <v>172</v>
      </c>
      <c r="C96" s="29" t="n">
        <v>20.62</v>
      </c>
      <c r="D96" s="30" t="n">
        <v>48254.7041707081</v>
      </c>
      <c r="E96" s="29" t="n">
        <v>4.25</v>
      </c>
      <c r="F96" s="30" t="n">
        <v>22507.0588235294</v>
      </c>
      <c r="G96" s="29" t="n">
        <v>2</v>
      </c>
      <c r="H96" s="30" t="n">
        <v>79875</v>
      </c>
      <c r="I96" s="29" t="n">
        <v>0</v>
      </c>
      <c r="J96" s="30" t="n">
        <v>0</v>
      </c>
      <c r="K96" s="29" t="n">
        <v>0</v>
      </c>
      <c r="L96" s="30" t="n">
        <v>0</v>
      </c>
      <c r="M96" s="29" t="n">
        <v>4.35</v>
      </c>
      <c r="N96" s="30" t="n">
        <v>20869.8850574713</v>
      </c>
      <c r="O96" s="29" t="n">
        <v>0</v>
      </c>
      <c r="P96" s="30" t="n">
        <v>0</v>
      </c>
      <c r="Q96" s="29" t="n">
        <v>0</v>
      </c>
      <c r="R96" s="30" t="n">
        <v>0</v>
      </c>
      <c r="S96" s="29" t="n">
        <v>1</v>
      </c>
      <c r="T96" s="30" t="n">
        <v>115000</v>
      </c>
      <c r="U96" s="29" t="n">
        <v>0</v>
      </c>
      <c r="V96" s="30" t="n">
        <v>0</v>
      </c>
      <c r="W96" s="29" t="n">
        <v>0</v>
      </c>
      <c r="X96" s="30" t="n">
        <v>0</v>
      </c>
      <c r="Y96" s="29" t="n">
        <v>1</v>
      </c>
      <c r="Z96" s="30" t="n">
        <v>61090</v>
      </c>
    </row>
    <row r="97" customFormat="false" ht="15" hidden="false" customHeight="false" outlineLevel="0" collapsed="false">
      <c r="A97" s="27" t="n">
        <v>292.75</v>
      </c>
      <c r="B97" s="28" t="s">
        <v>143</v>
      </c>
      <c r="C97" s="29" t="n">
        <v>30.97</v>
      </c>
      <c r="D97" s="30" t="n">
        <v>38675.266386826</v>
      </c>
      <c r="E97" s="29" t="n">
        <v>2</v>
      </c>
      <c r="F97" s="30" t="n">
        <v>17391.5</v>
      </c>
      <c r="G97" s="29" t="n">
        <v>2</v>
      </c>
      <c r="H97" s="30" t="n">
        <v>76250</v>
      </c>
      <c r="I97" s="29" t="n">
        <v>0</v>
      </c>
      <c r="J97" s="30" t="n">
        <v>0</v>
      </c>
      <c r="K97" s="29" t="n">
        <v>0</v>
      </c>
      <c r="L97" s="30" t="n">
        <v>0</v>
      </c>
      <c r="M97" s="29" t="n">
        <v>0.65</v>
      </c>
      <c r="N97" s="30" t="n">
        <v>53215.3846153846</v>
      </c>
      <c r="O97" s="29" t="n">
        <v>1</v>
      </c>
      <c r="P97" s="30" t="n">
        <v>53688</v>
      </c>
      <c r="Q97" s="29" t="n">
        <v>0.6</v>
      </c>
      <c r="R97" s="30" t="n">
        <v>43323.3333333333</v>
      </c>
      <c r="S97" s="29" t="n">
        <v>0.8</v>
      </c>
      <c r="T97" s="30" t="n">
        <v>94000</v>
      </c>
      <c r="U97" s="29" t="n">
        <v>0</v>
      </c>
      <c r="V97" s="30" t="n">
        <v>0</v>
      </c>
      <c r="W97" s="29" t="n">
        <v>0</v>
      </c>
      <c r="X97" s="30" t="n">
        <v>0</v>
      </c>
      <c r="Y97" s="29" t="n">
        <v>1</v>
      </c>
      <c r="Z97" s="30" t="n">
        <v>47523</v>
      </c>
    </row>
    <row r="98" customFormat="false" ht="15" hidden="false" customHeight="false" outlineLevel="0" collapsed="false">
      <c r="A98" s="27" t="n">
        <v>295.5</v>
      </c>
      <c r="B98" s="28" t="s">
        <v>393</v>
      </c>
      <c r="C98" s="29" t="n">
        <v>16.86</v>
      </c>
      <c r="D98" s="30" t="n">
        <v>42711.4472123369</v>
      </c>
      <c r="E98" s="29" t="n">
        <v>8</v>
      </c>
      <c r="F98" s="30" t="n">
        <v>21128.5</v>
      </c>
      <c r="G98" s="29" t="n">
        <v>0</v>
      </c>
      <c r="H98" s="30" t="n">
        <v>0</v>
      </c>
      <c r="I98" s="29" t="n">
        <v>0</v>
      </c>
      <c r="J98" s="30" t="n">
        <v>0</v>
      </c>
      <c r="K98" s="29" t="n">
        <v>0</v>
      </c>
      <c r="L98" s="30" t="n">
        <v>0</v>
      </c>
      <c r="M98" s="29" t="n">
        <v>1</v>
      </c>
      <c r="N98" s="30" t="n">
        <v>64501</v>
      </c>
      <c r="O98" s="29" t="n">
        <v>0.1</v>
      </c>
      <c r="P98" s="30" t="n">
        <v>110000</v>
      </c>
      <c r="Q98" s="29" t="n">
        <v>0</v>
      </c>
      <c r="R98" s="30" t="n">
        <v>0</v>
      </c>
      <c r="S98" s="29" t="n">
        <v>1</v>
      </c>
      <c r="T98" s="30" t="n">
        <v>110327</v>
      </c>
      <c r="U98" s="29" t="n">
        <v>1</v>
      </c>
      <c r="V98" s="30" t="n">
        <v>56962</v>
      </c>
      <c r="W98" s="29" t="n">
        <v>0</v>
      </c>
      <c r="X98" s="30" t="n">
        <v>0</v>
      </c>
      <c r="Y98" s="29" t="n">
        <v>0.75</v>
      </c>
      <c r="Z98" s="30" t="n">
        <v>81302.6666666667</v>
      </c>
    </row>
    <row r="99" customFormat="false" ht="15" hidden="false" customHeight="false" outlineLevel="0" collapsed="false">
      <c r="A99" s="27" t="n">
        <v>296</v>
      </c>
      <c r="B99" s="28" t="s">
        <v>244</v>
      </c>
      <c r="C99" s="29" t="n">
        <v>15.54</v>
      </c>
      <c r="D99" s="30" t="n">
        <v>39792.0205920206</v>
      </c>
      <c r="E99" s="29" t="n">
        <v>0</v>
      </c>
      <c r="F99" s="30" t="n">
        <v>0</v>
      </c>
      <c r="G99" s="29" t="n">
        <v>0.38</v>
      </c>
      <c r="H99" s="30" t="n">
        <v>63513.1578947368</v>
      </c>
      <c r="I99" s="29" t="n">
        <v>1</v>
      </c>
      <c r="J99" s="30" t="n">
        <v>51095</v>
      </c>
      <c r="K99" s="29" t="n">
        <v>0</v>
      </c>
      <c r="L99" s="30" t="n">
        <v>0</v>
      </c>
      <c r="M99" s="29" t="n">
        <v>0</v>
      </c>
      <c r="N99" s="30" t="n">
        <v>0</v>
      </c>
      <c r="O99" s="29" t="n">
        <v>0</v>
      </c>
      <c r="P99" s="30" t="n">
        <v>0</v>
      </c>
      <c r="Q99" s="29" t="n">
        <v>0</v>
      </c>
      <c r="R99" s="30" t="n">
        <v>0</v>
      </c>
      <c r="S99" s="29" t="n">
        <v>0.8</v>
      </c>
      <c r="T99" s="30" t="n">
        <v>113127.5</v>
      </c>
      <c r="U99" s="29" t="n">
        <v>0</v>
      </c>
      <c r="V99" s="30" t="n">
        <v>0</v>
      </c>
      <c r="W99" s="29" t="n">
        <v>0</v>
      </c>
      <c r="X99" s="30" t="n">
        <v>0</v>
      </c>
      <c r="Y99" s="29" t="n">
        <v>0</v>
      </c>
      <c r="Z99" s="30" t="n">
        <v>0</v>
      </c>
    </row>
    <row r="100" customFormat="false" ht="15" hidden="false" customHeight="false" outlineLevel="0" collapsed="false">
      <c r="A100" s="27" t="n">
        <v>296.5</v>
      </c>
      <c r="B100" s="28" t="s">
        <v>165</v>
      </c>
      <c r="C100" s="29" t="n">
        <v>27.4</v>
      </c>
      <c r="D100" s="30" t="n">
        <v>43317.2262773723</v>
      </c>
      <c r="E100" s="29" t="n">
        <v>1.75</v>
      </c>
      <c r="F100" s="30" t="n">
        <v>20469.7142857143</v>
      </c>
      <c r="G100" s="29" t="n">
        <v>0.23</v>
      </c>
      <c r="H100" s="30" t="n">
        <v>35034.7826086957</v>
      </c>
      <c r="I100" s="29" t="n">
        <v>3</v>
      </c>
      <c r="J100" s="30" t="n">
        <v>48858.3333333333</v>
      </c>
      <c r="K100" s="29" t="n">
        <v>1</v>
      </c>
      <c r="L100" s="30" t="n">
        <v>35788</v>
      </c>
      <c r="M100" s="29" t="n">
        <v>0</v>
      </c>
      <c r="N100" s="30" t="n">
        <v>0</v>
      </c>
      <c r="O100" s="29" t="n">
        <v>0</v>
      </c>
      <c r="P100" s="30" t="n">
        <v>0</v>
      </c>
      <c r="Q100" s="29" t="n">
        <v>1</v>
      </c>
      <c r="R100" s="30" t="n">
        <v>29000</v>
      </c>
      <c r="S100" s="29" t="n">
        <v>1</v>
      </c>
      <c r="T100" s="30" t="n">
        <v>83000</v>
      </c>
      <c r="U100" s="29" t="n">
        <v>0</v>
      </c>
      <c r="V100" s="30" t="n">
        <v>0</v>
      </c>
      <c r="W100" s="29" t="n">
        <v>0</v>
      </c>
      <c r="X100" s="30" t="n">
        <v>0</v>
      </c>
      <c r="Y100" s="29" t="n">
        <v>0</v>
      </c>
      <c r="Z100" s="30" t="n">
        <v>0</v>
      </c>
    </row>
    <row r="101" customFormat="false" ht="15" hidden="false" customHeight="false" outlineLevel="0" collapsed="false">
      <c r="A101" s="27" t="n">
        <v>299</v>
      </c>
      <c r="B101" s="28" t="s">
        <v>61</v>
      </c>
      <c r="C101" s="29" t="n">
        <v>21.71</v>
      </c>
      <c r="D101" s="30" t="n">
        <v>53837.8627360663</v>
      </c>
      <c r="E101" s="29" t="n">
        <v>0</v>
      </c>
      <c r="F101" s="30" t="n">
        <v>0</v>
      </c>
      <c r="G101" s="29" t="n">
        <v>0</v>
      </c>
      <c r="H101" s="30" t="n">
        <v>0</v>
      </c>
      <c r="I101" s="29" t="n">
        <v>2.22</v>
      </c>
      <c r="J101" s="30" t="n">
        <v>67174.3243243243</v>
      </c>
      <c r="K101" s="29" t="n">
        <v>0</v>
      </c>
      <c r="L101" s="30" t="n">
        <v>0</v>
      </c>
      <c r="M101" s="29" t="n">
        <v>2</v>
      </c>
      <c r="N101" s="30" t="n">
        <v>63557.5</v>
      </c>
      <c r="O101" s="29" t="n">
        <v>2.93</v>
      </c>
      <c r="P101" s="30" t="n">
        <v>57812.9692832765</v>
      </c>
      <c r="Q101" s="29" t="n">
        <v>0</v>
      </c>
      <c r="R101" s="30" t="n">
        <v>0</v>
      </c>
      <c r="S101" s="29" t="n">
        <v>1</v>
      </c>
      <c r="T101" s="30" t="n">
        <v>97000</v>
      </c>
      <c r="U101" s="29" t="n">
        <v>0</v>
      </c>
      <c r="V101" s="30" t="n">
        <v>0</v>
      </c>
      <c r="W101" s="29" t="n">
        <v>0</v>
      </c>
      <c r="X101" s="30" t="n">
        <v>0</v>
      </c>
      <c r="Y101" s="29" t="n">
        <v>1</v>
      </c>
      <c r="Z101" s="30" t="n">
        <v>73891</v>
      </c>
    </row>
    <row r="102" customFormat="false" ht="15" hidden="false" customHeight="false" outlineLevel="0" collapsed="false">
      <c r="A102" s="27" t="n">
        <v>309.5</v>
      </c>
      <c r="B102" s="28" t="s">
        <v>394</v>
      </c>
      <c r="C102" s="29" t="n">
        <v>23.15</v>
      </c>
      <c r="D102" s="30" t="n">
        <v>42320.9071274298</v>
      </c>
      <c r="E102" s="29" t="n">
        <v>7.23</v>
      </c>
      <c r="F102" s="30" t="n">
        <v>23570.1244813278</v>
      </c>
      <c r="G102" s="29" t="n">
        <v>1</v>
      </c>
      <c r="H102" s="30" t="n">
        <v>96490</v>
      </c>
      <c r="I102" s="29" t="n">
        <v>0.53</v>
      </c>
      <c r="J102" s="30" t="n">
        <v>94503.7735849057</v>
      </c>
      <c r="K102" s="29" t="n">
        <v>0</v>
      </c>
      <c r="L102" s="30" t="n">
        <v>0</v>
      </c>
      <c r="M102" s="29" t="n">
        <v>0.88</v>
      </c>
      <c r="N102" s="30" t="n">
        <v>64313.6363636364</v>
      </c>
      <c r="O102" s="29" t="n">
        <v>0</v>
      </c>
      <c r="P102" s="30" t="n">
        <v>0</v>
      </c>
      <c r="Q102" s="29" t="n">
        <v>0</v>
      </c>
      <c r="R102" s="30" t="n">
        <v>0</v>
      </c>
      <c r="S102" s="29" t="n">
        <v>0</v>
      </c>
      <c r="T102" s="30" t="n">
        <v>0</v>
      </c>
      <c r="U102" s="29" t="n">
        <v>1</v>
      </c>
      <c r="V102" s="30" t="n">
        <v>62480</v>
      </c>
      <c r="W102" s="29" t="n">
        <v>0</v>
      </c>
      <c r="X102" s="30" t="n">
        <v>0</v>
      </c>
      <c r="Y102" s="29" t="n">
        <v>1</v>
      </c>
      <c r="Z102" s="30" t="n">
        <v>57500</v>
      </c>
    </row>
    <row r="103" customFormat="false" ht="15" hidden="false" customHeight="false" outlineLevel="0" collapsed="false">
      <c r="A103" s="27" t="n">
        <v>310</v>
      </c>
      <c r="B103" s="28" t="s">
        <v>395</v>
      </c>
      <c r="C103" s="29" t="n">
        <v>16.87</v>
      </c>
      <c r="D103" s="30" t="n">
        <v>44146.0580912863</v>
      </c>
      <c r="E103" s="29" t="n">
        <v>1</v>
      </c>
      <c r="F103" s="30" t="n">
        <v>20845</v>
      </c>
      <c r="G103" s="29" t="n">
        <v>2</v>
      </c>
      <c r="H103" s="30" t="n">
        <v>74441.5</v>
      </c>
      <c r="I103" s="29" t="n">
        <v>0</v>
      </c>
      <c r="J103" s="30" t="n">
        <v>0</v>
      </c>
      <c r="K103" s="29" t="n">
        <v>0</v>
      </c>
      <c r="L103" s="30" t="n">
        <v>0</v>
      </c>
      <c r="M103" s="29" t="n">
        <v>1</v>
      </c>
      <c r="N103" s="30" t="n">
        <v>57636</v>
      </c>
      <c r="O103" s="29" t="n">
        <v>0</v>
      </c>
      <c r="P103" s="30" t="n">
        <v>0</v>
      </c>
      <c r="Q103" s="29" t="n">
        <v>0</v>
      </c>
      <c r="R103" s="30" t="n">
        <v>0</v>
      </c>
      <c r="S103" s="29" t="n">
        <v>1</v>
      </c>
      <c r="T103" s="30" t="n">
        <v>76737</v>
      </c>
      <c r="U103" s="29" t="n">
        <v>0</v>
      </c>
      <c r="V103" s="30" t="n">
        <v>0</v>
      </c>
      <c r="W103" s="29" t="n">
        <v>0</v>
      </c>
      <c r="X103" s="30" t="n">
        <v>0</v>
      </c>
      <c r="Y103" s="29" t="n">
        <v>0</v>
      </c>
      <c r="Z103" s="30" t="n">
        <v>0</v>
      </c>
    </row>
    <row r="104" customFormat="false" ht="15" hidden="false" customHeight="false" outlineLevel="0" collapsed="false">
      <c r="A104" s="27" t="n">
        <v>320.5</v>
      </c>
      <c r="B104" s="28" t="s">
        <v>194</v>
      </c>
      <c r="C104" s="29" t="n">
        <v>22.07</v>
      </c>
      <c r="D104" s="30" t="n">
        <v>49480.5618486634</v>
      </c>
      <c r="E104" s="29" t="n">
        <v>2.5</v>
      </c>
      <c r="F104" s="30" t="n">
        <v>10048.4</v>
      </c>
      <c r="G104" s="29" t="n">
        <v>1</v>
      </c>
      <c r="H104" s="30" t="n">
        <v>79965</v>
      </c>
      <c r="I104" s="29" t="n">
        <v>1.76</v>
      </c>
      <c r="J104" s="30" t="n">
        <v>66363.0681818182</v>
      </c>
      <c r="K104" s="29" t="n">
        <v>0</v>
      </c>
      <c r="L104" s="30" t="n">
        <v>0</v>
      </c>
      <c r="M104" s="29" t="n">
        <v>0</v>
      </c>
      <c r="N104" s="30" t="n">
        <v>0</v>
      </c>
      <c r="O104" s="29" t="n">
        <v>1</v>
      </c>
      <c r="P104" s="30" t="n">
        <v>46165</v>
      </c>
      <c r="Q104" s="29" t="n">
        <v>0.01</v>
      </c>
      <c r="R104" s="30" t="n">
        <v>289700</v>
      </c>
      <c r="S104" s="29" t="n">
        <v>0.83</v>
      </c>
      <c r="T104" s="30" t="n">
        <v>107522.891566265</v>
      </c>
      <c r="U104" s="29" t="n">
        <v>0</v>
      </c>
      <c r="V104" s="30" t="n">
        <v>0</v>
      </c>
      <c r="W104" s="29" t="n">
        <v>0</v>
      </c>
      <c r="X104" s="30" t="n">
        <v>0</v>
      </c>
      <c r="Y104" s="29" t="n">
        <v>1</v>
      </c>
      <c r="Z104" s="30" t="n">
        <v>64022</v>
      </c>
    </row>
    <row r="105" customFormat="false" ht="15" hidden="false" customHeight="false" outlineLevel="0" collapsed="false">
      <c r="A105" s="27" t="n">
        <v>323</v>
      </c>
      <c r="B105" s="28" t="s">
        <v>97</v>
      </c>
      <c r="C105" s="29" t="n">
        <v>25.4</v>
      </c>
      <c r="D105" s="30" t="n">
        <v>47291.062992126</v>
      </c>
      <c r="E105" s="29" t="n">
        <v>5.6</v>
      </c>
      <c r="F105" s="30" t="n">
        <v>13606.4285714286</v>
      </c>
      <c r="G105" s="29" t="n">
        <v>2</v>
      </c>
      <c r="H105" s="30" t="n">
        <v>72848</v>
      </c>
      <c r="I105" s="29" t="n">
        <v>0</v>
      </c>
      <c r="J105" s="30" t="n">
        <v>0</v>
      </c>
      <c r="K105" s="29" t="n">
        <v>0</v>
      </c>
      <c r="L105" s="30" t="n">
        <v>0</v>
      </c>
      <c r="M105" s="29" t="n">
        <v>1</v>
      </c>
      <c r="N105" s="30" t="n">
        <v>60000</v>
      </c>
      <c r="O105" s="29" t="n">
        <v>0</v>
      </c>
      <c r="P105" s="30" t="n">
        <v>0</v>
      </c>
      <c r="Q105" s="29" t="n">
        <v>1</v>
      </c>
      <c r="R105" s="30" t="n">
        <v>36870</v>
      </c>
      <c r="S105" s="29" t="n">
        <v>1</v>
      </c>
      <c r="T105" s="30" t="n">
        <v>111252</v>
      </c>
      <c r="U105" s="29" t="n">
        <v>0.5</v>
      </c>
      <c r="V105" s="30" t="n">
        <v>48894</v>
      </c>
      <c r="W105" s="29" t="n">
        <v>0.5</v>
      </c>
      <c r="X105" s="30" t="n">
        <v>36104</v>
      </c>
      <c r="Y105" s="29" t="n">
        <v>1</v>
      </c>
      <c r="Z105" s="30" t="n">
        <v>50176</v>
      </c>
    </row>
    <row r="106" customFormat="false" ht="15" hidden="false" customHeight="false" outlineLevel="0" collapsed="false">
      <c r="A106" s="27" t="n">
        <v>327</v>
      </c>
      <c r="B106" s="28" t="s">
        <v>212</v>
      </c>
      <c r="C106" s="29" t="n">
        <v>29</v>
      </c>
      <c r="D106" s="30" t="n">
        <v>41923.0689655172</v>
      </c>
      <c r="E106" s="29" t="n">
        <v>0.25</v>
      </c>
      <c r="F106" s="30" t="n">
        <v>31212</v>
      </c>
      <c r="G106" s="29" t="n">
        <v>1</v>
      </c>
      <c r="H106" s="30" t="n">
        <v>81600</v>
      </c>
      <c r="I106" s="29" t="n">
        <v>1.82</v>
      </c>
      <c r="J106" s="30" t="n">
        <v>37752.7472527473</v>
      </c>
      <c r="K106" s="29" t="n">
        <v>1</v>
      </c>
      <c r="L106" s="30" t="n">
        <v>52060</v>
      </c>
      <c r="M106" s="29" t="n">
        <v>1</v>
      </c>
      <c r="N106" s="30" t="n">
        <v>55933</v>
      </c>
      <c r="O106" s="29" t="n">
        <v>0</v>
      </c>
      <c r="P106" s="30" t="n">
        <v>0</v>
      </c>
      <c r="Q106" s="29" t="n">
        <v>0</v>
      </c>
      <c r="R106" s="30" t="n">
        <v>0</v>
      </c>
      <c r="S106" s="29" t="n">
        <v>0.76</v>
      </c>
      <c r="T106" s="30" t="n">
        <v>100303.947368421</v>
      </c>
      <c r="U106" s="29" t="n">
        <v>1</v>
      </c>
      <c r="V106" s="30" t="n">
        <v>22602</v>
      </c>
      <c r="W106" s="29" t="n">
        <v>0.66</v>
      </c>
      <c r="X106" s="30" t="n">
        <v>43974.2424242424</v>
      </c>
      <c r="Y106" s="29" t="n">
        <v>1</v>
      </c>
      <c r="Z106" s="30" t="n">
        <v>81600</v>
      </c>
    </row>
    <row r="107" customFormat="false" ht="15" hidden="false" customHeight="false" outlineLevel="0" collapsed="false">
      <c r="A107" s="27" t="n">
        <v>327.5</v>
      </c>
      <c r="B107" s="28" t="s">
        <v>396</v>
      </c>
      <c r="C107" s="29" t="n">
        <v>15</v>
      </c>
      <c r="D107" s="30" t="n">
        <v>46997.6666666667</v>
      </c>
      <c r="E107" s="29" t="n">
        <v>0</v>
      </c>
      <c r="F107" s="30" t="n">
        <v>0</v>
      </c>
      <c r="G107" s="29" t="n">
        <v>0</v>
      </c>
      <c r="H107" s="30" t="n">
        <v>0</v>
      </c>
      <c r="I107" s="29" t="n">
        <v>1</v>
      </c>
      <c r="J107" s="30" t="n">
        <v>63830</v>
      </c>
      <c r="K107" s="29" t="n">
        <v>0</v>
      </c>
      <c r="L107" s="30" t="n">
        <v>0</v>
      </c>
      <c r="M107" s="29" t="n">
        <v>1</v>
      </c>
      <c r="N107" s="30" t="n">
        <v>50000</v>
      </c>
      <c r="O107" s="29" t="n">
        <v>0</v>
      </c>
      <c r="P107" s="30" t="n">
        <v>0</v>
      </c>
      <c r="Q107" s="29" t="n">
        <v>0</v>
      </c>
      <c r="R107" s="30" t="n">
        <v>0</v>
      </c>
      <c r="S107" s="29" t="n">
        <v>1</v>
      </c>
      <c r="T107" s="30" t="n">
        <v>83150</v>
      </c>
      <c r="U107" s="29" t="n">
        <v>0</v>
      </c>
      <c r="V107" s="30" t="n">
        <v>0</v>
      </c>
      <c r="W107" s="29" t="n">
        <v>0</v>
      </c>
      <c r="X107" s="30" t="n">
        <v>0</v>
      </c>
      <c r="Y107" s="29" t="n">
        <v>1</v>
      </c>
      <c r="Z107" s="30" t="n">
        <v>55729</v>
      </c>
    </row>
    <row r="108" customFormat="false" ht="15" hidden="false" customHeight="false" outlineLevel="0" collapsed="false">
      <c r="A108" s="27" t="n">
        <v>331.75</v>
      </c>
      <c r="B108" s="28" t="s">
        <v>322</v>
      </c>
      <c r="C108" s="29" t="n">
        <v>22.78</v>
      </c>
      <c r="D108" s="30" t="n">
        <v>59082.2651448639</v>
      </c>
      <c r="E108" s="29" t="n">
        <v>5.12</v>
      </c>
      <c r="F108" s="30" t="n">
        <v>18319.140625</v>
      </c>
      <c r="G108" s="29" t="n">
        <v>1.2</v>
      </c>
      <c r="H108" s="30" t="n">
        <v>93651.6666666667</v>
      </c>
      <c r="I108" s="29" t="n">
        <v>1.41</v>
      </c>
      <c r="J108" s="30" t="n">
        <v>62382.2695035461</v>
      </c>
      <c r="K108" s="29" t="n">
        <v>0</v>
      </c>
      <c r="L108" s="30" t="n">
        <v>0</v>
      </c>
      <c r="M108" s="29" t="n">
        <v>0</v>
      </c>
      <c r="N108" s="30" t="n">
        <v>0</v>
      </c>
      <c r="O108" s="29" t="n">
        <v>0</v>
      </c>
      <c r="P108" s="30" t="n">
        <v>0</v>
      </c>
      <c r="Q108" s="29" t="n">
        <v>1</v>
      </c>
      <c r="R108" s="30" t="n">
        <v>42140</v>
      </c>
      <c r="S108" s="29" t="n">
        <v>1</v>
      </c>
      <c r="T108" s="30" t="n">
        <v>107772</v>
      </c>
      <c r="U108" s="29" t="n">
        <v>2.1</v>
      </c>
      <c r="V108" s="30" t="n">
        <v>62571.4285714286</v>
      </c>
      <c r="W108" s="29" t="n">
        <v>0</v>
      </c>
      <c r="X108" s="30" t="n">
        <v>0</v>
      </c>
      <c r="Y108" s="29" t="n">
        <v>1</v>
      </c>
      <c r="Z108" s="30" t="n">
        <v>67341</v>
      </c>
    </row>
    <row r="109" customFormat="false" ht="15" hidden="false" customHeight="false" outlineLevel="0" collapsed="false">
      <c r="A109" s="27" t="n">
        <v>334.75</v>
      </c>
      <c r="B109" s="28" t="s">
        <v>256</v>
      </c>
      <c r="C109" s="29" t="n">
        <v>22.27</v>
      </c>
      <c r="D109" s="30" t="n">
        <v>47166.6367310283</v>
      </c>
      <c r="E109" s="29" t="n">
        <v>5.43</v>
      </c>
      <c r="F109" s="30" t="n">
        <v>13749.5395948435</v>
      </c>
      <c r="G109" s="29" t="n">
        <v>2</v>
      </c>
      <c r="H109" s="30" t="n">
        <v>74934.5</v>
      </c>
      <c r="I109" s="29" t="n">
        <v>1.25</v>
      </c>
      <c r="J109" s="30" t="n">
        <v>61218.4</v>
      </c>
      <c r="K109" s="29" t="n">
        <v>0</v>
      </c>
      <c r="L109" s="30" t="n">
        <v>0</v>
      </c>
      <c r="M109" s="29" t="n">
        <v>2</v>
      </c>
      <c r="N109" s="30" t="n">
        <v>48477.5</v>
      </c>
      <c r="O109" s="29" t="n">
        <v>1</v>
      </c>
      <c r="P109" s="30" t="n">
        <v>56602</v>
      </c>
      <c r="Q109" s="29" t="n">
        <v>0.5</v>
      </c>
      <c r="R109" s="30" t="n">
        <v>46378</v>
      </c>
      <c r="S109" s="29" t="n">
        <v>1</v>
      </c>
      <c r="T109" s="30" t="n">
        <v>96000</v>
      </c>
      <c r="U109" s="29" t="n">
        <v>0</v>
      </c>
      <c r="V109" s="30" t="n">
        <v>0</v>
      </c>
      <c r="W109" s="29" t="n">
        <v>0</v>
      </c>
      <c r="X109" s="30" t="n">
        <v>0</v>
      </c>
      <c r="Y109" s="29" t="n">
        <v>0.63</v>
      </c>
      <c r="Z109" s="30" t="n">
        <v>72547.6190476191</v>
      </c>
    </row>
    <row r="110" customFormat="false" ht="15" hidden="false" customHeight="false" outlineLevel="0" collapsed="false">
      <c r="A110" s="27" t="n">
        <v>346</v>
      </c>
      <c r="B110" s="28" t="s">
        <v>226</v>
      </c>
      <c r="C110" s="29" t="n">
        <v>27.27</v>
      </c>
      <c r="D110" s="30" t="n">
        <v>45594.3527686102</v>
      </c>
      <c r="E110" s="29" t="n">
        <v>2.1</v>
      </c>
      <c r="F110" s="30" t="n">
        <v>26784.7619047619</v>
      </c>
      <c r="G110" s="29" t="n">
        <v>0</v>
      </c>
      <c r="H110" s="30" t="n">
        <v>0</v>
      </c>
      <c r="I110" s="29" t="n">
        <v>0.8</v>
      </c>
      <c r="J110" s="30" t="n">
        <v>90756.25</v>
      </c>
      <c r="K110" s="29" t="n">
        <v>0</v>
      </c>
      <c r="L110" s="30" t="n">
        <v>0</v>
      </c>
      <c r="M110" s="29" t="n">
        <v>0.6</v>
      </c>
      <c r="N110" s="30" t="n">
        <v>52725</v>
      </c>
      <c r="O110" s="29" t="n">
        <v>0</v>
      </c>
      <c r="P110" s="30" t="n">
        <v>0</v>
      </c>
      <c r="Q110" s="29" t="n">
        <v>0</v>
      </c>
      <c r="R110" s="30" t="n">
        <v>0</v>
      </c>
      <c r="S110" s="29" t="n">
        <v>1</v>
      </c>
      <c r="T110" s="30" t="n">
        <v>79716</v>
      </c>
      <c r="U110" s="29" t="n">
        <v>0</v>
      </c>
      <c r="V110" s="30" t="n">
        <v>0</v>
      </c>
      <c r="W110" s="29" t="n">
        <v>0</v>
      </c>
      <c r="X110" s="30" t="n">
        <v>0</v>
      </c>
      <c r="Y110" s="29" t="n">
        <v>0</v>
      </c>
      <c r="Z110" s="30" t="n">
        <v>0</v>
      </c>
    </row>
    <row r="111" customFormat="false" ht="15" hidden="false" customHeight="false" outlineLevel="0" collapsed="false">
      <c r="A111" s="27" t="n">
        <v>354.5</v>
      </c>
      <c r="B111" s="28" t="s">
        <v>33</v>
      </c>
      <c r="C111" s="29" t="n">
        <v>18</v>
      </c>
      <c r="D111" s="30" t="n">
        <v>50227.5</v>
      </c>
      <c r="E111" s="29" t="n">
        <v>1</v>
      </c>
      <c r="F111" s="30" t="n">
        <v>36347</v>
      </c>
      <c r="G111" s="29" t="n">
        <v>1</v>
      </c>
      <c r="H111" s="30" t="n">
        <v>78000</v>
      </c>
      <c r="I111" s="29" t="n">
        <v>0.68</v>
      </c>
      <c r="J111" s="30" t="n">
        <v>92292.6470588235</v>
      </c>
      <c r="K111" s="29" t="n">
        <v>0</v>
      </c>
      <c r="L111" s="30" t="n">
        <v>0</v>
      </c>
      <c r="M111" s="29" t="n">
        <v>1.2</v>
      </c>
      <c r="N111" s="30" t="n">
        <v>57175.8333333333</v>
      </c>
      <c r="O111" s="29" t="n">
        <v>0</v>
      </c>
      <c r="P111" s="30" t="n">
        <v>0</v>
      </c>
      <c r="Q111" s="29" t="n">
        <v>0</v>
      </c>
      <c r="R111" s="30" t="n">
        <v>0</v>
      </c>
      <c r="S111" s="29" t="n">
        <v>1</v>
      </c>
      <c r="T111" s="30" t="n">
        <v>128750</v>
      </c>
      <c r="U111" s="29" t="n">
        <v>0</v>
      </c>
      <c r="V111" s="30" t="n">
        <v>0</v>
      </c>
      <c r="W111" s="29" t="n">
        <v>0</v>
      </c>
      <c r="X111" s="30" t="n">
        <v>0</v>
      </c>
      <c r="Y111" s="29" t="n">
        <v>0.75</v>
      </c>
      <c r="Z111" s="30" t="n">
        <v>97124</v>
      </c>
    </row>
    <row r="112" customFormat="false" ht="15" hidden="false" customHeight="false" outlineLevel="0" collapsed="false">
      <c r="A112" s="27" t="n">
        <v>361</v>
      </c>
      <c r="B112" s="28" t="s">
        <v>397</v>
      </c>
      <c r="C112" s="29" t="n">
        <v>29</v>
      </c>
      <c r="D112" s="30" t="n">
        <v>48619.3793103448</v>
      </c>
      <c r="E112" s="29" t="n">
        <v>11</v>
      </c>
      <c r="F112" s="30" t="n">
        <v>21019.3636363636</v>
      </c>
      <c r="G112" s="29" t="n">
        <v>0</v>
      </c>
      <c r="H112" s="30" t="n">
        <v>0</v>
      </c>
      <c r="I112" s="29" t="n">
        <v>0</v>
      </c>
      <c r="J112" s="30" t="n">
        <v>0</v>
      </c>
      <c r="K112" s="29" t="n">
        <v>0</v>
      </c>
      <c r="L112" s="30" t="n">
        <v>0</v>
      </c>
      <c r="M112" s="29" t="n">
        <v>3</v>
      </c>
      <c r="N112" s="30" t="n">
        <v>33157.3333333333</v>
      </c>
      <c r="O112" s="29" t="n">
        <v>1</v>
      </c>
      <c r="P112" s="30" t="n">
        <v>66521</v>
      </c>
      <c r="Q112" s="29" t="n">
        <v>0</v>
      </c>
      <c r="R112" s="30" t="n">
        <v>0</v>
      </c>
      <c r="S112" s="29" t="n">
        <v>1</v>
      </c>
      <c r="T112" s="30" t="n">
        <v>104109</v>
      </c>
      <c r="U112" s="29" t="n">
        <v>0</v>
      </c>
      <c r="V112" s="30" t="n">
        <v>0</v>
      </c>
      <c r="W112" s="29" t="n">
        <v>0</v>
      </c>
      <c r="X112" s="30" t="n">
        <v>0</v>
      </c>
      <c r="Y112" s="29" t="n">
        <v>1</v>
      </c>
      <c r="Z112" s="30" t="n">
        <v>80000</v>
      </c>
    </row>
    <row r="113" customFormat="false" ht="15" hidden="false" customHeight="false" outlineLevel="0" collapsed="false">
      <c r="A113" s="27" t="n">
        <v>362</v>
      </c>
      <c r="B113" s="28" t="s">
        <v>398</v>
      </c>
      <c r="C113" s="29" t="n">
        <v>22.2</v>
      </c>
      <c r="D113" s="30" t="n">
        <v>47507.2522522523</v>
      </c>
      <c r="E113" s="29" t="n">
        <v>0.8</v>
      </c>
      <c r="F113" s="30" t="n">
        <v>17633.75</v>
      </c>
      <c r="G113" s="29" t="n">
        <v>0</v>
      </c>
      <c r="H113" s="30" t="n">
        <v>0</v>
      </c>
      <c r="I113" s="29" t="n">
        <v>1</v>
      </c>
      <c r="J113" s="30" t="n">
        <v>74102</v>
      </c>
      <c r="K113" s="29" t="n">
        <v>0.68</v>
      </c>
      <c r="L113" s="30" t="n">
        <v>47780.8823529412</v>
      </c>
      <c r="M113" s="29" t="n">
        <v>1</v>
      </c>
      <c r="N113" s="30" t="n">
        <v>54693</v>
      </c>
      <c r="O113" s="29" t="n">
        <v>0</v>
      </c>
      <c r="P113" s="30" t="n">
        <v>0</v>
      </c>
      <c r="Q113" s="29" t="n">
        <v>0</v>
      </c>
      <c r="R113" s="30" t="n">
        <v>0</v>
      </c>
      <c r="S113" s="29" t="n">
        <v>0.75</v>
      </c>
      <c r="T113" s="30" t="n">
        <v>98294.6666666667</v>
      </c>
      <c r="U113" s="29" t="n">
        <v>0.75</v>
      </c>
      <c r="V113" s="30" t="n">
        <v>60000</v>
      </c>
      <c r="W113" s="29" t="n">
        <v>0</v>
      </c>
      <c r="X113" s="30" t="n">
        <v>0</v>
      </c>
      <c r="Y113" s="29" t="n">
        <v>1</v>
      </c>
      <c r="Z113" s="30" t="n">
        <v>61611</v>
      </c>
    </row>
    <row r="114" customFormat="false" ht="15" hidden="false" customHeight="false" outlineLevel="0" collapsed="false">
      <c r="A114" s="27" t="n">
        <v>362.5</v>
      </c>
      <c r="B114" s="28" t="s">
        <v>270</v>
      </c>
      <c r="C114" s="29" t="n">
        <v>32</v>
      </c>
      <c r="D114" s="30" t="n">
        <v>39709.96875</v>
      </c>
      <c r="E114" s="29" t="n">
        <v>3.5</v>
      </c>
      <c r="F114" s="30" t="n">
        <v>23332.2857142857</v>
      </c>
      <c r="G114" s="29" t="n">
        <v>2</v>
      </c>
      <c r="H114" s="30" t="n">
        <v>72500</v>
      </c>
      <c r="I114" s="29" t="n">
        <v>0</v>
      </c>
      <c r="J114" s="30" t="n">
        <v>0</v>
      </c>
      <c r="K114" s="29" t="n">
        <v>1</v>
      </c>
      <c r="L114" s="30" t="n">
        <v>53375</v>
      </c>
      <c r="M114" s="29" t="n">
        <v>1.75</v>
      </c>
      <c r="N114" s="30" t="n">
        <v>62887.4285714286</v>
      </c>
      <c r="O114" s="29" t="n">
        <v>0</v>
      </c>
      <c r="P114" s="30" t="n">
        <v>0</v>
      </c>
      <c r="Q114" s="29" t="n">
        <v>2</v>
      </c>
      <c r="R114" s="30" t="n">
        <v>31157</v>
      </c>
      <c r="S114" s="29" t="n">
        <v>1</v>
      </c>
      <c r="T114" s="30" t="n">
        <v>105000</v>
      </c>
      <c r="U114" s="29" t="n">
        <v>0</v>
      </c>
      <c r="V114" s="30" t="n">
        <v>0</v>
      </c>
      <c r="W114" s="29" t="n">
        <v>0.75</v>
      </c>
      <c r="X114" s="30" t="n">
        <v>32713.3333333333</v>
      </c>
      <c r="Y114" s="29" t="n">
        <v>0.87</v>
      </c>
      <c r="Z114" s="30" t="n">
        <v>62264.367816092</v>
      </c>
    </row>
    <row r="115" customFormat="false" ht="15" hidden="false" customHeight="false" outlineLevel="0" collapsed="false">
      <c r="A115" s="27" t="n">
        <v>374.5</v>
      </c>
      <c r="B115" s="28" t="s">
        <v>399</v>
      </c>
      <c r="C115" s="29" t="n">
        <v>28.62</v>
      </c>
      <c r="D115" s="30" t="n">
        <v>39956.8832983927</v>
      </c>
      <c r="E115" s="29" t="n">
        <v>0.9</v>
      </c>
      <c r="F115" s="30" t="n">
        <v>20582.2222222222</v>
      </c>
      <c r="G115" s="29" t="n">
        <v>1</v>
      </c>
      <c r="H115" s="30" t="n">
        <v>78036</v>
      </c>
      <c r="I115" s="29" t="n">
        <v>0</v>
      </c>
      <c r="J115" s="30" t="n">
        <v>0</v>
      </c>
      <c r="K115" s="29" t="n">
        <v>0</v>
      </c>
      <c r="L115" s="30" t="n">
        <v>0</v>
      </c>
      <c r="M115" s="29" t="n">
        <v>1.83</v>
      </c>
      <c r="N115" s="30" t="n">
        <v>57108.7431693989</v>
      </c>
      <c r="O115" s="29" t="n">
        <v>0</v>
      </c>
      <c r="P115" s="30" t="n">
        <v>0</v>
      </c>
      <c r="Q115" s="29" t="n">
        <v>0</v>
      </c>
      <c r="R115" s="30" t="n">
        <v>0</v>
      </c>
      <c r="S115" s="29" t="n">
        <v>1</v>
      </c>
      <c r="T115" s="30" t="n">
        <v>100000</v>
      </c>
      <c r="U115" s="29" t="n">
        <v>1</v>
      </c>
      <c r="V115" s="30" t="n">
        <v>27248</v>
      </c>
      <c r="W115" s="29" t="n">
        <v>0</v>
      </c>
      <c r="X115" s="30" t="n">
        <v>0</v>
      </c>
      <c r="Y115" s="29" t="n">
        <v>1</v>
      </c>
      <c r="Z115" s="30" t="n">
        <v>65000</v>
      </c>
    </row>
    <row r="116" customFormat="false" ht="15" hidden="false" customHeight="false" outlineLevel="0" collapsed="false">
      <c r="A116" s="27" t="n">
        <v>377</v>
      </c>
      <c r="B116" s="28" t="s">
        <v>176</v>
      </c>
      <c r="C116" s="29" t="n">
        <v>22</v>
      </c>
      <c r="D116" s="30" t="n">
        <v>43549.1363636364</v>
      </c>
      <c r="E116" s="29" t="n">
        <v>3</v>
      </c>
      <c r="F116" s="30" t="n">
        <v>19748.6666666667</v>
      </c>
      <c r="G116" s="29" t="n">
        <v>0</v>
      </c>
      <c r="H116" s="30" t="n">
        <v>0</v>
      </c>
      <c r="I116" s="29" t="n">
        <v>0</v>
      </c>
      <c r="J116" s="30" t="n">
        <v>0</v>
      </c>
      <c r="K116" s="29" t="n">
        <v>0</v>
      </c>
      <c r="L116" s="30" t="n">
        <v>0</v>
      </c>
      <c r="M116" s="29" t="n">
        <v>0</v>
      </c>
      <c r="N116" s="30" t="n">
        <v>0</v>
      </c>
      <c r="O116" s="29" t="n">
        <v>0</v>
      </c>
      <c r="P116" s="30" t="n">
        <v>0</v>
      </c>
      <c r="Q116" s="29" t="n">
        <v>0</v>
      </c>
      <c r="R116" s="30" t="n">
        <v>0</v>
      </c>
      <c r="S116" s="29" t="n">
        <v>1</v>
      </c>
      <c r="T116" s="30" t="n">
        <v>103000</v>
      </c>
      <c r="U116" s="29" t="n">
        <v>0</v>
      </c>
      <c r="V116" s="30" t="n">
        <v>0</v>
      </c>
      <c r="W116" s="29" t="n">
        <v>0</v>
      </c>
      <c r="X116" s="30" t="n">
        <v>0</v>
      </c>
      <c r="Y116" s="29" t="n">
        <v>0</v>
      </c>
      <c r="Z116" s="30" t="n">
        <v>0</v>
      </c>
    </row>
    <row r="117" customFormat="false" ht="15" hidden="false" customHeight="false" outlineLevel="0" collapsed="false">
      <c r="A117" s="27" t="n">
        <v>378.25</v>
      </c>
      <c r="B117" s="28" t="s">
        <v>93</v>
      </c>
      <c r="C117" s="29" t="n">
        <v>36.25</v>
      </c>
      <c r="D117" s="30" t="n">
        <v>45163.6413793103</v>
      </c>
      <c r="E117" s="29" t="n">
        <v>1.98</v>
      </c>
      <c r="F117" s="30" t="n">
        <v>18358.0808080808</v>
      </c>
      <c r="G117" s="29" t="n">
        <v>2</v>
      </c>
      <c r="H117" s="30" t="n">
        <v>80388.5</v>
      </c>
      <c r="I117" s="29" t="n">
        <v>0.35</v>
      </c>
      <c r="J117" s="30" t="n">
        <v>60000</v>
      </c>
      <c r="K117" s="29" t="n">
        <v>0</v>
      </c>
      <c r="L117" s="30" t="n">
        <v>0</v>
      </c>
      <c r="M117" s="29" t="n">
        <v>1.47</v>
      </c>
      <c r="N117" s="30" t="n">
        <v>52190.4761904762</v>
      </c>
      <c r="O117" s="29" t="n">
        <v>0</v>
      </c>
      <c r="P117" s="30" t="n">
        <v>0</v>
      </c>
      <c r="Q117" s="29" t="n">
        <v>0.82</v>
      </c>
      <c r="R117" s="30" t="n">
        <v>48170.7317073171</v>
      </c>
      <c r="S117" s="29" t="n">
        <v>0.85</v>
      </c>
      <c r="T117" s="30" t="n">
        <v>92700</v>
      </c>
      <c r="U117" s="29" t="n">
        <v>0</v>
      </c>
      <c r="V117" s="30" t="n">
        <v>0</v>
      </c>
      <c r="W117" s="29" t="n">
        <v>0.75</v>
      </c>
      <c r="X117" s="30" t="n">
        <v>32566.6666666667</v>
      </c>
      <c r="Y117" s="29" t="n">
        <v>0.76</v>
      </c>
      <c r="Z117" s="30" t="n">
        <v>42453.9473684211</v>
      </c>
    </row>
    <row r="118" customFormat="false" ht="15" hidden="false" customHeight="false" outlineLevel="0" collapsed="false">
      <c r="A118" s="27" t="n">
        <v>378.5</v>
      </c>
      <c r="B118" s="28" t="s">
        <v>89</v>
      </c>
      <c r="C118" s="29" t="n">
        <v>33.5</v>
      </c>
      <c r="D118" s="30" t="n">
        <v>42586.3880597015</v>
      </c>
      <c r="E118" s="29" t="n">
        <v>2.3</v>
      </c>
      <c r="F118" s="30" t="n">
        <v>14301.7391304348</v>
      </c>
      <c r="G118" s="29" t="n">
        <v>2.52</v>
      </c>
      <c r="H118" s="30" t="n">
        <v>80307.1428571429</v>
      </c>
      <c r="I118" s="29" t="n">
        <v>2.8</v>
      </c>
      <c r="J118" s="30" t="n">
        <v>40417.5</v>
      </c>
      <c r="K118" s="29" t="n">
        <v>0</v>
      </c>
      <c r="L118" s="30" t="n">
        <v>0</v>
      </c>
      <c r="M118" s="29" t="n">
        <v>1</v>
      </c>
      <c r="N118" s="30" t="n">
        <v>61365</v>
      </c>
      <c r="O118" s="29" t="n">
        <v>1</v>
      </c>
      <c r="P118" s="30" t="n">
        <v>65300</v>
      </c>
      <c r="Q118" s="29" t="n">
        <v>0</v>
      </c>
      <c r="R118" s="30" t="n">
        <v>0</v>
      </c>
      <c r="S118" s="29" t="n">
        <v>1</v>
      </c>
      <c r="T118" s="30" t="n">
        <v>102999</v>
      </c>
      <c r="U118" s="29" t="n">
        <v>0</v>
      </c>
      <c r="V118" s="30" t="n">
        <v>0</v>
      </c>
      <c r="W118" s="29" t="n">
        <v>0</v>
      </c>
      <c r="X118" s="30" t="n">
        <v>0</v>
      </c>
      <c r="Y118" s="29" t="n">
        <v>1</v>
      </c>
      <c r="Z118" s="30" t="n">
        <v>53058</v>
      </c>
    </row>
    <row r="119" customFormat="false" ht="15" hidden="false" customHeight="false" outlineLevel="0" collapsed="false">
      <c r="A119" s="27" t="n">
        <v>380.5</v>
      </c>
      <c r="B119" s="28" t="s">
        <v>400</v>
      </c>
      <c r="C119" s="29" t="n">
        <v>25.34</v>
      </c>
      <c r="D119" s="30" t="n">
        <v>50101.3812154696</v>
      </c>
      <c r="E119" s="29" t="n">
        <v>0.02</v>
      </c>
      <c r="F119" s="30" t="n">
        <v>0</v>
      </c>
      <c r="G119" s="29" t="n">
        <v>0.3</v>
      </c>
      <c r="H119" s="30" t="n">
        <v>-55000</v>
      </c>
      <c r="I119" s="29" t="n">
        <v>2.88</v>
      </c>
      <c r="J119" s="30" t="n">
        <v>42735.7638888889</v>
      </c>
      <c r="K119" s="29" t="n">
        <v>0</v>
      </c>
      <c r="L119" s="30" t="n">
        <v>0</v>
      </c>
      <c r="M119" s="29" t="n">
        <v>0.55</v>
      </c>
      <c r="N119" s="30" t="n">
        <v>63756.3636363636</v>
      </c>
      <c r="O119" s="29" t="n">
        <v>0.7</v>
      </c>
      <c r="P119" s="30" t="n">
        <v>60001.4285714286</v>
      </c>
      <c r="Q119" s="29" t="n">
        <v>0</v>
      </c>
      <c r="R119" s="30" t="n">
        <v>0</v>
      </c>
      <c r="S119" s="29" t="n">
        <v>1</v>
      </c>
      <c r="T119" s="30" t="n">
        <v>102233</v>
      </c>
      <c r="U119" s="29" t="n">
        <v>0</v>
      </c>
      <c r="V119" s="30" t="n">
        <v>0</v>
      </c>
      <c r="W119" s="29" t="n">
        <v>0</v>
      </c>
      <c r="X119" s="30" t="n">
        <v>0</v>
      </c>
      <c r="Y119" s="29" t="n">
        <v>0</v>
      </c>
      <c r="Z119" s="30" t="n">
        <v>0</v>
      </c>
    </row>
    <row r="120" customFormat="false" ht="15" hidden="false" customHeight="false" outlineLevel="0" collapsed="false">
      <c r="A120" s="27" t="n">
        <v>386</v>
      </c>
      <c r="B120" s="28" t="s">
        <v>31</v>
      </c>
      <c r="C120" s="29" t="n">
        <v>13.7</v>
      </c>
      <c r="D120" s="30" t="n">
        <v>51405.4744525548</v>
      </c>
      <c r="E120" s="29" t="n">
        <v>0</v>
      </c>
      <c r="F120" s="30" t="n">
        <v>0</v>
      </c>
      <c r="G120" s="29" t="n">
        <v>0</v>
      </c>
      <c r="H120" s="30" t="n">
        <v>0</v>
      </c>
      <c r="I120" s="29" t="n">
        <v>2</v>
      </c>
      <c r="J120" s="30" t="n">
        <v>56000</v>
      </c>
      <c r="K120" s="29" t="n">
        <v>0</v>
      </c>
      <c r="L120" s="30" t="n">
        <v>0</v>
      </c>
      <c r="M120" s="29" t="n">
        <v>2</v>
      </c>
      <c r="N120" s="30" t="n">
        <v>53238.5</v>
      </c>
      <c r="O120" s="29" t="n">
        <v>1</v>
      </c>
      <c r="P120" s="30" t="n">
        <v>41646</v>
      </c>
      <c r="Q120" s="29" t="n">
        <v>0</v>
      </c>
      <c r="R120" s="30" t="n">
        <v>0</v>
      </c>
      <c r="S120" s="29" t="n">
        <v>1</v>
      </c>
      <c r="T120" s="30" t="n">
        <v>93100</v>
      </c>
      <c r="U120" s="29" t="n">
        <v>2</v>
      </c>
      <c r="V120" s="30" t="n">
        <v>65790.5</v>
      </c>
      <c r="W120" s="29" t="n">
        <v>1</v>
      </c>
      <c r="X120" s="30" t="n">
        <v>31000</v>
      </c>
      <c r="Y120" s="29" t="n">
        <v>1</v>
      </c>
      <c r="Z120" s="30" t="n">
        <v>81100</v>
      </c>
    </row>
    <row r="121" customFormat="false" ht="15" hidden="false" customHeight="false" outlineLevel="0" collapsed="false">
      <c r="A121" s="27" t="n">
        <v>394.5</v>
      </c>
      <c r="B121" s="28" t="s">
        <v>401</v>
      </c>
      <c r="C121" s="29" t="n">
        <v>23.66</v>
      </c>
      <c r="D121" s="30" t="n">
        <v>51892.9839391378</v>
      </c>
      <c r="E121" s="29" t="n">
        <v>4.66</v>
      </c>
      <c r="F121" s="30" t="n">
        <v>18354.9356223176</v>
      </c>
      <c r="G121" s="29" t="n">
        <v>0</v>
      </c>
      <c r="H121" s="30" t="n">
        <v>0</v>
      </c>
      <c r="I121" s="29" t="n">
        <v>1.92</v>
      </c>
      <c r="J121" s="30" t="n">
        <v>69292.7083333333</v>
      </c>
      <c r="K121" s="29" t="n">
        <v>0</v>
      </c>
      <c r="L121" s="30" t="n">
        <v>0</v>
      </c>
      <c r="M121" s="29" t="n">
        <v>0</v>
      </c>
      <c r="N121" s="30" t="n">
        <v>0</v>
      </c>
      <c r="O121" s="29" t="n">
        <v>0</v>
      </c>
      <c r="P121" s="30" t="n">
        <v>0</v>
      </c>
      <c r="Q121" s="29" t="n">
        <v>0</v>
      </c>
      <c r="R121" s="30" t="n">
        <v>0</v>
      </c>
      <c r="S121" s="29" t="n">
        <v>1</v>
      </c>
      <c r="T121" s="30" t="n">
        <v>90000</v>
      </c>
      <c r="U121" s="29" t="n">
        <v>0</v>
      </c>
      <c r="V121" s="30" t="n">
        <v>0</v>
      </c>
      <c r="W121" s="29" t="n">
        <v>0</v>
      </c>
      <c r="X121" s="30" t="n">
        <v>0</v>
      </c>
      <c r="Y121" s="29" t="n">
        <v>1</v>
      </c>
      <c r="Z121" s="30" t="n">
        <v>70000</v>
      </c>
    </row>
    <row r="122" customFormat="false" ht="15" hidden="false" customHeight="false" outlineLevel="0" collapsed="false">
      <c r="A122" s="27" t="n">
        <v>398.5</v>
      </c>
      <c r="B122" s="28" t="s">
        <v>402</v>
      </c>
      <c r="C122" s="29" t="n">
        <v>24.95</v>
      </c>
      <c r="D122" s="30" t="n">
        <v>50210.7414829659</v>
      </c>
      <c r="E122" s="29" t="n">
        <v>2</v>
      </c>
      <c r="F122" s="30" t="n">
        <v>17549.5</v>
      </c>
      <c r="G122" s="29" t="n">
        <v>0</v>
      </c>
      <c r="H122" s="30" t="n">
        <v>0</v>
      </c>
      <c r="I122" s="29" t="n">
        <v>4.1</v>
      </c>
      <c r="J122" s="30" t="n">
        <v>59575.8536585366</v>
      </c>
      <c r="K122" s="29" t="n">
        <v>0</v>
      </c>
      <c r="L122" s="30" t="n">
        <v>0</v>
      </c>
      <c r="M122" s="29" t="n">
        <v>1</v>
      </c>
      <c r="N122" s="30" t="n">
        <v>30176</v>
      </c>
      <c r="O122" s="29" t="n">
        <v>0</v>
      </c>
      <c r="P122" s="30" t="n">
        <v>0</v>
      </c>
      <c r="Q122" s="29" t="n">
        <v>0</v>
      </c>
      <c r="R122" s="30" t="n">
        <v>0</v>
      </c>
      <c r="S122" s="29" t="n">
        <v>0.5</v>
      </c>
      <c r="T122" s="30" t="n">
        <v>98058</v>
      </c>
      <c r="U122" s="29" t="n">
        <v>0</v>
      </c>
      <c r="V122" s="30" t="n">
        <v>0</v>
      </c>
      <c r="W122" s="29" t="n">
        <v>0</v>
      </c>
      <c r="X122" s="30" t="n">
        <v>0</v>
      </c>
      <c r="Y122" s="29" t="n">
        <v>0</v>
      </c>
      <c r="Z122" s="30" t="n">
        <v>0</v>
      </c>
    </row>
    <row r="123" customFormat="false" ht="15" hidden="false" customHeight="false" outlineLevel="0" collapsed="false">
      <c r="A123" s="27" t="n">
        <v>401.5</v>
      </c>
      <c r="B123" s="28" t="s">
        <v>53</v>
      </c>
      <c r="C123" s="29" t="n">
        <v>30.7</v>
      </c>
      <c r="D123" s="30" t="n">
        <v>44599.2833876222</v>
      </c>
      <c r="E123" s="29" t="n">
        <v>3.29</v>
      </c>
      <c r="F123" s="30" t="n">
        <v>18097.5683890578</v>
      </c>
      <c r="G123" s="29" t="n">
        <v>0.5</v>
      </c>
      <c r="H123" s="30" t="n">
        <v>58602</v>
      </c>
      <c r="I123" s="29" t="n">
        <v>0</v>
      </c>
      <c r="J123" s="30" t="n">
        <v>0</v>
      </c>
      <c r="K123" s="29" t="n">
        <v>0.43</v>
      </c>
      <c r="L123" s="30" t="n">
        <v>25581.3953488372</v>
      </c>
      <c r="M123" s="29" t="n">
        <v>0</v>
      </c>
      <c r="N123" s="30" t="n">
        <v>0</v>
      </c>
      <c r="O123" s="29" t="n">
        <v>0</v>
      </c>
      <c r="P123" s="30" t="n">
        <v>0</v>
      </c>
      <c r="Q123" s="29" t="n">
        <v>0</v>
      </c>
      <c r="R123" s="30" t="n">
        <v>0</v>
      </c>
      <c r="S123" s="29" t="n">
        <v>1</v>
      </c>
      <c r="T123" s="30" t="n">
        <v>94041</v>
      </c>
      <c r="U123" s="29" t="n">
        <v>0</v>
      </c>
      <c r="V123" s="30" t="n">
        <v>0</v>
      </c>
      <c r="W123" s="29" t="n">
        <v>0</v>
      </c>
      <c r="X123" s="30" t="n">
        <v>0</v>
      </c>
      <c r="Y123" s="29" t="n">
        <v>0</v>
      </c>
      <c r="Z123" s="30" t="n">
        <v>0</v>
      </c>
    </row>
    <row r="124" customFormat="false" ht="15" hidden="false" customHeight="false" outlineLevel="0" collapsed="false">
      <c r="A124" s="27" t="n">
        <v>402.5</v>
      </c>
      <c r="B124" s="28" t="s">
        <v>403</v>
      </c>
      <c r="C124" s="29" t="n">
        <v>36.06</v>
      </c>
      <c r="D124" s="30" t="n">
        <v>41956.045479756</v>
      </c>
      <c r="E124" s="29" t="n">
        <v>15.6</v>
      </c>
      <c r="F124" s="30" t="n">
        <v>15699.8076923077</v>
      </c>
      <c r="G124" s="29" t="n">
        <v>0</v>
      </c>
      <c r="H124" s="30" t="n">
        <v>0</v>
      </c>
      <c r="I124" s="29" t="n">
        <v>0</v>
      </c>
      <c r="J124" s="30" t="n">
        <v>0</v>
      </c>
      <c r="K124" s="29" t="n">
        <v>0</v>
      </c>
      <c r="L124" s="30" t="n">
        <v>0</v>
      </c>
      <c r="M124" s="29" t="n">
        <v>0.81</v>
      </c>
      <c r="N124" s="30" t="n">
        <v>52812.3456790123</v>
      </c>
      <c r="O124" s="29" t="n">
        <v>0</v>
      </c>
      <c r="P124" s="30" t="n">
        <v>0</v>
      </c>
      <c r="Q124" s="29" t="n">
        <v>0</v>
      </c>
      <c r="R124" s="30" t="n">
        <v>0</v>
      </c>
      <c r="S124" s="29" t="n">
        <v>1</v>
      </c>
      <c r="T124" s="30" t="n">
        <v>80800</v>
      </c>
      <c r="U124" s="29" t="n">
        <v>0</v>
      </c>
      <c r="V124" s="30" t="n">
        <v>0</v>
      </c>
      <c r="W124" s="29" t="n">
        <v>0</v>
      </c>
      <c r="X124" s="30" t="n">
        <v>0</v>
      </c>
      <c r="Y124" s="29" t="n">
        <v>0</v>
      </c>
      <c r="Z124" s="30" t="n">
        <v>0</v>
      </c>
    </row>
    <row r="125" customFormat="false" ht="15" hidden="false" customHeight="false" outlineLevel="0" collapsed="false">
      <c r="A125" s="27" t="n">
        <v>412.5</v>
      </c>
      <c r="B125" s="28" t="s">
        <v>229</v>
      </c>
      <c r="C125" s="29" t="n">
        <v>38.15</v>
      </c>
      <c r="D125" s="30" t="n">
        <v>37469.2791612058</v>
      </c>
      <c r="E125" s="29" t="n">
        <v>2</v>
      </c>
      <c r="F125" s="30" t="n">
        <v>13350</v>
      </c>
      <c r="G125" s="29" t="n">
        <v>2</v>
      </c>
      <c r="H125" s="30" t="n">
        <v>72209.5</v>
      </c>
      <c r="I125" s="29" t="n">
        <v>0</v>
      </c>
      <c r="J125" s="30" t="n">
        <v>0</v>
      </c>
      <c r="K125" s="29" t="n">
        <v>0.25</v>
      </c>
      <c r="L125" s="30" t="n">
        <v>46464</v>
      </c>
      <c r="M125" s="29" t="n">
        <v>3</v>
      </c>
      <c r="N125" s="30" t="n">
        <v>42950</v>
      </c>
      <c r="O125" s="29" t="n">
        <v>0</v>
      </c>
      <c r="P125" s="30" t="n">
        <v>0</v>
      </c>
      <c r="Q125" s="29" t="n">
        <v>1</v>
      </c>
      <c r="R125" s="30" t="n">
        <v>45000</v>
      </c>
      <c r="S125" s="29" t="n">
        <v>0.8</v>
      </c>
      <c r="T125" s="30" t="n">
        <v>103000</v>
      </c>
      <c r="U125" s="29" t="n">
        <v>0</v>
      </c>
      <c r="V125" s="30" t="n">
        <v>0</v>
      </c>
      <c r="W125" s="29" t="n">
        <v>1.5</v>
      </c>
      <c r="X125" s="30" t="n">
        <v>34176</v>
      </c>
      <c r="Y125" s="29" t="n">
        <v>0.9</v>
      </c>
      <c r="Z125" s="30" t="n">
        <v>61800</v>
      </c>
    </row>
    <row r="126" customFormat="false" ht="15" hidden="false" customHeight="false" outlineLevel="0" collapsed="false">
      <c r="A126" s="27" t="n">
        <v>414.5</v>
      </c>
      <c r="B126" s="28" t="s">
        <v>154</v>
      </c>
      <c r="C126" s="29" t="n">
        <v>34.11</v>
      </c>
      <c r="D126" s="30" t="n">
        <v>44586.6608032835</v>
      </c>
      <c r="E126" s="29" t="n">
        <v>9.25</v>
      </c>
      <c r="F126" s="30" t="n">
        <v>15533.0810810811</v>
      </c>
      <c r="G126" s="29" t="n">
        <v>2</v>
      </c>
      <c r="H126" s="30" t="n">
        <v>77500</v>
      </c>
      <c r="I126" s="29" t="n">
        <v>1</v>
      </c>
      <c r="J126" s="30" t="n">
        <v>66000</v>
      </c>
      <c r="K126" s="29" t="n">
        <v>0</v>
      </c>
      <c r="L126" s="30" t="n">
        <v>0</v>
      </c>
      <c r="M126" s="29" t="n">
        <v>0</v>
      </c>
      <c r="N126" s="30" t="n">
        <v>0</v>
      </c>
      <c r="O126" s="29" t="n">
        <v>0</v>
      </c>
      <c r="P126" s="30" t="n">
        <v>0</v>
      </c>
      <c r="Q126" s="29" t="n">
        <v>1</v>
      </c>
      <c r="R126" s="30" t="n">
        <v>49573</v>
      </c>
      <c r="S126" s="29" t="n">
        <v>1</v>
      </c>
      <c r="T126" s="30" t="n">
        <v>110272</v>
      </c>
      <c r="U126" s="29" t="n">
        <v>0</v>
      </c>
      <c r="V126" s="30" t="n">
        <v>0</v>
      </c>
      <c r="W126" s="29" t="n">
        <v>0</v>
      </c>
      <c r="X126" s="30" t="n">
        <v>0</v>
      </c>
      <c r="Y126" s="29" t="n">
        <v>1</v>
      </c>
      <c r="Z126" s="30" t="n">
        <v>60000</v>
      </c>
    </row>
    <row r="127" customFormat="false" ht="15" hidden="false" customHeight="false" outlineLevel="0" collapsed="false">
      <c r="A127" s="27" t="n">
        <v>420.5</v>
      </c>
      <c r="B127" s="28" t="s">
        <v>227</v>
      </c>
      <c r="C127" s="29" t="n">
        <v>18.61</v>
      </c>
      <c r="D127" s="30" t="n">
        <v>40874.2611499194</v>
      </c>
      <c r="E127" s="29" t="n">
        <v>14.86</v>
      </c>
      <c r="F127" s="30" t="n">
        <v>17184.1184387618</v>
      </c>
      <c r="G127" s="29" t="n">
        <v>0</v>
      </c>
      <c r="H127" s="30" t="n">
        <v>0</v>
      </c>
      <c r="I127" s="29" t="n">
        <v>0</v>
      </c>
      <c r="J127" s="30" t="n">
        <v>0</v>
      </c>
      <c r="K127" s="29" t="n">
        <v>0</v>
      </c>
      <c r="L127" s="30" t="n">
        <v>0</v>
      </c>
      <c r="M127" s="29" t="n">
        <v>0</v>
      </c>
      <c r="N127" s="30" t="n">
        <v>0</v>
      </c>
      <c r="O127" s="29" t="n">
        <v>0</v>
      </c>
      <c r="P127" s="30" t="n">
        <v>0</v>
      </c>
      <c r="Q127" s="29" t="n">
        <v>0</v>
      </c>
      <c r="R127" s="30" t="n">
        <v>0</v>
      </c>
      <c r="S127" s="29" t="n">
        <v>0.8</v>
      </c>
      <c r="T127" s="30" t="n">
        <v>101230</v>
      </c>
      <c r="U127" s="29" t="n">
        <v>0</v>
      </c>
      <c r="V127" s="30" t="n">
        <v>0</v>
      </c>
      <c r="W127" s="29" t="n">
        <v>0</v>
      </c>
      <c r="X127" s="30" t="n">
        <v>0</v>
      </c>
      <c r="Y127" s="29" t="n">
        <v>0.8</v>
      </c>
      <c r="Z127" s="30" t="n">
        <v>101006.25</v>
      </c>
    </row>
    <row r="128" customFormat="false" ht="15" hidden="false" customHeight="false" outlineLevel="0" collapsed="false">
      <c r="A128" s="27" t="n">
        <v>425</v>
      </c>
      <c r="B128" s="28" t="s">
        <v>404</v>
      </c>
      <c r="C128" s="29" t="n">
        <v>15.39</v>
      </c>
      <c r="D128" s="30" t="n">
        <v>52451.0071474984</v>
      </c>
      <c r="E128" s="29" t="n">
        <v>0</v>
      </c>
      <c r="F128" s="30" t="n">
        <v>0</v>
      </c>
      <c r="G128" s="29" t="n">
        <v>0.1</v>
      </c>
      <c r="H128" s="30" t="n">
        <v>63840</v>
      </c>
      <c r="I128" s="29" t="n">
        <v>3.01</v>
      </c>
      <c r="J128" s="30" t="n">
        <v>56687.707641196</v>
      </c>
      <c r="K128" s="29" t="n">
        <v>0</v>
      </c>
      <c r="L128" s="30" t="n">
        <v>0</v>
      </c>
      <c r="M128" s="29" t="n">
        <v>3.96</v>
      </c>
      <c r="N128" s="30" t="n">
        <v>57004.0404040404</v>
      </c>
      <c r="O128" s="29" t="n">
        <v>0</v>
      </c>
      <c r="P128" s="30" t="n">
        <v>0</v>
      </c>
      <c r="Q128" s="29" t="n">
        <v>0</v>
      </c>
      <c r="R128" s="30" t="n">
        <v>0</v>
      </c>
      <c r="S128" s="29" t="n">
        <v>1</v>
      </c>
      <c r="T128" s="30" t="n">
        <v>108452</v>
      </c>
      <c r="U128" s="29" t="n">
        <v>0</v>
      </c>
      <c r="V128" s="30" t="n">
        <v>0</v>
      </c>
      <c r="W128" s="29" t="n">
        <v>0</v>
      </c>
      <c r="X128" s="30" t="n">
        <v>0</v>
      </c>
      <c r="Y128" s="29" t="n">
        <v>1</v>
      </c>
      <c r="Z128" s="30" t="n">
        <v>85000</v>
      </c>
    </row>
    <row r="129" customFormat="false" ht="15" hidden="false" customHeight="false" outlineLevel="0" collapsed="false">
      <c r="A129" s="27" t="n">
        <v>445.5</v>
      </c>
      <c r="B129" s="28" t="s">
        <v>168</v>
      </c>
      <c r="C129" s="29" t="n">
        <v>31.57</v>
      </c>
      <c r="D129" s="30" t="n">
        <v>45044.7260057016</v>
      </c>
      <c r="E129" s="29" t="n">
        <v>8.01</v>
      </c>
      <c r="F129" s="30" t="n">
        <v>13626.9662921348</v>
      </c>
      <c r="G129" s="29" t="n">
        <v>0.98</v>
      </c>
      <c r="H129" s="30" t="n">
        <v>78387.7551020408</v>
      </c>
      <c r="I129" s="29" t="n">
        <v>1.02</v>
      </c>
      <c r="J129" s="30" t="n">
        <v>75490.1960784314</v>
      </c>
      <c r="K129" s="29" t="n">
        <v>0</v>
      </c>
      <c r="L129" s="30" t="n">
        <v>0</v>
      </c>
      <c r="M129" s="29" t="n">
        <v>0.65</v>
      </c>
      <c r="N129" s="30" t="n">
        <v>64863.0769230769</v>
      </c>
      <c r="O129" s="29" t="n">
        <v>0.1</v>
      </c>
      <c r="P129" s="30" t="n">
        <v>52150</v>
      </c>
      <c r="Q129" s="29" t="n">
        <v>1</v>
      </c>
      <c r="R129" s="30" t="n">
        <v>47500</v>
      </c>
      <c r="S129" s="29" t="n">
        <v>0.8</v>
      </c>
      <c r="T129" s="30" t="n">
        <v>105000</v>
      </c>
      <c r="U129" s="29" t="n">
        <v>0.25</v>
      </c>
      <c r="V129" s="30" t="n">
        <v>80000</v>
      </c>
      <c r="W129" s="29" t="n">
        <v>0</v>
      </c>
      <c r="X129" s="30" t="n">
        <v>0</v>
      </c>
      <c r="Y129" s="29" t="n">
        <v>1.74</v>
      </c>
      <c r="Z129" s="30" t="n">
        <v>20772.4137931035</v>
      </c>
    </row>
    <row r="130" customFormat="false" ht="15" hidden="false" customHeight="false" outlineLevel="0" collapsed="false">
      <c r="A130" s="27" t="n">
        <v>449.5</v>
      </c>
      <c r="B130" s="28" t="s">
        <v>163</v>
      </c>
      <c r="C130" s="29" t="n">
        <v>26</v>
      </c>
      <c r="D130" s="30" t="n">
        <v>48687.8461538462</v>
      </c>
      <c r="E130" s="29" t="n">
        <v>4</v>
      </c>
      <c r="F130" s="30" t="n">
        <v>16408</v>
      </c>
      <c r="G130" s="29" t="n">
        <v>1</v>
      </c>
      <c r="H130" s="30" t="n">
        <v>69000</v>
      </c>
      <c r="I130" s="29" t="n">
        <v>0</v>
      </c>
      <c r="J130" s="30" t="n">
        <v>0</v>
      </c>
      <c r="K130" s="29" t="n">
        <v>0</v>
      </c>
      <c r="L130" s="30" t="n">
        <v>0</v>
      </c>
      <c r="M130" s="29" t="n">
        <v>0</v>
      </c>
      <c r="N130" s="30" t="n">
        <v>0</v>
      </c>
      <c r="O130" s="29" t="n">
        <v>0</v>
      </c>
      <c r="P130" s="30" t="n">
        <v>0</v>
      </c>
      <c r="Q130" s="29" t="n">
        <v>0</v>
      </c>
      <c r="R130" s="30" t="n">
        <v>0</v>
      </c>
      <c r="S130" s="29" t="n">
        <v>0.9</v>
      </c>
      <c r="T130" s="30" t="n">
        <v>91800</v>
      </c>
      <c r="U130" s="29" t="n">
        <v>0</v>
      </c>
      <c r="V130" s="30" t="n">
        <v>0</v>
      </c>
      <c r="W130" s="29" t="n">
        <v>0</v>
      </c>
      <c r="X130" s="30" t="n">
        <v>0</v>
      </c>
      <c r="Y130" s="29" t="n">
        <v>0.63</v>
      </c>
      <c r="Z130" s="30" t="n">
        <v>80952.380952381</v>
      </c>
    </row>
    <row r="131" customFormat="false" ht="15" hidden="false" customHeight="false" outlineLevel="0" collapsed="false">
      <c r="A131" s="27" t="n">
        <v>450.5</v>
      </c>
      <c r="B131" s="28" t="s">
        <v>137</v>
      </c>
      <c r="C131" s="29" t="n">
        <v>30.54</v>
      </c>
      <c r="D131" s="30" t="n">
        <v>39229.3385723641</v>
      </c>
      <c r="E131" s="29" t="n">
        <v>5.75</v>
      </c>
      <c r="F131" s="30" t="n">
        <v>16252.5217391304</v>
      </c>
      <c r="G131" s="29" t="n">
        <v>0</v>
      </c>
      <c r="H131" s="30" t="n">
        <v>0</v>
      </c>
      <c r="I131" s="29" t="n">
        <v>0</v>
      </c>
      <c r="J131" s="30" t="n">
        <v>0</v>
      </c>
      <c r="K131" s="29" t="n">
        <v>0</v>
      </c>
      <c r="L131" s="30" t="n">
        <v>0</v>
      </c>
      <c r="M131" s="29" t="n">
        <v>0</v>
      </c>
      <c r="N131" s="30" t="n">
        <v>0</v>
      </c>
      <c r="O131" s="29" t="n">
        <v>0</v>
      </c>
      <c r="P131" s="30" t="n">
        <v>0</v>
      </c>
      <c r="Q131" s="29" t="n">
        <v>0</v>
      </c>
      <c r="R131" s="30" t="n">
        <v>0</v>
      </c>
      <c r="S131" s="29" t="n">
        <v>1</v>
      </c>
      <c r="T131" s="30" t="n">
        <v>81002</v>
      </c>
      <c r="U131" s="29" t="n">
        <v>0</v>
      </c>
      <c r="V131" s="30" t="n">
        <v>0</v>
      </c>
      <c r="W131" s="29" t="n">
        <v>0</v>
      </c>
      <c r="X131" s="30" t="n">
        <v>0</v>
      </c>
      <c r="Y131" s="29" t="n">
        <v>0</v>
      </c>
      <c r="Z131" s="30" t="n">
        <v>0</v>
      </c>
    </row>
    <row r="132" customFormat="false" ht="15" hidden="false" customHeight="false" outlineLevel="0" collapsed="false">
      <c r="A132" s="27" t="n">
        <v>456.5</v>
      </c>
      <c r="B132" s="28" t="s">
        <v>251</v>
      </c>
      <c r="C132" s="29" t="n">
        <v>27.5</v>
      </c>
      <c r="D132" s="30" t="n">
        <v>50008.0363636364</v>
      </c>
      <c r="E132" s="29" t="n">
        <v>5</v>
      </c>
      <c r="F132" s="30" t="n">
        <v>15984.6</v>
      </c>
      <c r="G132" s="29" t="n">
        <v>0</v>
      </c>
      <c r="H132" s="30" t="n">
        <v>0</v>
      </c>
      <c r="I132" s="29" t="n">
        <v>0.5</v>
      </c>
      <c r="J132" s="30" t="n">
        <v>42118</v>
      </c>
      <c r="K132" s="29" t="n">
        <v>0</v>
      </c>
      <c r="L132" s="30" t="n">
        <v>0</v>
      </c>
      <c r="M132" s="29" t="n">
        <v>0</v>
      </c>
      <c r="N132" s="30" t="n">
        <v>0</v>
      </c>
      <c r="O132" s="29" t="n">
        <v>0</v>
      </c>
      <c r="P132" s="30" t="n">
        <v>0</v>
      </c>
      <c r="Q132" s="29" t="n">
        <v>0</v>
      </c>
      <c r="R132" s="30" t="n">
        <v>0</v>
      </c>
      <c r="S132" s="29" t="n">
        <v>1</v>
      </c>
      <c r="T132" s="30" t="n">
        <v>98140</v>
      </c>
      <c r="U132" s="29" t="n">
        <v>1</v>
      </c>
      <c r="V132" s="30" t="n">
        <v>75000</v>
      </c>
      <c r="W132" s="29" t="n">
        <v>0</v>
      </c>
      <c r="X132" s="30" t="n">
        <v>0</v>
      </c>
      <c r="Y132" s="29" t="n">
        <v>1</v>
      </c>
      <c r="Z132" s="30" t="n">
        <v>86000</v>
      </c>
    </row>
    <row r="133" customFormat="false" ht="15" hidden="false" customHeight="false" outlineLevel="0" collapsed="false">
      <c r="A133" s="27" t="n">
        <v>458.5</v>
      </c>
      <c r="B133" s="28" t="s">
        <v>67</v>
      </c>
      <c r="C133" s="29" t="n">
        <v>30.4</v>
      </c>
      <c r="D133" s="30" t="n">
        <v>47232.3684210526</v>
      </c>
      <c r="E133" s="29" t="n">
        <v>0</v>
      </c>
      <c r="F133" s="30" t="n">
        <v>0</v>
      </c>
      <c r="G133" s="29" t="n">
        <v>0.67</v>
      </c>
      <c r="H133" s="30" t="n">
        <v>80000</v>
      </c>
      <c r="I133" s="29" t="n">
        <v>3.56</v>
      </c>
      <c r="J133" s="30" t="n">
        <v>41494.3820224719</v>
      </c>
      <c r="K133" s="29" t="n">
        <v>0</v>
      </c>
      <c r="L133" s="30" t="n">
        <v>0</v>
      </c>
      <c r="M133" s="29" t="n">
        <v>2</v>
      </c>
      <c r="N133" s="30" t="n">
        <v>56019.5</v>
      </c>
      <c r="O133" s="29" t="n">
        <v>0</v>
      </c>
      <c r="P133" s="30" t="n">
        <v>0</v>
      </c>
      <c r="Q133" s="29" t="n">
        <v>0</v>
      </c>
      <c r="R133" s="30" t="n">
        <v>0</v>
      </c>
      <c r="S133" s="29" t="n">
        <v>1</v>
      </c>
      <c r="T133" s="30" t="n">
        <v>90000</v>
      </c>
      <c r="U133" s="29" t="n">
        <v>0</v>
      </c>
      <c r="V133" s="30" t="n">
        <v>0</v>
      </c>
      <c r="W133" s="29" t="n">
        <v>0</v>
      </c>
      <c r="X133" s="30" t="n">
        <v>0</v>
      </c>
      <c r="Y133" s="29" t="n">
        <v>0</v>
      </c>
      <c r="Z133" s="30" t="n">
        <v>0</v>
      </c>
    </row>
    <row r="134" customFormat="false" ht="15" hidden="false" customHeight="false" outlineLevel="0" collapsed="false">
      <c r="A134" s="27" t="n">
        <v>463</v>
      </c>
      <c r="B134" s="28" t="s">
        <v>336</v>
      </c>
      <c r="C134" s="29" t="n">
        <v>27.67</v>
      </c>
      <c r="D134" s="30" t="n">
        <v>46591.8323093603</v>
      </c>
      <c r="E134" s="29" t="n">
        <v>5.55</v>
      </c>
      <c r="F134" s="30" t="n">
        <v>16498.9189189189</v>
      </c>
      <c r="G134" s="29" t="n">
        <v>0</v>
      </c>
      <c r="H134" s="30" t="n">
        <v>0</v>
      </c>
      <c r="I134" s="29" t="n">
        <v>0</v>
      </c>
      <c r="J134" s="30" t="n">
        <v>0</v>
      </c>
      <c r="K134" s="29" t="n">
        <v>0.4</v>
      </c>
      <c r="L134" s="30" t="n">
        <v>47937.5</v>
      </c>
      <c r="M134" s="29" t="n">
        <v>0.8</v>
      </c>
      <c r="N134" s="30" t="n">
        <v>55777.5</v>
      </c>
      <c r="O134" s="29" t="n">
        <v>0</v>
      </c>
      <c r="P134" s="30" t="n">
        <v>0</v>
      </c>
      <c r="Q134" s="29" t="n">
        <v>0.13</v>
      </c>
      <c r="R134" s="30" t="n">
        <v>47192.3076923077</v>
      </c>
      <c r="S134" s="29" t="n">
        <v>1</v>
      </c>
      <c r="T134" s="30" t="n">
        <v>86635</v>
      </c>
      <c r="U134" s="29" t="n">
        <v>0</v>
      </c>
      <c r="V134" s="30" t="n">
        <v>0</v>
      </c>
      <c r="W134" s="29" t="n">
        <v>0.8</v>
      </c>
      <c r="X134" s="30" t="n">
        <v>55612.5</v>
      </c>
      <c r="Y134" s="29" t="n">
        <v>1</v>
      </c>
      <c r="Z134" s="30" t="n">
        <v>76769</v>
      </c>
    </row>
    <row r="135" customFormat="false" ht="15" hidden="false" customHeight="false" outlineLevel="0" collapsed="false">
      <c r="A135" s="27" t="n">
        <v>473.25</v>
      </c>
      <c r="B135" s="28" t="s">
        <v>95</v>
      </c>
      <c r="C135" s="29" t="n">
        <v>32.68</v>
      </c>
      <c r="D135" s="30" t="n">
        <v>47408.9657282742</v>
      </c>
      <c r="E135" s="29" t="n">
        <v>3.69</v>
      </c>
      <c r="F135" s="30" t="n">
        <v>17114.3631436314</v>
      </c>
      <c r="G135" s="29" t="n">
        <v>3</v>
      </c>
      <c r="H135" s="30" t="n">
        <v>67306</v>
      </c>
      <c r="I135" s="29" t="n">
        <v>0</v>
      </c>
      <c r="J135" s="30" t="n">
        <v>0</v>
      </c>
      <c r="K135" s="29" t="n">
        <v>0</v>
      </c>
      <c r="L135" s="30" t="n">
        <v>0</v>
      </c>
      <c r="M135" s="29" t="n">
        <v>1</v>
      </c>
      <c r="N135" s="30" t="n">
        <v>68724</v>
      </c>
      <c r="O135" s="29" t="n">
        <v>1.7</v>
      </c>
      <c r="P135" s="30" t="n">
        <v>52067.6470588235</v>
      </c>
      <c r="Q135" s="29" t="n">
        <v>0</v>
      </c>
      <c r="R135" s="30" t="n">
        <v>0</v>
      </c>
      <c r="S135" s="29" t="n">
        <v>0.93</v>
      </c>
      <c r="T135" s="30" t="n">
        <v>110000</v>
      </c>
      <c r="U135" s="29" t="n">
        <v>1.8</v>
      </c>
      <c r="V135" s="30" t="n">
        <v>54868.3333333333</v>
      </c>
      <c r="W135" s="29" t="n">
        <v>2.9</v>
      </c>
      <c r="X135" s="30" t="n">
        <v>21331.0344827586</v>
      </c>
      <c r="Y135" s="29" t="n">
        <v>1</v>
      </c>
      <c r="Z135" s="30" t="n">
        <v>75206</v>
      </c>
    </row>
    <row r="136" customFormat="false" ht="15" hidden="false" customHeight="false" outlineLevel="0" collapsed="false">
      <c r="A136" s="27" t="n">
        <v>483.25</v>
      </c>
      <c r="B136" s="28" t="s">
        <v>195</v>
      </c>
      <c r="C136" s="29" t="n">
        <v>28.01</v>
      </c>
      <c r="D136" s="30" t="n">
        <v>44480.7925740807</v>
      </c>
      <c r="E136" s="29" t="n">
        <v>13.39</v>
      </c>
      <c r="F136" s="30" t="n">
        <v>16500.5974607916</v>
      </c>
      <c r="G136" s="29" t="n">
        <v>2.75</v>
      </c>
      <c r="H136" s="30" t="n">
        <v>73325.0909090909</v>
      </c>
      <c r="I136" s="29" t="n">
        <v>1</v>
      </c>
      <c r="J136" s="30" t="n">
        <v>74263</v>
      </c>
      <c r="K136" s="29" t="n">
        <v>0</v>
      </c>
      <c r="L136" s="30" t="n">
        <v>0</v>
      </c>
      <c r="M136" s="29" t="n">
        <v>2.22</v>
      </c>
      <c r="N136" s="30" t="n">
        <v>56591.4414414414</v>
      </c>
      <c r="O136" s="29" t="n">
        <v>1.6</v>
      </c>
      <c r="P136" s="30" t="n">
        <v>68704.375</v>
      </c>
      <c r="Q136" s="29" t="n">
        <v>0.4</v>
      </c>
      <c r="R136" s="30" t="n">
        <v>43845</v>
      </c>
      <c r="S136" s="29" t="n">
        <v>1</v>
      </c>
      <c r="T136" s="30" t="n">
        <v>108150</v>
      </c>
      <c r="U136" s="29" t="n">
        <v>0</v>
      </c>
      <c r="V136" s="30" t="n">
        <v>0</v>
      </c>
      <c r="W136" s="29" t="n">
        <v>0</v>
      </c>
      <c r="X136" s="30" t="n">
        <v>0</v>
      </c>
      <c r="Y136" s="29" t="n">
        <v>0</v>
      </c>
      <c r="Z136" s="30" t="n">
        <v>0</v>
      </c>
    </row>
    <row r="137" customFormat="false" ht="15" hidden="false" customHeight="false" outlineLevel="0" collapsed="false">
      <c r="A137" s="27" t="n">
        <v>487.75</v>
      </c>
      <c r="B137" s="28" t="s">
        <v>79</v>
      </c>
      <c r="C137" s="29" t="n">
        <v>35.62</v>
      </c>
      <c r="D137" s="30" t="n">
        <v>47897.3610331275</v>
      </c>
      <c r="E137" s="29" t="n">
        <v>0.68</v>
      </c>
      <c r="F137" s="30" t="n">
        <v>14716.1764705882</v>
      </c>
      <c r="G137" s="29" t="n">
        <v>1</v>
      </c>
      <c r="H137" s="30" t="n">
        <v>83233</v>
      </c>
      <c r="I137" s="29" t="n">
        <v>0.14</v>
      </c>
      <c r="J137" s="30" t="n">
        <v>39564.2857142857</v>
      </c>
      <c r="K137" s="29" t="n">
        <v>0</v>
      </c>
      <c r="L137" s="30" t="n">
        <v>0</v>
      </c>
      <c r="M137" s="29" t="n">
        <v>1</v>
      </c>
      <c r="N137" s="30" t="n">
        <v>44571</v>
      </c>
      <c r="O137" s="29" t="n">
        <v>1.88</v>
      </c>
      <c r="P137" s="30" t="n">
        <v>61292.0212765958</v>
      </c>
      <c r="Q137" s="29" t="n">
        <v>0.92</v>
      </c>
      <c r="R137" s="30" t="n">
        <v>42639.1304347826</v>
      </c>
      <c r="S137" s="29" t="n">
        <v>1</v>
      </c>
      <c r="T137" s="30" t="n">
        <v>105000</v>
      </c>
      <c r="U137" s="29" t="n">
        <v>1</v>
      </c>
      <c r="V137" s="30" t="n">
        <v>47501</v>
      </c>
      <c r="W137" s="29" t="n">
        <v>0</v>
      </c>
      <c r="X137" s="30" t="n">
        <v>0</v>
      </c>
      <c r="Y137" s="29" t="n">
        <v>0.68</v>
      </c>
      <c r="Z137" s="30" t="n">
        <v>60855.8823529412</v>
      </c>
    </row>
    <row r="138" customFormat="false" ht="15" hidden="false" customHeight="false" outlineLevel="0" collapsed="false">
      <c r="A138" s="27" t="n">
        <v>493.75</v>
      </c>
      <c r="B138" s="28" t="s">
        <v>296</v>
      </c>
      <c r="C138" s="29" t="n">
        <v>48.54</v>
      </c>
      <c r="D138" s="30" t="n">
        <v>45317.0168932839</v>
      </c>
      <c r="E138" s="29" t="n">
        <v>7</v>
      </c>
      <c r="F138" s="30" t="n">
        <v>16273.1428571429</v>
      </c>
      <c r="G138" s="29" t="n">
        <v>3</v>
      </c>
      <c r="H138" s="30" t="n">
        <v>44666.6666666667</v>
      </c>
      <c r="I138" s="29" t="n">
        <v>2</v>
      </c>
      <c r="J138" s="30" t="n">
        <v>56292</v>
      </c>
      <c r="K138" s="29" t="n">
        <v>0</v>
      </c>
      <c r="L138" s="30" t="n">
        <v>0</v>
      </c>
      <c r="M138" s="29" t="n">
        <v>3</v>
      </c>
      <c r="N138" s="30" t="n">
        <v>43373.3333333333</v>
      </c>
      <c r="O138" s="29" t="n">
        <v>2.4</v>
      </c>
      <c r="P138" s="30" t="n">
        <v>62390</v>
      </c>
      <c r="Q138" s="29" t="n">
        <v>1</v>
      </c>
      <c r="R138" s="30" t="n">
        <v>41584</v>
      </c>
      <c r="S138" s="29" t="n">
        <v>1</v>
      </c>
      <c r="T138" s="30" t="n">
        <v>55280</v>
      </c>
      <c r="U138" s="29" t="n">
        <v>0</v>
      </c>
      <c r="V138" s="30" t="n">
        <v>0</v>
      </c>
      <c r="W138" s="29" t="n">
        <v>0</v>
      </c>
      <c r="X138" s="30" t="n">
        <v>0</v>
      </c>
      <c r="Y138" s="29" t="n">
        <v>0</v>
      </c>
      <c r="Z138" s="30" t="n">
        <v>0</v>
      </c>
    </row>
    <row r="139" customFormat="false" ht="15" hidden="false" customHeight="false" outlineLevel="0" collapsed="false">
      <c r="A139" s="27" t="n">
        <v>496</v>
      </c>
      <c r="B139" s="28" t="s">
        <v>405</v>
      </c>
      <c r="C139" s="29" t="n">
        <v>11.84</v>
      </c>
      <c r="D139" s="30" t="n">
        <v>45702.7871621622</v>
      </c>
      <c r="E139" s="29" t="n">
        <v>0</v>
      </c>
      <c r="F139" s="30" t="n">
        <v>0</v>
      </c>
      <c r="G139" s="29" t="n">
        <v>0.05</v>
      </c>
      <c r="H139" s="30" t="n">
        <v>80020</v>
      </c>
      <c r="I139" s="29" t="n">
        <v>0.2</v>
      </c>
      <c r="J139" s="30" t="n">
        <v>55000</v>
      </c>
      <c r="K139" s="29" t="n">
        <v>0</v>
      </c>
      <c r="L139" s="30" t="n">
        <v>0</v>
      </c>
      <c r="M139" s="29" t="n">
        <v>0.8</v>
      </c>
      <c r="N139" s="30" t="n">
        <v>55000</v>
      </c>
      <c r="O139" s="29" t="n">
        <v>0</v>
      </c>
      <c r="P139" s="30" t="n">
        <v>0</v>
      </c>
      <c r="Q139" s="29" t="n">
        <v>0</v>
      </c>
      <c r="R139" s="30" t="n">
        <v>0</v>
      </c>
      <c r="S139" s="29" t="n">
        <v>1.2</v>
      </c>
      <c r="T139" s="30" t="n">
        <v>85690.8333333333</v>
      </c>
      <c r="U139" s="29" t="n">
        <v>0</v>
      </c>
      <c r="V139" s="30" t="n">
        <v>0</v>
      </c>
      <c r="W139" s="29" t="n">
        <v>0</v>
      </c>
      <c r="X139" s="30" t="n">
        <v>0</v>
      </c>
      <c r="Y139" s="29" t="n">
        <v>0</v>
      </c>
      <c r="Z139" s="30" t="n">
        <v>0</v>
      </c>
    </row>
    <row r="140" s="35" customFormat="true" ht="15" hidden="false" customHeight="false" outlineLevel="0" collapsed="false">
      <c r="A140" s="31" t="n">
        <v>29916.25</v>
      </c>
      <c r="B140" s="32" t="s">
        <v>406</v>
      </c>
      <c r="C140" s="33" t="n">
        <v>2162.38</v>
      </c>
      <c r="D140" s="34" t="n">
        <v>46270.7254540387</v>
      </c>
      <c r="E140" s="33" t="n">
        <v>332.3</v>
      </c>
      <c r="F140" s="34" t="n">
        <v>18263.7731084498</v>
      </c>
      <c r="G140" s="33" t="n">
        <v>74.04</v>
      </c>
      <c r="H140" s="34" t="n">
        <v>73794.8093778848</v>
      </c>
      <c r="I140" s="33" t="n">
        <v>72.4</v>
      </c>
      <c r="J140" s="34" t="n">
        <v>57874.3509227433</v>
      </c>
      <c r="K140" s="33" t="n">
        <v>9.53</v>
      </c>
      <c r="L140" s="34" t="n">
        <v>47373.3407356741</v>
      </c>
      <c r="M140" s="33" t="n">
        <v>97</v>
      </c>
      <c r="N140" s="34" t="n">
        <v>53875.3176669025</v>
      </c>
      <c r="O140" s="33" t="n">
        <v>26.03</v>
      </c>
      <c r="P140" s="34" t="n">
        <v>60378.9423900819</v>
      </c>
      <c r="Q140" s="33" t="n">
        <v>20.71</v>
      </c>
      <c r="R140" s="34" t="n">
        <v>49333.0913209737</v>
      </c>
      <c r="S140" s="33" t="n">
        <v>120.44</v>
      </c>
      <c r="T140" s="34" t="n">
        <v>92417.4049187324</v>
      </c>
      <c r="U140" s="33" t="n">
        <v>25.34</v>
      </c>
      <c r="V140" s="34" t="n">
        <v>55182.7841461087</v>
      </c>
      <c r="W140" s="33" t="n">
        <v>14.23</v>
      </c>
      <c r="X140" s="34" t="n">
        <v>35606.8571428571</v>
      </c>
      <c r="Y140" s="33" t="n">
        <v>76.74</v>
      </c>
      <c r="Z140" s="34" t="n">
        <v>62087.1047764752</v>
      </c>
    </row>
    <row r="141" customFormat="false" ht="15" hidden="false" customHeight="false" outlineLevel="0" collapsed="false">
      <c r="A141" s="36"/>
      <c r="B141" s="28"/>
      <c r="C141" s="29"/>
      <c r="D141" s="30"/>
      <c r="E141" s="29"/>
      <c r="F141" s="30"/>
      <c r="G141" s="29"/>
      <c r="H141" s="30"/>
      <c r="I141" s="29"/>
      <c r="J141" s="30"/>
      <c r="K141" s="29"/>
      <c r="L141" s="30"/>
      <c r="M141" s="29"/>
      <c r="N141" s="30"/>
      <c r="O141" s="29"/>
      <c r="P141" s="30"/>
      <c r="Q141" s="29"/>
      <c r="R141" s="30"/>
      <c r="S141" s="29"/>
      <c r="T141" s="30"/>
      <c r="U141" s="29"/>
      <c r="V141" s="30"/>
      <c r="W141" s="29"/>
      <c r="X141" s="30"/>
      <c r="Y141" s="29"/>
      <c r="Z141" s="30"/>
    </row>
    <row r="142" customFormat="false" ht="15" hidden="false" customHeight="false" outlineLevel="0" collapsed="false">
      <c r="A142" s="37" t="s">
        <v>407</v>
      </c>
      <c r="B142" s="28"/>
      <c r="C142" s="29"/>
      <c r="D142" s="30"/>
      <c r="E142" s="29"/>
      <c r="F142" s="30"/>
      <c r="G142" s="29"/>
      <c r="H142" s="30"/>
      <c r="I142" s="29"/>
      <c r="J142" s="30"/>
      <c r="K142" s="29"/>
      <c r="L142" s="30"/>
      <c r="M142" s="29"/>
      <c r="N142" s="30"/>
      <c r="O142" s="29"/>
      <c r="P142" s="30"/>
      <c r="Q142" s="29"/>
      <c r="R142" s="30"/>
      <c r="S142" s="29"/>
      <c r="T142" s="30"/>
      <c r="U142" s="29"/>
      <c r="V142" s="30"/>
      <c r="W142" s="29"/>
      <c r="X142" s="30"/>
      <c r="Y142" s="29"/>
      <c r="Z142" s="30"/>
    </row>
    <row r="143" customFormat="false" ht="15" hidden="false" customHeight="false" outlineLevel="0" collapsed="false">
      <c r="A143" s="27" t="n">
        <v>527.5</v>
      </c>
      <c r="B143" s="28" t="s">
        <v>216</v>
      </c>
      <c r="C143" s="29" t="n">
        <v>26.75</v>
      </c>
      <c r="D143" s="30" t="n">
        <v>45882.6915887851</v>
      </c>
      <c r="E143" s="29" t="n">
        <v>1.8</v>
      </c>
      <c r="F143" s="30" t="n">
        <v>16657.7777777778</v>
      </c>
      <c r="G143" s="29" t="n">
        <v>0</v>
      </c>
      <c r="H143" s="30" t="n">
        <v>0</v>
      </c>
      <c r="I143" s="29" t="n">
        <v>0</v>
      </c>
      <c r="J143" s="30" t="n">
        <v>0</v>
      </c>
      <c r="K143" s="29" t="n">
        <v>0</v>
      </c>
      <c r="L143" s="30" t="n">
        <v>0</v>
      </c>
      <c r="M143" s="29" t="n">
        <v>1</v>
      </c>
      <c r="N143" s="30" t="n">
        <v>63340</v>
      </c>
      <c r="O143" s="29" t="n">
        <v>0</v>
      </c>
      <c r="P143" s="30" t="n">
        <v>0</v>
      </c>
      <c r="Q143" s="29" t="n">
        <v>0.1</v>
      </c>
      <c r="R143" s="30" t="n">
        <v>26320</v>
      </c>
      <c r="S143" s="29" t="n">
        <v>1</v>
      </c>
      <c r="T143" s="30" t="n">
        <v>99000</v>
      </c>
      <c r="U143" s="29" t="n">
        <v>1</v>
      </c>
      <c r="V143" s="30" t="n">
        <v>79527</v>
      </c>
      <c r="W143" s="29" t="n">
        <v>0</v>
      </c>
      <c r="X143" s="30" t="n">
        <v>0</v>
      </c>
      <c r="Y143" s="29" t="n">
        <v>0</v>
      </c>
      <c r="Z143" s="30" t="n">
        <v>0</v>
      </c>
    </row>
    <row r="144" customFormat="false" ht="15" hidden="false" customHeight="false" outlineLevel="0" collapsed="false">
      <c r="A144" s="27" t="n">
        <v>533.25</v>
      </c>
      <c r="B144" s="28" t="s">
        <v>210</v>
      </c>
      <c r="C144" s="29" t="n">
        <v>39.13</v>
      </c>
      <c r="D144" s="30" t="n">
        <v>44007.5900843343</v>
      </c>
      <c r="E144" s="29" t="n">
        <v>4</v>
      </c>
      <c r="F144" s="30" t="n">
        <v>13919.75</v>
      </c>
      <c r="G144" s="29" t="n">
        <v>3</v>
      </c>
      <c r="H144" s="30" t="n">
        <v>82253.6666666667</v>
      </c>
      <c r="I144" s="29" t="n">
        <v>0.66</v>
      </c>
      <c r="J144" s="30" t="n">
        <v>42046.9696969697</v>
      </c>
      <c r="K144" s="29" t="n">
        <v>0</v>
      </c>
      <c r="L144" s="30" t="n">
        <v>0</v>
      </c>
      <c r="M144" s="29" t="n">
        <v>3</v>
      </c>
      <c r="N144" s="30" t="n">
        <v>51402.6666666667</v>
      </c>
      <c r="O144" s="29" t="n">
        <v>0</v>
      </c>
      <c r="P144" s="30" t="n">
        <v>0</v>
      </c>
      <c r="Q144" s="29" t="n">
        <v>2</v>
      </c>
      <c r="R144" s="30" t="n">
        <v>18610</v>
      </c>
      <c r="S144" s="29" t="n">
        <v>1</v>
      </c>
      <c r="T144" s="30" t="n">
        <v>115955</v>
      </c>
      <c r="U144" s="29" t="n">
        <v>0</v>
      </c>
      <c r="V144" s="30" t="n">
        <v>0</v>
      </c>
      <c r="W144" s="29" t="n">
        <v>0</v>
      </c>
      <c r="X144" s="30" t="n">
        <v>0</v>
      </c>
      <c r="Y144" s="29" t="n">
        <v>1</v>
      </c>
      <c r="Z144" s="30" t="n">
        <v>65000</v>
      </c>
    </row>
    <row r="145" customFormat="false" ht="15" hidden="false" customHeight="false" outlineLevel="0" collapsed="false">
      <c r="A145" s="27" t="n">
        <v>538.75</v>
      </c>
      <c r="B145" s="28" t="s">
        <v>111</v>
      </c>
      <c r="C145" s="29" t="n">
        <v>40</v>
      </c>
      <c r="D145" s="30" t="n">
        <v>47777.325</v>
      </c>
      <c r="E145" s="29" t="n">
        <v>3</v>
      </c>
      <c r="F145" s="30" t="n">
        <v>18518</v>
      </c>
      <c r="G145" s="29" t="n">
        <v>3</v>
      </c>
      <c r="H145" s="30" t="n">
        <v>84966</v>
      </c>
      <c r="I145" s="29" t="n">
        <v>0</v>
      </c>
      <c r="J145" s="30" t="n">
        <v>0</v>
      </c>
      <c r="K145" s="29" t="n">
        <v>2</v>
      </c>
      <c r="L145" s="30" t="n">
        <v>53462.5</v>
      </c>
      <c r="M145" s="29" t="n">
        <v>1.3</v>
      </c>
      <c r="N145" s="30" t="n">
        <v>67179.2307692308</v>
      </c>
      <c r="O145" s="29" t="n">
        <v>1</v>
      </c>
      <c r="P145" s="30" t="n">
        <v>67022</v>
      </c>
      <c r="Q145" s="29" t="n">
        <v>1</v>
      </c>
      <c r="R145" s="30" t="n">
        <v>41094</v>
      </c>
      <c r="S145" s="29" t="n">
        <v>2</v>
      </c>
      <c r="T145" s="30" t="n">
        <v>111500</v>
      </c>
      <c r="U145" s="29" t="n">
        <v>0</v>
      </c>
      <c r="V145" s="30" t="n">
        <v>0</v>
      </c>
      <c r="W145" s="29" t="n">
        <v>0</v>
      </c>
      <c r="X145" s="30" t="n">
        <v>0</v>
      </c>
      <c r="Y145" s="29" t="n">
        <v>1</v>
      </c>
      <c r="Z145" s="30" t="n">
        <v>79017</v>
      </c>
    </row>
    <row r="146" customFormat="false" ht="15" hidden="false" customHeight="false" outlineLevel="0" collapsed="false">
      <c r="A146" s="27" t="n">
        <v>555</v>
      </c>
      <c r="B146" s="28" t="s">
        <v>325</v>
      </c>
      <c r="C146" s="29" t="n">
        <v>35.46</v>
      </c>
      <c r="D146" s="30" t="n">
        <v>56779.0186125212</v>
      </c>
      <c r="E146" s="29" t="n">
        <v>2.27</v>
      </c>
      <c r="F146" s="30" t="n">
        <v>16779.7356828194</v>
      </c>
      <c r="G146" s="29" t="n">
        <v>2</v>
      </c>
      <c r="H146" s="30" t="n">
        <v>79192.5</v>
      </c>
      <c r="I146" s="29" t="n">
        <v>2.12</v>
      </c>
      <c r="J146" s="30" t="n">
        <v>65072.641509434</v>
      </c>
      <c r="K146" s="29" t="n">
        <v>0</v>
      </c>
      <c r="L146" s="30" t="n">
        <v>0</v>
      </c>
      <c r="M146" s="29" t="n">
        <v>0</v>
      </c>
      <c r="N146" s="30" t="n">
        <v>0</v>
      </c>
      <c r="O146" s="29" t="n">
        <v>1.1</v>
      </c>
      <c r="P146" s="30" t="n">
        <v>66746.3636363636</v>
      </c>
      <c r="Q146" s="29" t="n">
        <v>1.06</v>
      </c>
      <c r="R146" s="30" t="n">
        <v>67903.7735849057</v>
      </c>
      <c r="S146" s="29" t="n">
        <v>1</v>
      </c>
      <c r="T146" s="30" t="n">
        <v>110700</v>
      </c>
      <c r="U146" s="29" t="n">
        <v>0</v>
      </c>
      <c r="V146" s="30" t="n">
        <v>0</v>
      </c>
      <c r="W146" s="29" t="n">
        <v>0</v>
      </c>
      <c r="X146" s="30" t="n">
        <v>0</v>
      </c>
      <c r="Y146" s="29" t="n">
        <v>1</v>
      </c>
      <c r="Z146" s="30" t="n">
        <v>73713</v>
      </c>
    </row>
    <row r="147" customFormat="false" ht="15" hidden="false" customHeight="false" outlineLevel="0" collapsed="false">
      <c r="A147" s="27" t="n">
        <v>595.75</v>
      </c>
      <c r="B147" s="28" t="s">
        <v>254</v>
      </c>
      <c r="C147" s="29" t="n">
        <v>36.13</v>
      </c>
      <c r="D147" s="30" t="n">
        <v>40972.6819817326</v>
      </c>
      <c r="E147" s="29" t="n">
        <v>5</v>
      </c>
      <c r="F147" s="30" t="n">
        <v>21304.4</v>
      </c>
      <c r="G147" s="29" t="n">
        <v>3</v>
      </c>
      <c r="H147" s="30" t="n">
        <v>73114.6666666667</v>
      </c>
      <c r="I147" s="29" t="n">
        <v>0.06</v>
      </c>
      <c r="J147" s="30" t="n">
        <v>86033.3333333333</v>
      </c>
      <c r="K147" s="29" t="n">
        <v>0</v>
      </c>
      <c r="L147" s="30" t="n">
        <v>0</v>
      </c>
      <c r="M147" s="29" t="n">
        <v>3.94</v>
      </c>
      <c r="N147" s="30" t="n">
        <v>58641.6243654822</v>
      </c>
      <c r="O147" s="29" t="n">
        <v>1.63</v>
      </c>
      <c r="P147" s="30" t="n">
        <v>54139.263803681</v>
      </c>
      <c r="Q147" s="29" t="n">
        <v>0</v>
      </c>
      <c r="R147" s="30" t="n">
        <v>0</v>
      </c>
      <c r="S147" s="29" t="n">
        <v>1</v>
      </c>
      <c r="T147" s="30" t="n">
        <v>110561</v>
      </c>
      <c r="U147" s="29" t="n">
        <v>0</v>
      </c>
      <c r="V147" s="30" t="n">
        <v>0</v>
      </c>
      <c r="W147" s="29" t="n">
        <v>0</v>
      </c>
      <c r="X147" s="30" t="n">
        <v>0</v>
      </c>
      <c r="Y147" s="29" t="n">
        <v>1</v>
      </c>
      <c r="Z147" s="30" t="n">
        <v>80082</v>
      </c>
    </row>
    <row r="148" customFormat="false" ht="15" hidden="false" customHeight="false" outlineLevel="0" collapsed="false">
      <c r="A148" s="27" t="n">
        <v>608</v>
      </c>
      <c r="B148" s="28" t="s">
        <v>408</v>
      </c>
      <c r="C148" s="29" t="n">
        <v>45.2</v>
      </c>
      <c r="D148" s="30" t="n">
        <v>48518.1194690266</v>
      </c>
      <c r="E148" s="29" t="n">
        <v>0</v>
      </c>
      <c r="F148" s="30" t="n">
        <v>0</v>
      </c>
      <c r="G148" s="29" t="n">
        <v>0</v>
      </c>
      <c r="H148" s="30" t="n">
        <v>0</v>
      </c>
      <c r="I148" s="29" t="n">
        <v>3</v>
      </c>
      <c r="J148" s="30" t="n">
        <v>69991.3333333333</v>
      </c>
      <c r="K148" s="29" t="n">
        <v>0</v>
      </c>
      <c r="L148" s="30" t="n">
        <v>0</v>
      </c>
      <c r="M148" s="29" t="n">
        <v>3</v>
      </c>
      <c r="N148" s="30" t="n">
        <v>42356.3333333333</v>
      </c>
      <c r="O148" s="29" t="n">
        <v>1</v>
      </c>
      <c r="P148" s="30" t="n">
        <v>69969</v>
      </c>
      <c r="Q148" s="29" t="n">
        <v>0</v>
      </c>
      <c r="R148" s="30" t="n">
        <v>0</v>
      </c>
      <c r="S148" s="29" t="n">
        <v>0.4</v>
      </c>
      <c r="T148" s="30" t="n">
        <v>97502.5</v>
      </c>
      <c r="U148" s="29" t="n">
        <v>0</v>
      </c>
      <c r="V148" s="30" t="n">
        <v>0</v>
      </c>
      <c r="W148" s="29" t="n">
        <v>0</v>
      </c>
      <c r="X148" s="30" t="n">
        <v>0</v>
      </c>
      <c r="Y148" s="29" t="n">
        <v>1</v>
      </c>
      <c r="Z148" s="30" t="n">
        <v>57876</v>
      </c>
    </row>
    <row r="149" customFormat="false" ht="15" hidden="false" customHeight="false" outlineLevel="0" collapsed="false">
      <c r="A149" s="27" t="n">
        <v>622.75</v>
      </c>
      <c r="B149" s="28" t="s">
        <v>136</v>
      </c>
      <c r="C149" s="29" t="n">
        <v>43.42</v>
      </c>
      <c r="D149" s="30" t="n">
        <v>47592.8374021188</v>
      </c>
      <c r="E149" s="29" t="n">
        <v>4.33</v>
      </c>
      <c r="F149" s="30" t="n">
        <v>14183.1408775982</v>
      </c>
      <c r="G149" s="29" t="n">
        <v>2.7</v>
      </c>
      <c r="H149" s="30" t="n">
        <v>75146.6666666667</v>
      </c>
      <c r="I149" s="29" t="n">
        <v>2.69</v>
      </c>
      <c r="J149" s="30" t="n">
        <v>61473.6059479554</v>
      </c>
      <c r="K149" s="29" t="n">
        <v>0</v>
      </c>
      <c r="L149" s="30" t="n">
        <v>0</v>
      </c>
      <c r="M149" s="29" t="n">
        <v>0.84</v>
      </c>
      <c r="N149" s="30" t="n">
        <v>57129.7619047619</v>
      </c>
      <c r="O149" s="29" t="n">
        <v>0</v>
      </c>
      <c r="P149" s="30" t="n">
        <v>0</v>
      </c>
      <c r="Q149" s="29" t="n">
        <v>0</v>
      </c>
      <c r="R149" s="30" t="n">
        <v>0</v>
      </c>
      <c r="S149" s="29" t="n">
        <v>2</v>
      </c>
      <c r="T149" s="30" t="n">
        <v>55600</v>
      </c>
      <c r="U149" s="29" t="n">
        <v>0</v>
      </c>
      <c r="V149" s="30" t="n">
        <v>0</v>
      </c>
      <c r="W149" s="29" t="n">
        <v>0.5</v>
      </c>
      <c r="X149" s="30" t="n">
        <v>27500</v>
      </c>
      <c r="Y149" s="29" t="n">
        <v>0</v>
      </c>
      <c r="Z149" s="30" t="n">
        <v>0</v>
      </c>
    </row>
    <row r="150" customFormat="false" ht="15" hidden="false" customHeight="false" outlineLevel="0" collapsed="false">
      <c r="A150" s="27" t="n">
        <v>638</v>
      </c>
      <c r="B150" s="28" t="s">
        <v>295</v>
      </c>
      <c r="C150" s="29" t="n">
        <v>52.2</v>
      </c>
      <c r="D150" s="30" t="n">
        <v>41588.122605364</v>
      </c>
      <c r="E150" s="29" t="n">
        <v>3</v>
      </c>
      <c r="F150" s="30" t="n">
        <v>15331.6666666667</v>
      </c>
      <c r="G150" s="29" t="n">
        <v>4</v>
      </c>
      <c r="H150" s="30" t="n">
        <v>72384.5</v>
      </c>
      <c r="I150" s="29" t="n">
        <v>1.4</v>
      </c>
      <c r="J150" s="30" t="n">
        <v>23251.4285714286</v>
      </c>
      <c r="K150" s="29" t="n">
        <v>0</v>
      </c>
      <c r="L150" s="30" t="n">
        <v>0</v>
      </c>
      <c r="M150" s="29" t="n">
        <v>2.19</v>
      </c>
      <c r="N150" s="30" t="n">
        <v>51459.3607305936</v>
      </c>
      <c r="O150" s="29" t="n">
        <v>3.84</v>
      </c>
      <c r="P150" s="30" t="n">
        <v>42155.9895833333</v>
      </c>
      <c r="Q150" s="29" t="n">
        <v>0.4</v>
      </c>
      <c r="R150" s="30" t="n">
        <v>45000</v>
      </c>
      <c r="S150" s="29" t="n">
        <v>1</v>
      </c>
      <c r="T150" s="30" t="n">
        <v>102411</v>
      </c>
      <c r="U150" s="29" t="n">
        <v>1</v>
      </c>
      <c r="V150" s="30" t="n">
        <v>47469</v>
      </c>
      <c r="W150" s="29" t="n">
        <v>0</v>
      </c>
      <c r="X150" s="30" t="n">
        <v>0</v>
      </c>
      <c r="Y150" s="29" t="n">
        <v>1</v>
      </c>
      <c r="Z150" s="30" t="n">
        <v>50300</v>
      </c>
    </row>
    <row r="151" customFormat="false" ht="15" hidden="false" customHeight="false" outlineLevel="0" collapsed="false">
      <c r="A151" s="27" t="n">
        <v>682</v>
      </c>
      <c r="B151" s="28" t="s">
        <v>127</v>
      </c>
      <c r="C151" s="29" t="n">
        <v>53</v>
      </c>
      <c r="D151" s="30" t="n">
        <v>42360.0377358491</v>
      </c>
      <c r="E151" s="29" t="n">
        <v>0</v>
      </c>
      <c r="F151" s="30" t="n">
        <v>0</v>
      </c>
      <c r="G151" s="29" t="n">
        <v>3</v>
      </c>
      <c r="H151" s="30" t="n">
        <v>78666.6666666667</v>
      </c>
      <c r="I151" s="29" t="n">
        <v>1</v>
      </c>
      <c r="J151" s="30" t="n">
        <v>62895</v>
      </c>
      <c r="K151" s="29" t="n">
        <v>1</v>
      </c>
      <c r="L151" s="30" t="n">
        <v>49279</v>
      </c>
      <c r="M151" s="29" t="n">
        <v>3</v>
      </c>
      <c r="N151" s="30" t="n">
        <v>61183.3333333333</v>
      </c>
      <c r="O151" s="29" t="n">
        <v>1.8</v>
      </c>
      <c r="P151" s="30" t="n">
        <v>78538.8888888889</v>
      </c>
      <c r="Q151" s="29" t="n">
        <v>0</v>
      </c>
      <c r="R151" s="30" t="n">
        <v>0</v>
      </c>
      <c r="S151" s="29" t="n">
        <v>1</v>
      </c>
      <c r="T151" s="30" t="n">
        <v>95000</v>
      </c>
      <c r="U151" s="29" t="n">
        <v>3</v>
      </c>
      <c r="V151" s="30" t="n">
        <v>64622</v>
      </c>
      <c r="W151" s="29" t="n">
        <v>0</v>
      </c>
      <c r="X151" s="30" t="n">
        <v>0</v>
      </c>
      <c r="Y151" s="29" t="n">
        <v>1</v>
      </c>
      <c r="Z151" s="30" t="n">
        <v>81500</v>
      </c>
    </row>
    <row r="152" customFormat="false" ht="15" hidden="false" customHeight="false" outlineLevel="0" collapsed="false">
      <c r="A152" s="27" t="n">
        <v>698.5</v>
      </c>
      <c r="B152" s="28" t="s">
        <v>108</v>
      </c>
      <c r="C152" s="29" t="n">
        <v>47.64</v>
      </c>
      <c r="D152" s="30" t="n">
        <v>46186.6708648195</v>
      </c>
      <c r="E152" s="29" t="n">
        <v>0.8</v>
      </c>
      <c r="F152" s="30" t="n">
        <v>18605</v>
      </c>
      <c r="G152" s="29" t="n">
        <v>0.74</v>
      </c>
      <c r="H152" s="30" t="n">
        <v>79128.3783783784</v>
      </c>
      <c r="I152" s="29" t="n">
        <v>0</v>
      </c>
      <c r="J152" s="30" t="n">
        <v>0</v>
      </c>
      <c r="K152" s="29" t="n">
        <v>0</v>
      </c>
      <c r="L152" s="30" t="n">
        <v>0</v>
      </c>
      <c r="M152" s="29" t="n">
        <v>2.97</v>
      </c>
      <c r="N152" s="30" t="n">
        <v>45741.0774410774</v>
      </c>
      <c r="O152" s="29" t="n">
        <v>0</v>
      </c>
      <c r="P152" s="30" t="n">
        <v>0</v>
      </c>
      <c r="Q152" s="29" t="n">
        <v>0</v>
      </c>
      <c r="R152" s="30" t="n">
        <v>0</v>
      </c>
      <c r="S152" s="29" t="n">
        <v>1</v>
      </c>
      <c r="T152" s="30" t="n">
        <v>96154</v>
      </c>
      <c r="U152" s="29" t="n">
        <v>0</v>
      </c>
      <c r="V152" s="30" t="n">
        <v>0</v>
      </c>
      <c r="W152" s="29" t="n">
        <v>0</v>
      </c>
      <c r="X152" s="30" t="n">
        <v>0</v>
      </c>
      <c r="Y152" s="29" t="n">
        <v>1</v>
      </c>
      <c r="Z152" s="30" t="n">
        <v>52015</v>
      </c>
    </row>
    <row r="153" customFormat="false" ht="15" hidden="false" customHeight="false" outlineLevel="0" collapsed="false">
      <c r="A153" s="27" t="n">
        <v>757.5</v>
      </c>
      <c r="B153" s="28" t="s">
        <v>138</v>
      </c>
      <c r="C153" s="29" t="n">
        <v>45.65</v>
      </c>
      <c r="D153" s="30" t="n">
        <v>45061.2924424973</v>
      </c>
      <c r="E153" s="29" t="n">
        <v>22</v>
      </c>
      <c r="F153" s="30" t="n">
        <v>14498.5454545455</v>
      </c>
      <c r="G153" s="29" t="n">
        <v>2.59</v>
      </c>
      <c r="H153" s="30" t="n">
        <v>84598.4555984556</v>
      </c>
      <c r="I153" s="29" t="n">
        <v>0.56</v>
      </c>
      <c r="J153" s="30" t="n">
        <v>68100</v>
      </c>
      <c r="K153" s="29" t="n">
        <v>0</v>
      </c>
      <c r="L153" s="30" t="n">
        <v>0</v>
      </c>
      <c r="M153" s="29" t="n">
        <v>1.16</v>
      </c>
      <c r="N153" s="30" t="n">
        <v>47192.2413793104</v>
      </c>
      <c r="O153" s="29" t="n">
        <v>0.29</v>
      </c>
      <c r="P153" s="30" t="n">
        <v>43962.0689655173</v>
      </c>
      <c r="Q153" s="29" t="n">
        <v>1</v>
      </c>
      <c r="R153" s="30" t="n">
        <v>42643</v>
      </c>
      <c r="S153" s="29" t="n">
        <v>1</v>
      </c>
      <c r="T153" s="30" t="n">
        <v>100776</v>
      </c>
      <c r="U153" s="29" t="n">
        <v>0</v>
      </c>
      <c r="V153" s="30" t="n">
        <v>0</v>
      </c>
      <c r="W153" s="29" t="n">
        <v>0</v>
      </c>
      <c r="X153" s="30" t="n">
        <v>0</v>
      </c>
      <c r="Y153" s="29" t="n">
        <v>1</v>
      </c>
      <c r="Z153" s="30" t="n">
        <v>48750</v>
      </c>
    </row>
    <row r="154" customFormat="false" ht="15" hidden="false" customHeight="false" outlineLevel="0" collapsed="false">
      <c r="A154" s="27" t="n">
        <v>759</v>
      </c>
      <c r="B154" s="28" t="s">
        <v>225</v>
      </c>
      <c r="C154" s="29" t="n">
        <v>56.25</v>
      </c>
      <c r="D154" s="30" t="n">
        <v>37373.8133333333</v>
      </c>
      <c r="E154" s="29" t="n">
        <v>0.5</v>
      </c>
      <c r="F154" s="30" t="n">
        <v>25036</v>
      </c>
      <c r="G154" s="29" t="n">
        <v>1</v>
      </c>
      <c r="H154" s="30" t="n">
        <v>96904</v>
      </c>
      <c r="I154" s="29" t="n">
        <v>2</v>
      </c>
      <c r="J154" s="30" t="n">
        <v>50629</v>
      </c>
      <c r="K154" s="29" t="n">
        <v>0</v>
      </c>
      <c r="L154" s="30" t="n">
        <v>0</v>
      </c>
      <c r="M154" s="29" t="n">
        <v>0</v>
      </c>
      <c r="N154" s="30" t="n">
        <v>0</v>
      </c>
      <c r="O154" s="29" t="n">
        <v>0</v>
      </c>
      <c r="P154" s="30" t="n">
        <v>0</v>
      </c>
      <c r="Q154" s="29" t="n">
        <v>0</v>
      </c>
      <c r="R154" s="30" t="n">
        <v>0</v>
      </c>
      <c r="S154" s="29" t="n">
        <v>1</v>
      </c>
      <c r="T154" s="30" t="n">
        <v>128327</v>
      </c>
      <c r="U154" s="29" t="n">
        <v>0</v>
      </c>
      <c r="V154" s="30" t="n">
        <v>0</v>
      </c>
      <c r="W154" s="29" t="n">
        <v>0</v>
      </c>
      <c r="X154" s="30" t="n">
        <v>0</v>
      </c>
      <c r="Y154" s="29" t="n">
        <v>0</v>
      </c>
      <c r="Z154" s="30" t="n">
        <v>0</v>
      </c>
    </row>
    <row r="155" customFormat="false" ht="15" hidden="false" customHeight="false" outlineLevel="0" collapsed="false">
      <c r="A155" s="27" t="n">
        <v>850.5</v>
      </c>
      <c r="B155" s="28" t="s">
        <v>334</v>
      </c>
      <c r="C155" s="29" t="n">
        <v>56.2</v>
      </c>
      <c r="D155" s="30" t="n">
        <v>53704.7864768683</v>
      </c>
      <c r="E155" s="29" t="n">
        <v>6</v>
      </c>
      <c r="F155" s="30" t="n">
        <v>19357.5</v>
      </c>
      <c r="G155" s="29" t="n">
        <v>4</v>
      </c>
      <c r="H155" s="30" t="n">
        <v>83221</v>
      </c>
      <c r="I155" s="29" t="n">
        <v>0.5</v>
      </c>
      <c r="J155" s="30" t="n">
        <v>66780</v>
      </c>
      <c r="K155" s="29" t="n">
        <v>2.75</v>
      </c>
      <c r="L155" s="30" t="n">
        <v>57384.7272727273</v>
      </c>
      <c r="M155" s="29" t="n">
        <v>3</v>
      </c>
      <c r="N155" s="30" t="n">
        <v>61706.3333333333</v>
      </c>
      <c r="O155" s="29" t="n">
        <v>1</v>
      </c>
      <c r="P155" s="30" t="n">
        <v>59635</v>
      </c>
      <c r="Q155" s="29" t="n">
        <v>1</v>
      </c>
      <c r="R155" s="30" t="n">
        <v>48478</v>
      </c>
      <c r="S155" s="29" t="n">
        <v>1</v>
      </c>
      <c r="T155" s="30" t="n">
        <v>132879</v>
      </c>
      <c r="U155" s="29" t="n">
        <v>0.4</v>
      </c>
      <c r="V155" s="30" t="n">
        <v>50980</v>
      </c>
      <c r="W155" s="29" t="n">
        <v>0</v>
      </c>
      <c r="X155" s="30" t="n">
        <v>0</v>
      </c>
      <c r="Y155" s="29" t="n">
        <v>1</v>
      </c>
      <c r="Z155" s="30" t="n">
        <v>83483</v>
      </c>
    </row>
    <row r="156" customFormat="false" ht="15" hidden="false" customHeight="false" outlineLevel="0" collapsed="false">
      <c r="A156" s="27" t="n">
        <v>938.25</v>
      </c>
      <c r="B156" s="28" t="s">
        <v>271</v>
      </c>
      <c r="C156" s="29" t="n">
        <v>57.36</v>
      </c>
      <c r="D156" s="30" t="n">
        <v>47750.5230125523</v>
      </c>
      <c r="E156" s="29" t="n">
        <v>14.76</v>
      </c>
      <c r="F156" s="30" t="n">
        <v>14646.1382113821</v>
      </c>
      <c r="G156" s="29" t="n">
        <v>3</v>
      </c>
      <c r="H156" s="30" t="n">
        <v>72549.3333333333</v>
      </c>
      <c r="I156" s="29" t="n">
        <v>0</v>
      </c>
      <c r="J156" s="30" t="n">
        <v>0</v>
      </c>
      <c r="K156" s="29" t="n">
        <v>0.14</v>
      </c>
      <c r="L156" s="30" t="n">
        <v>53314.2857142857</v>
      </c>
      <c r="M156" s="29" t="n">
        <v>4</v>
      </c>
      <c r="N156" s="30" t="n">
        <v>53747</v>
      </c>
      <c r="O156" s="29" t="n">
        <v>1</v>
      </c>
      <c r="P156" s="30" t="n">
        <v>54683</v>
      </c>
      <c r="Q156" s="29" t="n">
        <v>0</v>
      </c>
      <c r="R156" s="30" t="n">
        <v>0</v>
      </c>
      <c r="S156" s="29" t="n">
        <v>0.9</v>
      </c>
      <c r="T156" s="30" t="n">
        <v>95825.5555555556</v>
      </c>
      <c r="U156" s="29" t="n">
        <v>0</v>
      </c>
      <c r="V156" s="30" t="n">
        <v>0</v>
      </c>
      <c r="W156" s="29" t="n">
        <v>0</v>
      </c>
      <c r="X156" s="30" t="n">
        <v>0</v>
      </c>
      <c r="Y156" s="29" t="n">
        <v>0.92</v>
      </c>
      <c r="Z156" s="30" t="n">
        <v>56890.2173913043</v>
      </c>
    </row>
    <row r="157" customFormat="false" ht="15" hidden="false" customHeight="false" outlineLevel="0" collapsed="false">
      <c r="A157" s="27" t="n">
        <v>955.25</v>
      </c>
      <c r="B157" s="28" t="s">
        <v>331</v>
      </c>
      <c r="C157" s="29" t="n">
        <v>60.7</v>
      </c>
      <c r="D157" s="30" t="n">
        <v>48729.1598023064</v>
      </c>
      <c r="E157" s="29" t="n">
        <v>15</v>
      </c>
      <c r="F157" s="30" t="n">
        <v>17197.3333333333</v>
      </c>
      <c r="G157" s="29" t="n">
        <v>4</v>
      </c>
      <c r="H157" s="30" t="n">
        <v>71950</v>
      </c>
      <c r="I157" s="29" t="n">
        <v>1</v>
      </c>
      <c r="J157" s="30" t="n">
        <v>58992</v>
      </c>
      <c r="K157" s="29" t="n">
        <v>1</v>
      </c>
      <c r="L157" s="30" t="n">
        <v>55711</v>
      </c>
      <c r="M157" s="29" t="n">
        <v>2.32</v>
      </c>
      <c r="N157" s="30" t="n">
        <v>52996.9827586207</v>
      </c>
      <c r="O157" s="29" t="n">
        <v>3</v>
      </c>
      <c r="P157" s="30" t="n">
        <v>54299.3333333333</v>
      </c>
      <c r="Q157" s="29" t="n">
        <v>1</v>
      </c>
      <c r="R157" s="30" t="n">
        <v>51710</v>
      </c>
      <c r="S157" s="29" t="n">
        <v>1</v>
      </c>
      <c r="T157" s="30" t="n">
        <v>111384</v>
      </c>
      <c r="U157" s="29" t="n">
        <v>0.1</v>
      </c>
      <c r="V157" s="30" t="n">
        <v>90210</v>
      </c>
      <c r="W157" s="29" t="n">
        <v>2.67</v>
      </c>
      <c r="X157" s="30" t="n">
        <v>49985.7677902622</v>
      </c>
      <c r="Y157" s="29" t="n">
        <v>1</v>
      </c>
      <c r="Z157" s="30" t="n">
        <v>70700</v>
      </c>
    </row>
    <row r="158" customFormat="false" ht="15" hidden="false" customHeight="false" outlineLevel="0" collapsed="false">
      <c r="A158" s="27" t="n">
        <v>979.75</v>
      </c>
      <c r="B158" s="28" t="s">
        <v>118</v>
      </c>
      <c r="C158" s="29" t="n">
        <v>55.54</v>
      </c>
      <c r="D158" s="30" t="n">
        <v>44840.8894490457</v>
      </c>
      <c r="E158" s="29" t="n">
        <v>5.9</v>
      </c>
      <c r="F158" s="30" t="n">
        <v>19885.0847457627</v>
      </c>
      <c r="G158" s="29" t="n">
        <v>3</v>
      </c>
      <c r="H158" s="30" t="n">
        <v>80539.6666666667</v>
      </c>
      <c r="I158" s="29" t="n">
        <v>0.16</v>
      </c>
      <c r="J158" s="30" t="n">
        <v>67068.75</v>
      </c>
      <c r="K158" s="29" t="n">
        <v>1.09</v>
      </c>
      <c r="L158" s="30" t="n">
        <v>56355.0458715596</v>
      </c>
      <c r="M158" s="29" t="n">
        <v>3.04</v>
      </c>
      <c r="N158" s="30" t="n">
        <v>41522.6973684211</v>
      </c>
      <c r="O158" s="29" t="n">
        <v>1</v>
      </c>
      <c r="P158" s="30" t="n">
        <v>68321</v>
      </c>
      <c r="Q158" s="29" t="n">
        <v>1.01</v>
      </c>
      <c r="R158" s="30" t="n">
        <v>12635.6435643564</v>
      </c>
      <c r="S158" s="29" t="n">
        <v>1</v>
      </c>
      <c r="T158" s="30" t="n">
        <v>106372</v>
      </c>
      <c r="U158" s="29" t="n">
        <v>3.01</v>
      </c>
      <c r="V158" s="30" t="n">
        <v>61663.4551495017</v>
      </c>
      <c r="W158" s="29" t="n">
        <v>0</v>
      </c>
      <c r="X158" s="30" t="n">
        <v>0</v>
      </c>
      <c r="Y158" s="29" t="n">
        <v>0.67</v>
      </c>
      <c r="Z158" s="30" t="n">
        <v>61585.0746268657</v>
      </c>
    </row>
    <row r="159" s="35" customFormat="true" ht="15" hidden="false" customHeight="false" outlineLevel="0" collapsed="false">
      <c r="A159" s="31" t="n">
        <v>11239.75</v>
      </c>
      <c r="B159" s="32" t="s">
        <v>406</v>
      </c>
      <c r="C159" s="33" t="n">
        <v>750.63</v>
      </c>
      <c r="D159" s="34" t="n">
        <v>46195.3474913222</v>
      </c>
      <c r="E159" s="33" t="n">
        <v>88.36</v>
      </c>
      <c r="F159" s="34" t="n">
        <v>17565.7194821347</v>
      </c>
      <c r="G159" s="33" t="n">
        <v>39.03</v>
      </c>
      <c r="H159" s="34" t="n">
        <v>79615.3929031072</v>
      </c>
      <c r="I159" s="33" t="n">
        <v>15.15</v>
      </c>
      <c r="J159" s="34" t="n">
        <v>60194.5051993712</v>
      </c>
      <c r="K159" s="33" t="n">
        <v>7.98</v>
      </c>
      <c r="L159" s="34" t="n">
        <v>54251.0931430954</v>
      </c>
      <c r="M159" s="33" t="n">
        <v>34.76</v>
      </c>
      <c r="N159" s="34" t="n">
        <v>53971.3316702975</v>
      </c>
      <c r="O159" s="33" t="n">
        <v>16.66</v>
      </c>
      <c r="P159" s="34" t="n">
        <v>59951.9916555561</v>
      </c>
      <c r="Q159" s="33" t="n">
        <v>8.57</v>
      </c>
      <c r="R159" s="34" t="n">
        <v>39377.1574610291</v>
      </c>
      <c r="S159" s="33" t="n">
        <v>17.3</v>
      </c>
      <c r="T159" s="34" t="n">
        <v>104371.690972222</v>
      </c>
      <c r="U159" s="33" t="n">
        <v>8.51</v>
      </c>
      <c r="V159" s="34" t="n">
        <v>65745.242524917</v>
      </c>
      <c r="W159" s="33" t="n">
        <v>3.17</v>
      </c>
      <c r="X159" s="34" t="n">
        <v>38742.8838951311</v>
      </c>
      <c r="Y159" s="33" t="n">
        <v>12.59</v>
      </c>
      <c r="Z159" s="34" t="n">
        <v>66223.9455398592</v>
      </c>
    </row>
    <row r="160" customFormat="false" ht="15" hidden="false" customHeight="false" outlineLevel="0" collapsed="false">
      <c r="A160" s="36"/>
      <c r="B160" s="28"/>
      <c r="C160" s="29"/>
      <c r="D160" s="30"/>
      <c r="E160" s="29"/>
      <c r="F160" s="30"/>
      <c r="G160" s="29"/>
      <c r="H160" s="30"/>
      <c r="I160" s="29"/>
      <c r="J160" s="30"/>
      <c r="K160" s="29"/>
      <c r="L160" s="30"/>
      <c r="M160" s="29"/>
      <c r="N160" s="30"/>
      <c r="O160" s="29"/>
      <c r="P160" s="30"/>
      <c r="Q160" s="29"/>
      <c r="R160" s="30"/>
      <c r="S160" s="29"/>
      <c r="T160" s="30"/>
      <c r="U160" s="29"/>
      <c r="V160" s="30"/>
      <c r="W160" s="29"/>
      <c r="X160" s="30"/>
      <c r="Y160" s="29"/>
      <c r="Z160" s="30"/>
    </row>
    <row r="161" customFormat="false" ht="15" hidden="false" customHeight="false" outlineLevel="0" collapsed="false">
      <c r="A161" s="37" t="s">
        <v>409</v>
      </c>
      <c r="B161" s="28"/>
      <c r="C161" s="29"/>
      <c r="D161" s="30"/>
      <c r="E161" s="29"/>
      <c r="F161" s="30"/>
      <c r="G161" s="29"/>
      <c r="H161" s="30"/>
      <c r="I161" s="29"/>
      <c r="J161" s="30"/>
      <c r="K161" s="29"/>
      <c r="L161" s="30"/>
      <c r="M161" s="29"/>
      <c r="N161" s="30"/>
      <c r="O161" s="29"/>
      <c r="P161" s="30"/>
      <c r="Q161" s="29"/>
      <c r="R161" s="30"/>
      <c r="S161" s="29"/>
      <c r="T161" s="30"/>
      <c r="U161" s="29"/>
      <c r="V161" s="30"/>
      <c r="W161" s="29"/>
      <c r="X161" s="30"/>
      <c r="Y161" s="29"/>
      <c r="Z161" s="30"/>
    </row>
    <row r="162" customFormat="false" ht="15" hidden="false" customHeight="false" outlineLevel="0" collapsed="false">
      <c r="A162" s="27" t="n">
        <v>1206.25</v>
      </c>
      <c r="B162" s="28" t="s">
        <v>101</v>
      </c>
      <c r="C162" s="29" t="n">
        <v>85.35</v>
      </c>
      <c r="D162" s="30" t="n">
        <v>45150.064440539</v>
      </c>
      <c r="E162" s="29" t="n">
        <v>10</v>
      </c>
      <c r="F162" s="30" t="n">
        <v>13493.8</v>
      </c>
      <c r="G162" s="29" t="n">
        <v>5.6</v>
      </c>
      <c r="H162" s="30" t="n">
        <v>79251.9642857143</v>
      </c>
      <c r="I162" s="29" t="n">
        <v>1</v>
      </c>
      <c r="J162" s="30" t="n">
        <v>25047</v>
      </c>
      <c r="K162" s="29" t="n">
        <v>1.75</v>
      </c>
      <c r="L162" s="30" t="n">
        <v>50656.5714285714</v>
      </c>
      <c r="M162" s="29" t="n">
        <v>6.75</v>
      </c>
      <c r="N162" s="30" t="n">
        <v>55781.3333333333</v>
      </c>
      <c r="O162" s="29" t="n">
        <v>5</v>
      </c>
      <c r="P162" s="30" t="n">
        <v>60406.8</v>
      </c>
      <c r="Q162" s="29" t="n">
        <v>1</v>
      </c>
      <c r="R162" s="30" t="n">
        <v>43130</v>
      </c>
      <c r="S162" s="29" t="n">
        <v>1</v>
      </c>
      <c r="T162" s="30" t="n">
        <v>113000</v>
      </c>
      <c r="U162" s="29" t="n">
        <v>3.37</v>
      </c>
      <c r="V162" s="30" t="n">
        <v>76301.4836795252</v>
      </c>
      <c r="W162" s="29" t="n">
        <v>0</v>
      </c>
      <c r="X162" s="30" t="n">
        <v>0</v>
      </c>
      <c r="Y162" s="29" t="n">
        <v>1</v>
      </c>
      <c r="Z162" s="30" t="n">
        <v>79524</v>
      </c>
    </row>
    <row r="163" customFormat="false" ht="15" hidden="false" customHeight="false" outlineLevel="0" collapsed="false">
      <c r="A163" s="27" t="n">
        <v>1259.5</v>
      </c>
      <c r="B163" s="28" t="s">
        <v>156</v>
      </c>
      <c r="C163" s="29" t="n">
        <v>74.5</v>
      </c>
      <c r="D163" s="30" t="n">
        <v>41308.6979865772</v>
      </c>
      <c r="E163" s="29" t="n">
        <v>18.5</v>
      </c>
      <c r="F163" s="30" t="n">
        <v>15833.1351351351</v>
      </c>
      <c r="G163" s="29" t="n">
        <v>6</v>
      </c>
      <c r="H163" s="30" t="n">
        <v>72066.8333333333</v>
      </c>
      <c r="I163" s="29" t="n">
        <v>0</v>
      </c>
      <c r="J163" s="30" t="n">
        <v>0</v>
      </c>
      <c r="K163" s="29" t="n">
        <v>2</v>
      </c>
      <c r="L163" s="30" t="n">
        <v>20953.5</v>
      </c>
      <c r="M163" s="29" t="n">
        <v>4</v>
      </c>
      <c r="N163" s="30" t="n">
        <v>40896</v>
      </c>
      <c r="O163" s="29" t="n">
        <v>0</v>
      </c>
      <c r="P163" s="30" t="n">
        <v>0</v>
      </c>
      <c r="Q163" s="29" t="n">
        <v>0.5</v>
      </c>
      <c r="R163" s="30" t="n">
        <v>53376</v>
      </c>
      <c r="S163" s="29" t="n">
        <v>1</v>
      </c>
      <c r="T163" s="30" t="n">
        <v>101593</v>
      </c>
      <c r="U163" s="29" t="n">
        <v>1.5</v>
      </c>
      <c r="V163" s="30" t="n">
        <v>39227.3333333333</v>
      </c>
      <c r="W163" s="29" t="n">
        <v>0</v>
      </c>
      <c r="X163" s="30" t="n">
        <v>0</v>
      </c>
      <c r="Y163" s="29" t="n">
        <v>2</v>
      </c>
      <c r="Z163" s="30" t="n">
        <v>50027.5</v>
      </c>
    </row>
    <row r="164" customFormat="false" ht="15" hidden="false" customHeight="false" outlineLevel="0" collapsed="false">
      <c r="A164" s="27" t="n">
        <v>1264.75</v>
      </c>
      <c r="B164" s="28" t="s">
        <v>330</v>
      </c>
      <c r="C164" s="29" t="n">
        <v>83.46</v>
      </c>
      <c r="D164" s="30" t="n">
        <v>48583.6208962377</v>
      </c>
      <c r="E164" s="29" t="n">
        <v>23</v>
      </c>
      <c r="F164" s="30" t="n">
        <v>18979.8695652174</v>
      </c>
      <c r="G164" s="29" t="n">
        <v>3</v>
      </c>
      <c r="H164" s="30" t="n">
        <v>81872.3333333333</v>
      </c>
      <c r="I164" s="29" t="n">
        <v>0</v>
      </c>
      <c r="J164" s="30" t="n">
        <v>0</v>
      </c>
      <c r="K164" s="29" t="n">
        <v>0</v>
      </c>
      <c r="L164" s="30" t="n">
        <v>0</v>
      </c>
      <c r="M164" s="29" t="n">
        <v>2.5</v>
      </c>
      <c r="N164" s="30" t="n">
        <v>47749.2</v>
      </c>
      <c r="O164" s="29" t="n">
        <v>0.6</v>
      </c>
      <c r="P164" s="30" t="n">
        <v>46163.3333333333</v>
      </c>
      <c r="Q164" s="29" t="n">
        <v>1.1</v>
      </c>
      <c r="R164" s="30" t="n">
        <v>24255.4545454545</v>
      </c>
      <c r="S164" s="29" t="n">
        <v>1</v>
      </c>
      <c r="T164" s="30" t="n">
        <v>121592</v>
      </c>
      <c r="U164" s="29" t="n">
        <v>0</v>
      </c>
      <c r="V164" s="30" t="n">
        <v>0</v>
      </c>
      <c r="W164" s="29" t="n">
        <v>1</v>
      </c>
      <c r="X164" s="30" t="n">
        <v>40406</v>
      </c>
      <c r="Y164" s="29" t="n">
        <v>1</v>
      </c>
      <c r="Z164" s="30" t="n">
        <v>67662</v>
      </c>
    </row>
    <row r="165" customFormat="false" ht="15" hidden="false" customHeight="false" outlineLevel="0" collapsed="false">
      <c r="A165" s="27" t="n">
        <v>1326.75</v>
      </c>
      <c r="B165" s="28" t="s">
        <v>346</v>
      </c>
      <c r="C165" s="29" t="n">
        <v>73.3</v>
      </c>
      <c r="D165" s="30" t="n">
        <v>47716.4256480218</v>
      </c>
      <c r="E165" s="29" t="n">
        <v>24</v>
      </c>
      <c r="F165" s="30" t="n">
        <v>21984.2916666667</v>
      </c>
      <c r="G165" s="29" t="n">
        <v>4</v>
      </c>
      <c r="H165" s="30" t="n">
        <v>81200.25</v>
      </c>
      <c r="I165" s="29" t="n">
        <v>0.6</v>
      </c>
      <c r="J165" s="30" t="n">
        <v>73663.3333333333</v>
      </c>
      <c r="K165" s="29" t="n">
        <v>0</v>
      </c>
      <c r="L165" s="30" t="n">
        <v>0</v>
      </c>
      <c r="M165" s="29" t="n">
        <v>4.5</v>
      </c>
      <c r="N165" s="30" t="n">
        <v>71060.2222222222</v>
      </c>
      <c r="O165" s="29" t="n">
        <v>3</v>
      </c>
      <c r="P165" s="30" t="n">
        <v>70142</v>
      </c>
      <c r="Q165" s="29" t="n">
        <v>1</v>
      </c>
      <c r="R165" s="30" t="n">
        <v>52448</v>
      </c>
      <c r="S165" s="29" t="n">
        <v>1</v>
      </c>
      <c r="T165" s="30" t="n">
        <v>115000</v>
      </c>
      <c r="U165" s="29" t="n">
        <v>4</v>
      </c>
      <c r="V165" s="30" t="n">
        <v>97485.5</v>
      </c>
      <c r="W165" s="29" t="n">
        <v>1.42</v>
      </c>
      <c r="X165" s="30" t="n">
        <v>46845.7746478873</v>
      </c>
      <c r="Y165" s="29" t="n">
        <v>1</v>
      </c>
      <c r="Z165" s="30" t="n">
        <v>105483</v>
      </c>
    </row>
    <row r="166" customFormat="false" ht="15" hidden="false" customHeight="false" outlineLevel="0" collapsed="false">
      <c r="A166" s="27" t="n">
        <v>1397.5</v>
      </c>
      <c r="B166" s="28" t="s">
        <v>343</v>
      </c>
      <c r="C166" s="29" t="n">
        <v>96.82</v>
      </c>
      <c r="D166" s="30" t="n">
        <v>42937.8950630035</v>
      </c>
      <c r="E166" s="29" t="n">
        <v>5</v>
      </c>
      <c r="F166" s="30" t="n">
        <v>18600.6</v>
      </c>
      <c r="G166" s="29" t="n">
        <v>6</v>
      </c>
      <c r="H166" s="30" t="n">
        <v>66250</v>
      </c>
      <c r="I166" s="29" t="n">
        <v>3</v>
      </c>
      <c r="J166" s="30" t="n">
        <v>52468</v>
      </c>
      <c r="K166" s="29" t="n">
        <v>1</v>
      </c>
      <c r="L166" s="30" t="n">
        <v>48821</v>
      </c>
      <c r="M166" s="29" t="n">
        <v>7</v>
      </c>
      <c r="N166" s="30" t="n">
        <v>54867.5714285714</v>
      </c>
      <c r="O166" s="29" t="n">
        <v>4</v>
      </c>
      <c r="P166" s="30" t="n">
        <v>53989.25</v>
      </c>
      <c r="Q166" s="29" t="n">
        <v>0</v>
      </c>
      <c r="R166" s="30" t="n">
        <v>0</v>
      </c>
      <c r="S166" s="29" t="n">
        <v>1</v>
      </c>
      <c r="T166" s="30" t="n">
        <v>110000</v>
      </c>
      <c r="U166" s="29" t="n">
        <v>3.21</v>
      </c>
      <c r="V166" s="30" t="n">
        <v>54830.5295950156</v>
      </c>
      <c r="W166" s="29" t="n">
        <v>3</v>
      </c>
      <c r="X166" s="30" t="n">
        <v>50738.6666666667</v>
      </c>
      <c r="Y166" s="29" t="n">
        <v>1</v>
      </c>
      <c r="Z166" s="30" t="n">
        <v>78400</v>
      </c>
    </row>
    <row r="167" customFormat="false" ht="15" hidden="false" customHeight="false" outlineLevel="0" collapsed="false">
      <c r="A167" s="27" t="n">
        <v>1456</v>
      </c>
      <c r="B167" s="28" t="s">
        <v>245</v>
      </c>
      <c r="C167" s="29" t="n">
        <v>42.28</v>
      </c>
      <c r="D167" s="30" t="n">
        <v>47582.2138126774</v>
      </c>
      <c r="E167" s="29" t="n">
        <v>0</v>
      </c>
      <c r="F167" s="30" t="n">
        <v>0</v>
      </c>
      <c r="G167" s="29" t="n">
        <v>2</v>
      </c>
      <c r="H167" s="30" t="n">
        <v>65801.5</v>
      </c>
      <c r="I167" s="29" t="n">
        <v>1</v>
      </c>
      <c r="J167" s="30" t="n">
        <v>54402</v>
      </c>
      <c r="K167" s="29" t="n">
        <v>0</v>
      </c>
      <c r="L167" s="30" t="n">
        <v>0</v>
      </c>
      <c r="M167" s="29" t="n">
        <v>1.5</v>
      </c>
      <c r="N167" s="30" t="n">
        <v>50453.3333333333</v>
      </c>
      <c r="O167" s="29" t="n">
        <v>0</v>
      </c>
      <c r="P167" s="30" t="n">
        <v>0</v>
      </c>
      <c r="Q167" s="29" t="n">
        <v>0</v>
      </c>
      <c r="R167" s="30" t="n">
        <v>0</v>
      </c>
      <c r="S167" s="29" t="n">
        <v>1</v>
      </c>
      <c r="T167" s="30" t="n">
        <v>75000</v>
      </c>
      <c r="U167" s="29" t="n">
        <v>0</v>
      </c>
      <c r="V167" s="30" t="n">
        <v>0</v>
      </c>
      <c r="W167" s="29" t="n">
        <v>0</v>
      </c>
      <c r="X167" s="30" t="n">
        <v>0</v>
      </c>
      <c r="Y167" s="29" t="n">
        <v>0</v>
      </c>
      <c r="Z167" s="30" t="n">
        <v>0</v>
      </c>
    </row>
    <row r="168" customFormat="false" ht="15" hidden="false" customHeight="false" outlineLevel="0" collapsed="false">
      <c r="A168" s="27" t="n">
        <v>1524.75</v>
      </c>
      <c r="B168" s="28" t="s">
        <v>305</v>
      </c>
      <c r="C168" s="29" t="n">
        <v>102.8</v>
      </c>
      <c r="D168" s="30" t="n">
        <v>39816.2354085603</v>
      </c>
      <c r="E168" s="29" t="n">
        <v>32.9</v>
      </c>
      <c r="F168" s="30" t="n">
        <v>14408.3282674772</v>
      </c>
      <c r="G168" s="29" t="n">
        <v>4.25</v>
      </c>
      <c r="H168" s="30" t="n">
        <v>83539.5294117647</v>
      </c>
      <c r="I168" s="29" t="n">
        <v>2.05</v>
      </c>
      <c r="J168" s="30" t="n">
        <v>48764.3902439024</v>
      </c>
      <c r="K168" s="29" t="n">
        <v>0</v>
      </c>
      <c r="L168" s="30" t="n">
        <v>0</v>
      </c>
      <c r="M168" s="29" t="n">
        <v>1</v>
      </c>
      <c r="N168" s="30" t="n">
        <v>32119</v>
      </c>
      <c r="O168" s="29" t="n">
        <v>1.7</v>
      </c>
      <c r="P168" s="30" t="n">
        <v>58779.4117647059</v>
      </c>
      <c r="Q168" s="29" t="n">
        <v>2</v>
      </c>
      <c r="R168" s="30" t="n">
        <v>47701</v>
      </c>
      <c r="S168" s="29" t="n">
        <v>1</v>
      </c>
      <c r="T168" s="30" t="n">
        <v>113500</v>
      </c>
      <c r="U168" s="29" t="n">
        <v>4.36</v>
      </c>
      <c r="V168" s="30" t="n">
        <v>26412.3853211009</v>
      </c>
      <c r="W168" s="29" t="n">
        <v>0</v>
      </c>
      <c r="X168" s="30" t="n">
        <v>0</v>
      </c>
      <c r="Y168" s="29" t="n">
        <v>2</v>
      </c>
      <c r="Z168" s="30" t="n">
        <v>43503</v>
      </c>
    </row>
    <row r="169" customFormat="false" ht="15" hidden="false" customHeight="false" outlineLevel="0" collapsed="false">
      <c r="A169" s="27" t="n">
        <v>1584.5</v>
      </c>
      <c r="B169" s="28" t="s">
        <v>188</v>
      </c>
      <c r="C169" s="29" t="n">
        <v>95</v>
      </c>
      <c r="D169" s="30" t="n">
        <v>44668.5263157895</v>
      </c>
      <c r="E169" s="29" t="n">
        <v>7</v>
      </c>
      <c r="F169" s="30" t="n">
        <v>16078.7142857143</v>
      </c>
      <c r="G169" s="29" t="n">
        <v>4.5</v>
      </c>
      <c r="H169" s="30" t="n">
        <v>67694.6666666667</v>
      </c>
      <c r="I169" s="29" t="n">
        <v>1</v>
      </c>
      <c r="J169" s="30" t="n">
        <v>89076</v>
      </c>
      <c r="K169" s="29" t="n">
        <v>2</v>
      </c>
      <c r="L169" s="30" t="n">
        <v>42236.5</v>
      </c>
      <c r="M169" s="29" t="n">
        <v>6</v>
      </c>
      <c r="N169" s="30" t="n">
        <v>61805.5</v>
      </c>
      <c r="O169" s="29" t="n">
        <v>6</v>
      </c>
      <c r="P169" s="30" t="n">
        <v>61438.6666666667</v>
      </c>
      <c r="Q169" s="29" t="n">
        <v>0</v>
      </c>
      <c r="R169" s="30" t="n">
        <v>0</v>
      </c>
      <c r="S169" s="29" t="n">
        <v>1</v>
      </c>
      <c r="T169" s="30" t="n">
        <v>110002</v>
      </c>
      <c r="U169" s="29" t="n">
        <v>1.5</v>
      </c>
      <c r="V169" s="30" t="n">
        <v>63094.6666666667</v>
      </c>
      <c r="W169" s="29" t="n">
        <v>1</v>
      </c>
      <c r="X169" s="30" t="n">
        <v>36816</v>
      </c>
      <c r="Y169" s="29" t="n">
        <v>1</v>
      </c>
      <c r="Z169" s="30" t="n">
        <v>86354</v>
      </c>
    </row>
    <row r="170" customFormat="false" ht="15" hidden="false" customHeight="false" outlineLevel="0" collapsed="false">
      <c r="A170" s="27" t="n">
        <v>1913.5</v>
      </c>
      <c r="B170" s="28" t="s">
        <v>259</v>
      </c>
      <c r="C170" s="29" t="n">
        <v>101.5</v>
      </c>
      <c r="D170" s="30" t="n">
        <v>44395.3004926108</v>
      </c>
      <c r="E170" s="29" t="n">
        <v>23</v>
      </c>
      <c r="F170" s="30" t="n">
        <v>13871.3043478261</v>
      </c>
      <c r="G170" s="29" t="n">
        <v>7.5</v>
      </c>
      <c r="H170" s="30" t="n">
        <v>69194.2666666667</v>
      </c>
      <c r="I170" s="29" t="n">
        <v>3.3</v>
      </c>
      <c r="J170" s="30" t="n">
        <v>73944.5454545455</v>
      </c>
      <c r="K170" s="29" t="n">
        <v>1</v>
      </c>
      <c r="L170" s="30" t="n">
        <v>56000</v>
      </c>
      <c r="M170" s="29" t="n">
        <v>9</v>
      </c>
      <c r="N170" s="30" t="n">
        <v>54715</v>
      </c>
      <c r="O170" s="29" t="n">
        <v>3</v>
      </c>
      <c r="P170" s="30" t="n">
        <v>68180</v>
      </c>
      <c r="Q170" s="29" t="n">
        <v>1</v>
      </c>
      <c r="R170" s="30" t="n">
        <v>60834</v>
      </c>
      <c r="S170" s="29" t="n">
        <v>1</v>
      </c>
      <c r="T170" s="30" t="n">
        <v>113720</v>
      </c>
      <c r="U170" s="29" t="n">
        <v>3</v>
      </c>
      <c r="V170" s="30" t="n">
        <v>66031.3333333333</v>
      </c>
      <c r="W170" s="29" t="n">
        <v>0</v>
      </c>
      <c r="X170" s="30" t="n">
        <v>0</v>
      </c>
      <c r="Y170" s="29" t="n">
        <v>1</v>
      </c>
      <c r="Z170" s="30" t="n">
        <v>72000</v>
      </c>
    </row>
    <row r="171" customFormat="false" ht="15" hidden="false" customHeight="false" outlineLevel="0" collapsed="false">
      <c r="A171" s="27" t="n">
        <v>1951.5</v>
      </c>
      <c r="B171" s="28" t="s">
        <v>285</v>
      </c>
      <c r="C171" s="29" t="n">
        <v>107.73</v>
      </c>
      <c r="D171" s="30" t="n">
        <v>46684.3776106934</v>
      </c>
      <c r="E171" s="29" t="n">
        <v>20</v>
      </c>
      <c r="F171" s="30" t="n">
        <v>17344.3</v>
      </c>
      <c r="G171" s="29" t="n">
        <v>6</v>
      </c>
      <c r="H171" s="30" t="n">
        <v>80061.6666666667</v>
      </c>
      <c r="I171" s="29" t="n">
        <v>0.85</v>
      </c>
      <c r="J171" s="30" t="n">
        <v>84752.9411764706</v>
      </c>
      <c r="K171" s="29" t="n">
        <v>0</v>
      </c>
      <c r="L171" s="30" t="n">
        <v>0</v>
      </c>
      <c r="M171" s="29" t="n">
        <v>4.56</v>
      </c>
      <c r="N171" s="30" t="n">
        <v>51864.2543859649</v>
      </c>
      <c r="O171" s="29" t="n">
        <v>4</v>
      </c>
      <c r="P171" s="30" t="n">
        <v>65581</v>
      </c>
      <c r="Q171" s="29" t="n">
        <v>2</v>
      </c>
      <c r="R171" s="30" t="n">
        <v>61876.5</v>
      </c>
      <c r="S171" s="29" t="n">
        <v>1</v>
      </c>
      <c r="T171" s="30" t="n">
        <v>118965</v>
      </c>
      <c r="U171" s="29" t="n">
        <v>2</v>
      </c>
      <c r="V171" s="30" t="n">
        <v>63737.5</v>
      </c>
      <c r="W171" s="29" t="n">
        <v>0</v>
      </c>
      <c r="X171" s="30" t="n">
        <v>0</v>
      </c>
      <c r="Y171" s="29" t="n">
        <v>1</v>
      </c>
      <c r="Z171" s="30" t="n">
        <v>85000</v>
      </c>
    </row>
    <row r="172" customFormat="false" ht="15" hidden="false" customHeight="false" outlineLevel="0" collapsed="false">
      <c r="A172" s="27" t="n">
        <v>2326.5</v>
      </c>
      <c r="B172" s="28" t="s">
        <v>314</v>
      </c>
      <c r="C172" s="29" t="n">
        <v>136.3</v>
      </c>
      <c r="D172" s="30" t="n">
        <v>48245.7226705796</v>
      </c>
      <c r="E172" s="29" t="n">
        <v>30.15</v>
      </c>
      <c r="F172" s="30" t="n">
        <v>18136.9154228856</v>
      </c>
      <c r="G172" s="29" t="n">
        <v>6.5</v>
      </c>
      <c r="H172" s="30" t="n">
        <v>71424.6153846154</v>
      </c>
      <c r="I172" s="29" t="n">
        <v>0</v>
      </c>
      <c r="J172" s="30" t="n">
        <v>0</v>
      </c>
      <c r="K172" s="29" t="n">
        <v>2</v>
      </c>
      <c r="L172" s="30" t="n">
        <v>39501.5</v>
      </c>
      <c r="M172" s="29" t="n">
        <v>6.5</v>
      </c>
      <c r="N172" s="30" t="n">
        <v>54992.9230769231</v>
      </c>
      <c r="O172" s="29" t="n">
        <v>6.45</v>
      </c>
      <c r="P172" s="30" t="n">
        <v>54464.9612403101</v>
      </c>
      <c r="Q172" s="29" t="n">
        <v>1</v>
      </c>
      <c r="R172" s="30" t="n">
        <v>43488</v>
      </c>
      <c r="S172" s="29" t="n">
        <v>1</v>
      </c>
      <c r="T172" s="30" t="n">
        <v>134863</v>
      </c>
      <c r="U172" s="29" t="n">
        <v>4.9</v>
      </c>
      <c r="V172" s="30" t="n">
        <v>72501.8367346939</v>
      </c>
      <c r="W172" s="29" t="n">
        <v>1</v>
      </c>
      <c r="X172" s="30" t="n">
        <v>32486</v>
      </c>
      <c r="Y172" s="29" t="n">
        <v>1</v>
      </c>
      <c r="Z172" s="30" t="n">
        <v>90901</v>
      </c>
    </row>
    <row r="173" customFormat="false" ht="15" hidden="false" customHeight="false" outlineLevel="0" collapsed="false">
      <c r="A173" s="27" t="n">
        <v>2479</v>
      </c>
      <c r="B173" s="28" t="s">
        <v>234</v>
      </c>
      <c r="C173" s="29" t="n">
        <v>152.87</v>
      </c>
      <c r="D173" s="30" t="n">
        <v>45536.9268005495</v>
      </c>
      <c r="E173" s="29" t="n">
        <v>51.01</v>
      </c>
      <c r="F173" s="30" t="n">
        <v>11952.4799059008</v>
      </c>
      <c r="G173" s="29" t="n">
        <v>8</v>
      </c>
      <c r="H173" s="30" t="n">
        <v>70894.875</v>
      </c>
      <c r="I173" s="29" t="n">
        <v>0.4</v>
      </c>
      <c r="J173" s="30" t="n">
        <v>46432.5</v>
      </c>
      <c r="K173" s="29" t="n">
        <v>1.08</v>
      </c>
      <c r="L173" s="30" t="n">
        <v>57775</v>
      </c>
      <c r="M173" s="29" t="n">
        <v>9.16</v>
      </c>
      <c r="N173" s="30" t="n">
        <v>48533.4061135371</v>
      </c>
      <c r="O173" s="29" t="n">
        <v>7.64</v>
      </c>
      <c r="P173" s="30" t="n">
        <v>49562.3036649215</v>
      </c>
      <c r="Q173" s="29" t="n">
        <v>2</v>
      </c>
      <c r="R173" s="30" t="n">
        <v>18065.5</v>
      </c>
      <c r="S173" s="29" t="n">
        <v>1</v>
      </c>
      <c r="T173" s="30" t="n">
        <v>125000</v>
      </c>
      <c r="U173" s="29" t="n">
        <v>1.22</v>
      </c>
      <c r="V173" s="30" t="n">
        <v>88911.4754098361</v>
      </c>
      <c r="W173" s="29" t="n">
        <v>0</v>
      </c>
      <c r="X173" s="30" t="n">
        <v>0</v>
      </c>
      <c r="Y173" s="29" t="n">
        <v>0.8</v>
      </c>
      <c r="Z173" s="30" t="n">
        <v>77255</v>
      </c>
    </row>
    <row r="174" s="35" customFormat="true" ht="15" hidden="false" customHeight="false" outlineLevel="0" collapsed="false">
      <c r="A174" s="31" t="n">
        <v>19690.5</v>
      </c>
      <c r="B174" s="32" t="s">
        <v>406</v>
      </c>
      <c r="C174" s="33" t="n">
        <v>1151.91</v>
      </c>
      <c r="D174" s="34" t="n">
        <v>45218.83392882</v>
      </c>
      <c r="E174" s="33" t="n">
        <v>244.56</v>
      </c>
      <c r="F174" s="34" t="n">
        <v>16425.794417893</v>
      </c>
      <c r="G174" s="33" t="n">
        <v>63.35</v>
      </c>
      <c r="H174" s="34" t="n">
        <v>74104.3750623968</v>
      </c>
      <c r="I174" s="33" t="n">
        <v>13.2</v>
      </c>
      <c r="J174" s="34" t="n">
        <v>60950.078912028</v>
      </c>
      <c r="K174" s="33" t="n">
        <v>10.83</v>
      </c>
      <c r="L174" s="34" t="n">
        <v>45134.8673469388</v>
      </c>
      <c r="M174" s="33" t="n">
        <v>62.47</v>
      </c>
      <c r="N174" s="34" t="n">
        <v>52069.8119911571</v>
      </c>
      <c r="O174" s="33" t="n">
        <v>41.39</v>
      </c>
      <c r="P174" s="34" t="n">
        <v>58870.7726669937</v>
      </c>
      <c r="Q174" s="33" t="n">
        <v>11.6</v>
      </c>
      <c r="R174" s="34" t="n">
        <v>45019.3838383838</v>
      </c>
      <c r="S174" s="33" t="n">
        <v>12</v>
      </c>
      <c r="T174" s="34" t="n">
        <v>112686.25</v>
      </c>
      <c r="U174" s="33" t="n">
        <v>29.06</v>
      </c>
      <c r="V174" s="34" t="n">
        <v>64853.4044073505</v>
      </c>
      <c r="W174" s="33" t="n">
        <v>7.42</v>
      </c>
      <c r="X174" s="34" t="n">
        <v>41458.4882629108</v>
      </c>
      <c r="Y174" s="33" t="n">
        <v>12.8</v>
      </c>
      <c r="Z174" s="34" t="n">
        <v>76009.9545454545</v>
      </c>
    </row>
    <row r="175" customFormat="false" ht="15" hidden="false" customHeight="false" outlineLevel="0" collapsed="false">
      <c r="A175" s="36"/>
      <c r="B175" s="28"/>
      <c r="C175" s="29"/>
      <c r="D175" s="30"/>
      <c r="E175" s="29"/>
      <c r="F175" s="30"/>
      <c r="G175" s="29"/>
      <c r="H175" s="30"/>
      <c r="I175" s="29"/>
      <c r="J175" s="30"/>
      <c r="K175" s="29"/>
      <c r="L175" s="30"/>
      <c r="M175" s="29"/>
      <c r="N175" s="30"/>
      <c r="O175" s="29"/>
      <c r="P175" s="30"/>
      <c r="Q175" s="29"/>
      <c r="R175" s="30"/>
      <c r="S175" s="29"/>
      <c r="T175" s="30"/>
      <c r="U175" s="29"/>
      <c r="V175" s="30"/>
      <c r="W175" s="29"/>
      <c r="X175" s="30"/>
      <c r="Y175" s="29"/>
      <c r="Z175" s="30"/>
    </row>
    <row r="176" customFormat="false" ht="15" hidden="false" customHeight="false" outlineLevel="0" collapsed="false">
      <c r="A176" s="37" t="s">
        <v>410</v>
      </c>
      <c r="B176" s="28"/>
      <c r="C176" s="29"/>
      <c r="D176" s="30"/>
      <c r="E176" s="29"/>
      <c r="F176" s="30"/>
      <c r="G176" s="29"/>
      <c r="H176" s="30"/>
      <c r="I176" s="29"/>
      <c r="J176" s="30"/>
      <c r="K176" s="29"/>
      <c r="L176" s="30"/>
      <c r="M176" s="29"/>
      <c r="N176" s="30"/>
      <c r="O176" s="29"/>
      <c r="P176" s="30"/>
      <c r="Q176" s="29"/>
      <c r="R176" s="30"/>
      <c r="S176" s="29"/>
      <c r="T176" s="30"/>
      <c r="U176" s="29"/>
      <c r="V176" s="30"/>
      <c r="W176" s="29"/>
      <c r="X176" s="30"/>
      <c r="Y176" s="29"/>
      <c r="Z176" s="30"/>
    </row>
    <row r="177" customFormat="false" ht="15" hidden="false" customHeight="false" outlineLevel="0" collapsed="false">
      <c r="A177" s="27" t="n">
        <v>2710.25</v>
      </c>
      <c r="B177" s="28" t="s">
        <v>263</v>
      </c>
      <c r="C177" s="29" t="n">
        <v>165.69</v>
      </c>
      <c r="D177" s="30" t="n">
        <v>48255.2960347637</v>
      </c>
      <c r="E177" s="29" t="n">
        <v>44.38</v>
      </c>
      <c r="F177" s="30" t="n">
        <v>15848.2199188824</v>
      </c>
      <c r="G177" s="29" t="n">
        <v>9</v>
      </c>
      <c r="H177" s="30" t="n">
        <v>69990</v>
      </c>
      <c r="I177" s="29" t="n">
        <v>0.5</v>
      </c>
      <c r="J177" s="30" t="n">
        <v>82082</v>
      </c>
      <c r="K177" s="29" t="n">
        <v>0.77</v>
      </c>
      <c r="L177" s="30" t="n">
        <v>44210.3896103896</v>
      </c>
      <c r="M177" s="29" t="n">
        <v>11.66</v>
      </c>
      <c r="N177" s="30" t="n">
        <v>55527.1012006861</v>
      </c>
      <c r="O177" s="29" t="n">
        <v>17.39</v>
      </c>
      <c r="P177" s="30" t="n">
        <v>42624.6118458884</v>
      </c>
      <c r="Q177" s="29" t="n">
        <v>2.12</v>
      </c>
      <c r="R177" s="30" t="n">
        <v>50899.5283018868</v>
      </c>
      <c r="S177" s="29" t="n">
        <v>1</v>
      </c>
      <c r="T177" s="30" t="n">
        <v>111524</v>
      </c>
      <c r="U177" s="29" t="n">
        <v>4.25</v>
      </c>
      <c r="V177" s="30" t="n">
        <v>60103.2941176471</v>
      </c>
      <c r="W177" s="29" t="n">
        <v>0</v>
      </c>
      <c r="X177" s="30" t="n">
        <v>0</v>
      </c>
      <c r="Y177" s="29" t="n">
        <v>1</v>
      </c>
      <c r="Z177" s="30" t="n">
        <v>80582</v>
      </c>
    </row>
    <row r="178" customFormat="false" ht="15" hidden="false" customHeight="false" outlineLevel="0" collapsed="false">
      <c r="A178" s="27" t="n">
        <v>2711.5</v>
      </c>
      <c r="B178" s="28" t="s">
        <v>302</v>
      </c>
      <c r="C178" s="29" t="n">
        <v>173.5</v>
      </c>
      <c r="D178" s="30" t="n">
        <v>48416.7146974063</v>
      </c>
      <c r="E178" s="29" t="n">
        <v>15.5</v>
      </c>
      <c r="F178" s="30" t="n">
        <v>16812.9032258065</v>
      </c>
      <c r="G178" s="29" t="n">
        <v>9.5</v>
      </c>
      <c r="H178" s="30" t="n">
        <v>95658.2105263158</v>
      </c>
      <c r="I178" s="29" t="n">
        <v>3.5</v>
      </c>
      <c r="J178" s="30" t="n">
        <v>80184.2857142857</v>
      </c>
      <c r="K178" s="29" t="n">
        <v>1</v>
      </c>
      <c r="L178" s="30" t="n">
        <v>50783</v>
      </c>
      <c r="M178" s="29" t="n">
        <v>16</v>
      </c>
      <c r="N178" s="30" t="n">
        <v>55568.375</v>
      </c>
      <c r="O178" s="29" t="n">
        <v>12</v>
      </c>
      <c r="P178" s="30" t="n">
        <v>67970.9166666667</v>
      </c>
      <c r="Q178" s="29" t="n">
        <v>3.72</v>
      </c>
      <c r="R178" s="30" t="n">
        <v>48176.8817204301</v>
      </c>
      <c r="S178" s="29" t="n">
        <v>1</v>
      </c>
      <c r="T178" s="30" t="n">
        <v>136001</v>
      </c>
      <c r="U178" s="29" t="n">
        <v>1.5</v>
      </c>
      <c r="V178" s="30" t="n">
        <v>97776</v>
      </c>
      <c r="W178" s="29" t="n">
        <v>1</v>
      </c>
      <c r="X178" s="30" t="n">
        <v>54752</v>
      </c>
      <c r="Y178" s="29" t="n">
        <v>1</v>
      </c>
      <c r="Z178" s="30" t="n">
        <v>84864</v>
      </c>
    </row>
    <row r="179" customFormat="false" ht="15" hidden="false" customHeight="false" outlineLevel="0" collapsed="false">
      <c r="A179" s="27" t="n">
        <v>2927.25</v>
      </c>
      <c r="B179" s="28" t="s">
        <v>74</v>
      </c>
      <c r="C179" s="29" t="n">
        <v>203.2</v>
      </c>
      <c r="D179" s="30" t="n">
        <v>34902.9330708661</v>
      </c>
      <c r="E179" s="29" t="n">
        <v>36.95</v>
      </c>
      <c r="F179" s="30" t="n">
        <v>12860.4059539919</v>
      </c>
      <c r="G179" s="29" t="n">
        <v>15.5</v>
      </c>
      <c r="H179" s="30" t="n">
        <v>56404.5161290323</v>
      </c>
      <c r="I179" s="29" t="n">
        <v>1.42</v>
      </c>
      <c r="J179" s="30" t="n">
        <v>68015.4929577465</v>
      </c>
      <c r="K179" s="29" t="n">
        <v>6.51</v>
      </c>
      <c r="L179" s="30" t="n">
        <v>37962.5192012289</v>
      </c>
      <c r="M179" s="29" t="n">
        <v>11.52</v>
      </c>
      <c r="N179" s="30" t="n">
        <v>35959.375</v>
      </c>
      <c r="O179" s="29" t="n">
        <v>9.16</v>
      </c>
      <c r="P179" s="30" t="n">
        <v>35116.7030567686</v>
      </c>
      <c r="Q179" s="29" t="n">
        <v>1.36</v>
      </c>
      <c r="R179" s="30" t="n">
        <v>43658.0882352941</v>
      </c>
      <c r="S179" s="29" t="n">
        <v>0.95</v>
      </c>
      <c r="T179" s="30" t="n">
        <v>114736.842105263</v>
      </c>
      <c r="U179" s="29" t="n">
        <v>2.6</v>
      </c>
      <c r="V179" s="30" t="n">
        <v>66918.0769230769</v>
      </c>
      <c r="W179" s="29" t="n">
        <v>3</v>
      </c>
      <c r="X179" s="30" t="n">
        <v>30269.6666666667</v>
      </c>
      <c r="Y179" s="29" t="n">
        <v>0.92</v>
      </c>
      <c r="Z179" s="30" t="n">
        <v>75000</v>
      </c>
    </row>
    <row r="180" customFormat="false" ht="15" hidden="false" customHeight="false" outlineLevel="0" collapsed="false">
      <c r="A180" s="27" t="n">
        <v>2980</v>
      </c>
      <c r="B180" s="28" t="s">
        <v>73</v>
      </c>
      <c r="C180" s="29" t="n">
        <v>200.35</v>
      </c>
      <c r="D180" s="30" t="n">
        <v>40193.9705515348</v>
      </c>
      <c r="E180" s="29" t="n">
        <v>62.15</v>
      </c>
      <c r="F180" s="30" t="n">
        <v>16810.0080450523</v>
      </c>
      <c r="G180" s="29" t="n">
        <v>15.5</v>
      </c>
      <c r="H180" s="30" t="n">
        <v>58143.0967741935</v>
      </c>
      <c r="I180" s="29" t="n">
        <v>2.75</v>
      </c>
      <c r="J180" s="30" t="n">
        <v>60516.7272727273</v>
      </c>
      <c r="K180" s="29" t="n">
        <v>1</v>
      </c>
      <c r="L180" s="30" t="n">
        <v>65512</v>
      </c>
      <c r="M180" s="29" t="n">
        <v>13</v>
      </c>
      <c r="N180" s="30" t="n">
        <v>46610.3846153846</v>
      </c>
      <c r="O180" s="29" t="n">
        <v>6.8</v>
      </c>
      <c r="P180" s="30" t="n">
        <v>52111.9117647059</v>
      </c>
      <c r="Q180" s="29" t="n">
        <v>1</v>
      </c>
      <c r="R180" s="30" t="n">
        <v>42923</v>
      </c>
      <c r="S180" s="29" t="n">
        <v>1</v>
      </c>
      <c r="T180" s="30" t="n">
        <v>123578</v>
      </c>
      <c r="U180" s="29" t="n">
        <v>7.75</v>
      </c>
      <c r="V180" s="30" t="n">
        <v>47100.5161290323</v>
      </c>
      <c r="W180" s="29" t="n">
        <v>1.25</v>
      </c>
      <c r="X180" s="30" t="n">
        <v>43806.4</v>
      </c>
      <c r="Y180" s="29" t="n">
        <v>1</v>
      </c>
      <c r="Z180" s="30" t="n">
        <v>82884</v>
      </c>
    </row>
    <row r="181" customFormat="false" ht="15" hidden="false" customHeight="false" outlineLevel="0" collapsed="false">
      <c r="A181" s="27" t="n">
        <v>2982.5</v>
      </c>
      <c r="B181" s="28" t="s">
        <v>68</v>
      </c>
      <c r="C181" s="29" t="n">
        <v>202</v>
      </c>
      <c r="D181" s="30" t="n">
        <v>43049.9356435644</v>
      </c>
      <c r="E181" s="29" t="n">
        <v>28.5</v>
      </c>
      <c r="F181" s="30" t="n">
        <v>17821.0175438597</v>
      </c>
      <c r="G181" s="29" t="n">
        <v>15</v>
      </c>
      <c r="H181" s="30" t="n">
        <v>59512</v>
      </c>
      <c r="I181" s="29" t="n">
        <v>1.49</v>
      </c>
      <c r="J181" s="30" t="n">
        <v>50027.5167785235</v>
      </c>
      <c r="K181" s="29" t="n">
        <v>3</v>
      </c>
      <c r="L181" s="30" t="n">
        <v>28056.6666666667</v>
      </c>
      <c r="M181" s="29" t="n">
        <v>12.41</v>
      </c>
      <c r="N181" s="30" t="n">
        <v>47241.1764705882</v>
      </c>
      <c r="O181" s="29" t="n">
        <v>3</v>
      </c>
      <c r="P181" s="30" t="n">
        <v>37903.3333333333</v>
      </c>
      <c r="Q181" s="29" t="n">
        <v>4</v>
      </c>
      <c r="R181" s="30" t="n">
        <v>34934.25</v>
      </c>
      <c r="S181" s="29" t="n">
        <v>1</v>
      </c>
      <c r="T181" s="30" t="n">
        <v>116867</v>
      </c>
      <c r="U181" s="29" t="n">
        <v>3.07</v>
      </c>
      <c r="V181" s="30" t="n">
        <v>88915.9609120521</v>
      </c>
      <c r="W181" s="29" t="n">
        <v>0</v>
      </c>
      <c r="X181" s="30" t="n">
        <v>0</v>
      </c>
      <c r="Y181" s="29" t="n">
        <v>1</v>
      </c>
      <c r="Z181" s="30" t="n">
        <v>90000</v>
      </c>
    </row>
    <row r="182" customFormat="false" ht="15" hidden="false" customHeight="false" outlineLevel="0" collapsed="false">
      <c r="A182" s="27" t="n">
        <v>3597.75</v>
      </c>
      <c r="B182" s="28" t="s">
        <v>211</v>
      </c>
      <c r="C182" s="29" t="n">
        <v>205.16</v>
      </c>
      <c r="D182" s="30" t="n">
        <v>47072.1241957497</v>
      </c>
      <c r="E182" s="29" t="n">
        <v>74</v>
      </c>
      <c r="F182" s="30" t="n">
        <v>14514.6756756757</v>
      </c>
      <c r="G182" s="29" t="n">
        <v>13.65</v>
      </c>
      <c r="H182" s="30" t="n">
        <v>79609.0842490843</v>
      </c>
      <c r="I182" s="29" t="n">
        <v>1.97</v>
      </c>
      <c r="J182" s="30" t="n">
        <v>68577.1573604061</v>
      </c>
      <c r="K182" s="29" t="n">
        <v>0</v>
      </c>
      <c r="L182" s="30" t="n">
        <v>0</v>
      </c>
      <c r="M182" s="29" t="n">
        <v>10.69</v>
      </c>
      <c r="N182" s="30" t="n">
        <v>50961.5528531338</v>
      </c>
      <c r="O182" s="29" t="n">
        <v>13.24</v>
      </c>
      <c r="P182" s="30" t="n">
        <v>53931.5709969789</v>
      </c>
      <c r="Q182" s="29" t="n">
        <v>3</v>
      </c>
      <c r="R182" s="30" t="n">
        <v>48978.6666666667</v>
      </c>
      <c r="S182" s="29" t="n">
        <v>1</v>
      </c>
      <c r="T182" s="30" t="n">
        <v>119700</v>
      </c>
      <c r="U182" s="29" t="n">
        <v>1.47</v>
      </c>
      <c r="V182" s="30" t="n">
        <v>101789.115646259</v>
      </c>
      <c r="W182" s="29" t="n">
        <v>0</v>
      </c>
      <c r="X182" s="30" t="n">
        <v>0</v>
      </c>
      <c r="Y182" s="29" t="n">
        <v>1</v>
      </c>
      <c r="Z182" s="30" t="n">
        <v>85000</v>
      </c>
    </row>
    <row r="183" customFormat="false" ht="15" hidden="false" customHeight="false" outlineLevel="0" collapsed="false">
      <c r="A183" s="27" t="n">
        <v>3626.25</v>
      </c>
      <c r="B183" s="28" t="s">
        <v>411</v>
      </c>
      <c r="C183" s="29" t="n">
        <v>0</v>
      </c>
      <c r="D183" s="30" t="n">
        <v>0</v>
      </c>
      <c r="E183" s="29" t="n">
        <v>0</v>
      </c>
      <c r="F183" s="30" t="n">
        <v>0</v>
      </c>
      <c r="G183" s="29" t="n">
        <v>0</v>
      </c>
      <c r="H183" s="30" t="n">
        <v>0</v>
      </c>
      <c r="I183" s="29" t="n">
        <v>0</v>
      </c>
      <c r="J183" s="30" t="n">
        <v>0</v>
      </c>
      <c r="K183" s="29" t="n">
        <v>0</v>
      </c>
      <c r="L183" s="30" t="n">
        <v>0</v>
      </c>
      <c r="M183" s="29" t="n">
        <v>0</v>
      </c>
      <c r="N183" s="30" t="n">
        <v>0</v>
      </c>
      <c r="O183" s="29" t="n">
        <v>0</v>
      </c>
      <c r="P183" s="30" t="n">
        <v>0</v>
      </c>
      <c r="Q183" s="29" t="n">
        <v>0</v>
      </c>
      <c r="R183" s="30" t="n">
        <v>0</v>
      </c>
      <c r="S183" s="29" t="n">
        <v>0</v>
      </c>
      <c r="T183" s="30" t="n">
        <v>0</v>
      </c>
      <c r="U183" s="29" t="n">
        <v>0</v>
      </c>
      <c r="V183" s="30" t="n">
        <v>0</v>
      </c>
      <c r="W183" s="29" t="n">
        <v>0</v>
      </c>
      <c r="X183" s="30" t="n">
        <v>0</v>
      </c>
      <c r="Y183" s="29" t="n">
        <v>0</v>
      </c>
      <c r="Z183" s="30" t="n">
        <v>0</v>
      </c>
    </row>
    <row r="184" customFormat="false" ht="15" hidden="false" customHeight="false" outlineLevel="0" collapsed="false">
      <c r="A184" s="27" t="n">
        <v>3646.25</v>
      </c>
      <c r="B184" s="28" t="s">
        <v>197</v>
      </c>
      <c r="C184" s="29" t="n">
        <v>265.6</v>
      </c>
      <c r="D184" s="30" t="n">
        <v>45140.7153614458</v>
      </c>
      <c r="E184" s="29" t="n">
        <v>125.21</v>
      </c>
      <c r="F184" s="30" t="n">
        <v>9744.72486223145</v>
      </c>
      <c r="G184" s="29" t="n">
        <v>13</v>
      </c>
      <c r="H184" s="30" t="n">
        <v>73841.3846153846</v>
      </c>
      <c r="I184" s="29" t="n">
        <v>0.4</v>
      </c>
      <c r="J184" s="30" t="n">
        <v>67907.5</v>
      </c>
      <c r="K184" s="29" t="n">
        <v>9</v>
      </c>
      <c r="L184" s="30" t="n">
        <v>43441.3333333333</v>
      </c>
      <c r="M184" s="29" t="n">
        <v>13.3</v>
      </c>
      <c r="N184" s="30" t="n">
        <v>51728.2706766917</v>
      </c>
      <c r="O184" s="29" t="n">
        <v>16.22</v>
      </c>
      <c r="P184" s="30" t="n">
        <v>41525.0308261406</v>
      </c>
      <c r="Q184" s="29" t="n">
        <v>8.5</v>
      </c>
      <c r="R184" s="30" t="n">
        <v>33863.4117647059</v>
      </c>
      <c r="S184" s="29" t="n">
        <v>1</v>
      </c>
      <c r="T184" s="30" t="n">
        <v>160000</v>
      </c>
      <c r="U184" s="29" t="n">
        <v>3</v>
      </c>
      <c r="V184" s="30" t="n">
        <v>59544.3333333333</v>
      </c>
      <c r="W184" s="29" t="n">
        <v>5.25</v>
      </c>
      <c r="X184" s="30" t="n">
        <v>68823.6190476191</v>
      </c>
      <c r="Y184" s="29" t="n">
        <v>0.5</v>
      </c>
      <c r="Z184" s="30" t="n">
        <v>139050</v>
      </c>
    </row>
    <row r="185" customFormat="false" ht="15" hidden="false" customHeight="false" outlineLevel="0" collapsed="false">
      <c r="A185" s="27" t="n">
        <v>3649</v>
      </c>
      <c r="B185" s="28" t="s">
        <v>152</v>
      </c>
      <c r="C185" s="29" t="n">
        <v>206.39</v>
      </c>
      <c r="D185" s="30" t="n">
        <v>48052.2263675566</v>
      </c>
      <c r="E185" s="29" t="n">
        <v>38.75</v>
      </c>
      <c r="F185" s="30" t="n">
        <v>16203.6129032258</v>
      </c>
      <c r="G185" s="29" t="n">
        <v>10</v>
      </c>
      <c r="H185" s="30" t="n">
        <v>90390.6</v>
      </c>
      <c r="I185" s="29" t="n">
        <v>1.15</v>
      </c>
      <c r="J185" s="30" t="n">
        <v>69473.0434782609</v>
      </c>
      <c r="K185" s="29" t="n">
        <v>2</v>
      </c>
      <c r="L185" s="30" t="n">
        <v>66336</v>
      </c>
      <c r="M185" s="29" t="n">
        <v>10.4</v>
      </c>
      <c r="N185" s="30" t="n">
        <v>54568.5576923077</v>
      </c>
      <c r="O185" s="29" t="n">
        <v>1</v>
      </c>
      <c r="P185" s="30" t="n">
        <v>56420</v>
      </c>
      <c r="Q185" s="29" t="n">
        <v>2</v>
      </c>
      <c r="R185" s="30" t="n">
        <v>58629.5</v>
      </c>
      <c r="S185" s="29" t="n">
        <v>0</v>
      </c>
      <c r="T185" s="30" t="n">
        <v>0</v>
      </c>
      <c r="U185" s="29" t="n">
        <v>3.67</v>
      </c>
      <c r="V185" s="30" t="n">
        <v>85783.10626703</v>
      </c>
      <c r="W185" s="29" t="n">
        <v>2</v>
      </c>
      <c r="X185" s="30" t="n">
        <v>41033</v>
      </c>
      <c r="Y185" s="29" t="n">
        <v>0</v>
      </c>
      <c r="Z185" s="30" t="n">
        <v>0</v>
      </c>
    </row>
    <row r="186" customFormat="false" ht="15" hidden="false" customHeight="false" outlineLevel="0" collapsed="false">
      <c r="A186" s="27" t="n">
        <v>3864.5</v>
      </c>
      <c r="B186" s="28" t="s">
        <v>66</v>
      </c>
      <c r="C186" s="29" t="n">
        <v>251.34</v>
      </c>
      <c r="D186" s="30" t="n">
        <v>46505.0807670884</v>
      </c>
      <c r="E186" s="29" t="n">
        <v>38.76</v>
      </c>
      <c r="F186" s="30" t="n">
        <v>23205.4953560372</v>
      </c>
      <c r="G186" s="29" t="n">
        <v>13</v>
      </c>
      <c r="H186" s="30" t="n">
        <v>93227.7692307692</v>
      </c>
      <c r="I186" s="29" t="n">
        <v>1.86</v>
      </c>
      <c r="J186" s="30" t="n">
        <v>99936.5591397849</v>
      </c>
      <c r="K186" s="29" t="n">
        <v>1</v>
      </c>
      <c r="L186" s="30" t="n">
        <v>24084</v>
      </c>
      <c r="M186" s="29" t="n">
        <v>13.2</v>
      </c>
      <c r="N186" s="30" t="n">
        <v>49533.1060606061</v>
      </c>
      <c r="O186" s="29" t="n">
        <v>15.1</v>
      </c>
      <c r="P186" s="30" t="n">
        <v>47394.1059602649</v>
      </c>
      <c r="Q186" s="29" t="n">
        <v>1.6</v>
      </c>
      <c r="R186" s="30" t="n">
        <v>42591.875</v>
      </c>
      <c r="S186" s="29" t="n">
        <v>1</v>
      </c>
      <c r="T186" s="30" t="n">
        <v>145195</v>
      </c>
      <c r="U186" s="29" t="n">
        <v>2.75</v>
      </c>
      <c r="V186" s="30" t="n">
        <v>87166.1818181818</v>
      </c>
      <c r="W186" s="29" t="n">
        <v>0</v>
      </c>
      <c r="X186" s="30" t="n">
        <v>0</v>
      </c>
      <c r="Y186" s="29" t="n">
        <v>1.25</v>
      </c>
      <c r="Z186" s="30" t="n">
        <v>99231.2</v>
      </c>
    </row>
    <row r="187" customFormat="false" ht="15" hidden="false" customHeight="false" outlineLevel="0" collapsed="false">
      <c r="A187" s="27" t="n">
        <v>3929.75</v>
      </c>
      <c r="B187" s="28" t="s">
        <v>70</v>
      </c>
      <c r="C187" s="29" t="n">
        <v>246.01</v>
      </c>
      <c r="D187" s="30" t="n">
        <v>45091.3865290029</v>
      </c>
      <c r="E187" s="29" t="n">
        <v>35</v>
      </c>
      <c r="F187" s="30" t="n">
        <v>15194.9714285714</v>
      </c>
      <c r="G187" s="29" t="n">
        <v>14</v>
      </c>
      <c r="H187" s="30" t="n">
        <v>66360.3571428571</v>
      </c>
      <c r="I187" s="29" t="n">
        <v>0.1</v>
      </c>
      <c r="J187" s="30" t="n">
        <v>71000</v>
      </c>
      <c r="K187" s="29" t="n">
        <v>2</v>
      </c>
      <c r="L187" s="30" t="n">
        <v>51797.5</v>
      </c>
      <c r="M187" s="29" t="n">
        <v>4.9</v>
      </c>
      <c r="N187" s="30" t="n">
        <v>53684.693877551</v>
      </c>
      <c r="O187" s="29" t="n">
        <v>0</v>
      </c>
      <c r="P187" s="30" t="n">
        <v>0</v>
      </c>
      <c r="Q187" s="29" t="n">
        <v>1.3</v>
      </c>
      <c r="R187" s="30" t="n">
        <v>51987.6923076923</v>
      </c>
      <c r="S187" s="29" t="n">
        <v>1</v>
      </c>
      <c r="T187" s="30" t="n">
        <v>120000</v>
      </c>
      <c r="U187" s="29" t="n">
        <v>2.4</v>
      </c>
      <c r="V187" s="30" t="n">
        <v>79958.3333333333</v>
      </c>
      <c r="W187" s="29" t="n">
        <v>1.92</v>
      </c>
      <c r="X187" s="30" t="n">
        <v>76394.7916666667</v>
      </c>
      <c r="Y187" s="29" t="n">
        <v>1</v>
      </c>
      <c r="Z187" s="30" t="n">
        <v>90000</v>
      </c>
    </row>
    <row r="188" s="35" customFormat="true" ht="15" hidden="false" customHeight="false" outlineLevel="0" collapsed="false">
      <c r="A188" s="31" t="n">
        <v>36625</v>
      </c>
      <c r="B188" s="32" t="s">
        <v>406</v>
      </c>
      <c r="C188" s="33" t="n">
        <v>2119.24</v>
      </c>
      <c r="D188" s="34" t="n">
        <v>44668.0383218979</v>
      </c>
      <c r="E188" s="33" t="n">
        <v>499.2</v>
      </c>
      <c r="F188" s="34" t="n">
        <v>15901.6034913334</v>
      </c>
      <c r="G188" s="33" t="n">
        <v>128.15</v>
      </c>
      <c r="H188" s="34" t="n">
        <v>74313.7018667637</v>
      </c>
      <c r="I188" s="33" t="n">
        <v>15.14</v>
      </c>
      <c r="J188" s="34" t="n">
        <v>71772.0282701735</v>
      </c>
      <c r="K188" s="33" t="n">
        <v>26.28</v>
      </c>
      <c r="L188" s="34" t="n">
        <v>45798.1565346243</v>
      </c>
      <c r="M188" s="33" t="n">
        <v>117.08</v>
      </c>
      <c r="N188" s="34" t="n">
        <v>50138.2593446949</v>
      </c>
      <c r="O188" s="33" t="n">
        <v>93.91</v>
      </c>
      <c r="P188" s="34" t="n">
        <v>48333.1316056386</v>
      </c>
      <c r="Q188" s="33" t="n">
        <v>28.6</v>
      </c>
      <c r="R188" s="34" t="n">
        <v>45664.2893996676</v>
      </c>
      <c r="S188" s="33" t="n">
        <v>8.95</v>
      </c>
      <c r="T188" s="34" t="n">
        <v>127511.315789474</v>
      </c>
      <c r="U188" s="33" t="n">
        <v>32.46</v>
      </c>
      <c r="V188" s="34" t="n">
        <v>77505.4918479945</v>
      </c>
      <c r="W188" s="33" t="n">
        <v>14.42</v>
      </c>
      <c r="X188" s="34" t="n">
        <v>52513.2462301587</v>
      </c>
      <c r="Y188" s="33" t="n">
        <v>8.67</v>
      </c>
      <c r="Z188" s="34" t="n">
        <v>91845.6888888889</v>
      </c>
    </row>
    <row r="189" customFormat="false" ht="15" hidden="false" customHeight="false" outlineLevel="0" collapsed="false">
      <c r="A189" s="36"/>
      <c r="B189" s="28"/>
      <c r="C189" s="29"/>
      <c r="D189" s="30"/>
      <c r="E189" s="29"/>
      <c r="F189" s="30"/>
      <c r="G189" s="29"/>
      <c r="H189" s="30"/>
      <c r="I189" s="29"/>
      <c r="J189" s="30"/>
      <c r="K189" s="29"/>
      <c r="L189" s="30"/>
      <c r="M189" s="29"/>
      <c r="N189" s="30"/>
      <c r="O189" s="29"/>
      <c r="P189" s="30"/>
      <c r="Q189" s="29"/>
      <c r="R189" s="30"/>
      <c r="S189" s="29"/>
      <c r="T189" s="30"/>
      <c r="U189" s="29"/>
      <c r="V189" s="30"/>
      <c r="W189" s="29"/>
      <c r="X189" s="30"/>
      <c r="Y189" s="29"/>
      <c r="Z189" s="30"/>
    </row>
    <row r="190" customFormat="false" ht="15" hidden="false" customHeight="false" outlineLevel="0" collapsed="false">
      <c r="A190" s="37" t="s">
        <v>412</v>
      </c>
      <c r="B190" s="28"/>
      <c r="C190" s="29"/>
      <c r="D190" s="30"/>
      <c r="E190" s="29"/>
      <c r="F190" s="30"/>
      <c r="G190" s="29"/>
      <c r="H190" s="30"/>
      <c r="I190" s="29"/>
      <c r="J190" s="30"/>
      <c r="K190" s="29"/>
      <c r="L190" s="30"/>
      <c r="M190" s="29"/>
      <c r="N190" s="30"/>
      <c r="O190" s="29"/>
      <c r="P190" s="30"/>
      <c r="Q190" s="29"/>
      <c r="R190" s="30"/>
      <c r="S190" s="29"/>
      <c r="T190" s="30"/>
      <c r="U190" s="29"/>
      <c r="V190" s="30"/>
      <c r="W190" s="29"/>
      <c r="X190" s="30"/>
      <c r="Y190" s="29"/>
      <c r="Z190" s="30"/>
    </row>
    <row r="191" customFormat="false" ht="15" hidden="false" customHeight="false" outlineLevel="0" collapsed="false">
      <c r="A191" s="27" t="n">
        <v>5163.75</v>
      </c>
      <c r="B191" s="28" t="s">
        <v>113</v>
      </c>
      <c r="C191" s="29" t="n">
        <v>291.5</v>
      </c>
      <c r="D191" s="30" t="n">
        <v>43862.5488850772</v>
      </c>
      <c r="E191" s="29" t="n">
        <v>97.51</v>
      </c>
      <c r="F191" s="30" t="n">
        <v>15010.6655727618</v>
      </c>
      <c r="G191" s="29" t="n">
        <v>13</v>
      </c>
      <c r="H191" s="30" t="n">
        <v>99507.3846153846</v>
      </c>
      <c r="I191" s="29" t="n">
        <v>5.54</v>
      </c>
      <c r="J191" s="30" t="n">
        <v>82497.1119133574</v>
      </c>
      <c r="K191" s="29" t="n">
        <v>2</v>
      </c>
      <c r="L191" s="30" t="n">
        <v>48914</v>
      </c>
      <c r="M191" s="29" t="n">
        <v>20.93</v>
      </c>
      <c r="N191" s="30" t="n">
        <v>45277.209746775</v>
      </c>
      <c r="O191" s="29" t="n">
        <v>1</v>
      </c>
      <c r="P191" s="30" t="n">
        <v>81264</v>
      </c>
      <c r="Q191" s="29" t="n">
        <v>5</v>
      </c>
      <c r="R191" s="30" t="n">
        <v>31842.4</v>
      </c>
      <c r="S191" s="29" t="n">
        <v>1</v>
      </c>
      <c r="T191" s="30" t="n">
        <v>151394</v>
      </c>
      <c r="U191" s="29" t="n">
        <v>3</v>
      </c>
      <c r="V191" s="30" t="n">
        <v>117167.333333333</v>
      </c>
      <c r="W191" s="29" t="n">
        <v>1</v>
      </c>
      <c r="X191" s="30" t="n">
        <v>97323</v>
      </c>
      <c r="Y191" s="29" t="n">
        <v>2</v>
      </c>
      <c r="Z191" s="30" t="n">
        <v>91211.5</v>
      </c>
    </row>
    <row r="192" customFormat="false" ht="15" hidden="false" customHeight="false" outlineLevel="0" collapsed="false">
      <c r="A192" s="27" t="n">
        <v>5917.25</v>
      </c>
      <c r="B192" s="28" t="s">
        <v>86</v>
      </c>
      <c r="C192" s="29" t="n">
        <v>449</v>
      </c>
      <c r="D192" s="30" t="n">
        <v>38290.2004454343</v>
      </c>
      <c r="E192" s="29" t="n">
        <v>88.5</v>
      </c>
      <c r="F192" s="30" t="n">
        <v>15662.5310734463</v>
      </c>
      <c r="G192" s="29" t="n">
        <v>33</v>
      </c>
      <c r="H192" s="30" t="n">
        <v>62936.6666666667</v>
      </c>
      <c r="I192" s="29" t="n">
        <v>11.33</v>
      </c>
      <c r="J192" s="30" t="n">
        <v>34915.4457193292</v>
      </c>
      <c r="K192" s="29" t="n">
        <v>6</v>
      </c>
      <c r="L192" s="30" t="n">
        <v>27993.3333333333</v>
      </c>
      <c r="M192" s="29" t="n">
        <v>35</v>
      </c>
      <c r="N192" s="30" t="n">
        <v>35594.6285714286</v>
      </c>
      <c r="O192" s="29" t="n">
        <v>5</v>
      </c>
      <c r="P192" s="30" t="n">
        <v>55135.8</v>
      </c>
      <c r="Q192" s="29" t="n">
        <v>3</v>
      </c>
      <c r="R192" s="30" t="n">
        <v>30454.6666666667</v>
      </c>
      <c r="S192" s="29" t="n">
        <v>1</v>
      </c>
      <c r="T192" s="30" t="n">
        <v>125000</v>
      </c>
      <c r="U192" s="29" t="n">
        <v>3</v>
      </c>
      <c r="V192" s="30" t="n">
        <v>71639.3333333333</v>
      </c>
      <c r="W192" s="29" t="n">
        <v>4</v>
      </c>
      <c r="X192" s="30" t="n">
        <v>52806</v>
      </c>
      <c r="Y192" s="29" t="n">
        <v>1</v>
      </c>
      <c r="Z192" s="30" t="n">
        <v>97000</v>
      </c>
    </row>
    <row r="193" customFormat="false" ht="15" hidden="false" customHeight="false" outlineLevel="0" collapsed="false">
      <c r="A193" s="27" t="n">
        <v>5932.5</v>
      </c>
      <c r="B193" s="28" t="s">
        <v>36</v>
      </c>
      <c r="C193" s="29" t="n">
        <v>362.86</v>
      </c>
      <c r="D193" s="30" t="n">
        <v>42943.6531995811</v>
      </c>
      <c r="E193" s="29" t="n">
        <v>77.15</v>
      </c>
      <c r="F193" s="30" t="n">
        <v>15059.7148412184</v>
      </c>
      <c r="G193" s="29" t="n">
        <v>18.22</v>
      </c>
      <c r="H193" s="30" t="n">
        <v>69145.5543358946</v>
      </c>
      <c r="I193" s="29" t="n">
        <v>2</v>
      </c>
      <c r="J193" s="30" t="n">
        <v>58668.5</v>
      </c>
      <c r="K193" s="29" t="n">
        <v>3.65</v>
      </c>
      <c r="L193" s="30" t="n">
        <v>45444.3835616438</v>
      </c>
      <c r="M193" s="29" t="n">
        <v>13.79</v>
      </c>
      <c r="N193" s="30" t="n">
        <v>45989.9202320522</v>
      </c>
      <c r="O193" s="29" t="n">
        <v>14.55</v>
      </c>
      <c r="P193" s="30" t="n">
        <v>57029.2783505155</v>
      </c>
      <c r="Q193" s="29" t="n">
        <v>12.05</v>
      </c>
      <c r="R193" s="30" t="n">
        <v>47435.601659751</v>
      </c>
      <c r="S193" s="29" t="n">
        <v>1</v>
      </c>
      <c r="T193" s="30" t="n">
        <v>120000</v>
      </c>
      <c r="U193" s="29" t="n">
        <v>5.71</v>
      </c>
      <c r="V193" s="30" t="n">
        <v>90650.6129597198</v>
      </c>
      <c r="W193" s="29" t="n">
        <v>7.4</v>
      </c>
      <c r="X193" s="30" t="n">
        <v>57613.1081081081</v>
      </c>
      <c r="Y193" s="29" t="n">
        <v>1</v>
      </c>
      <c r="Z193" s="30" t="n">
        <v>88406</v>
      </c>
    </row>
    <row r="194" customFormat="false" ht="15" hidden="false" customHeight="false" outlineLevel="0" collapsed="false">
      <c r="A194" s="27" t="n">
        <v>6332.75</v>
      </c>
      <c r="B194" s="28" t="s">
        <v>82</v>
      </c>
      <c r="C194" s="29" t="n">
        <v>362.44</v>
      </c>
      <c r="D194" s="30" t="n">
        <v>59048.7832468823</v>
      </c>
      <c r="E194" s="29" t="n">
        <v>54</v>
      </c>
      <c r="F194" s="30" t="n">
        <v>22971.3703703704</v>
      </c>
      <c r="G194" s="29" t="n">
        <v>24</v>
      </c>
      <c r="H194" s="30" t="n">
        <v>89940.3333333333</v>
      </c>
      <c r="I194" s="29" t="n">
        <v>9</v>
      </c>
      <c r="J194" s="30" t="n">
        <v>101405.222222222</v>
      </c>
      <c r="K194" s="29" t="n">
        <v>3.1</v>
      </c>
      <c r="L194" s="30" t="n">
        <v>66671.2903225806</v>
      </c>
      <c r="M194" s="29" t="n">
        <v>15.43</v>
      </c>
      <c r="N194" s="30" t="n">
        <v>59847.958522359</v>
      </c>
      <c r="O194" s="29" t="n">
        <v>25.94</v>
      </c>
      <c r="P194" s="30" t="n">
        <v>63079.3369313801</v>
      </c>
      <c r="Q194" s="29" t="n">
        <v>6.6</v>
      </c>
      <c r="R194" s="30" t="n">
        <v>61447.7272727273</v>
      </c>
      <c r="S194" s="29" t="n">
        <v>1</v>
      </c>
      <c r="T194" s="30" t="n">
        <v>145000</v>
      </c>
      <c r="U194" s="29" t="n">
        <v>3</v>
      </c>
      <c r="V194" s="30" t="n">
        <v>120863.333333333</v>
      </c>
      <c r="W194" s="29" t="n">
        <v>1</v>
      </c>
      <c r="X194" s="30" t="n">
        <v>60600</v>
      </c>
      <c r="Y194" s="29" t="n">
        <v>1.25</v>
      </c>
      <c r="Z194" s="30" t="n">
        <v>115342.4</v>
      </c>
    </row>
    <row r="195" customFormat="false" ht="15" hidden="false" customHeight="false" outlineLevel="0" collapsed="false">
      <c r="A195" s="27" t="n">
        <v>8194</v>
      </c>
      <c r="B195" s="28" t="s">
        <v>98</v>
      </c>
      <c r="C195" s="29" t="n">
        <v>476.41</v>
      </c>
      <c r="D195" s="30" t="n">
        <v>46245.9751054764</v>
      </c>
      <c r="E195" s="29" t="n">
        <v>104.42</v>
      </c>
      <c r="F195" s="30" t="n">
        <v>16053.7157632637</v>
      </c>
      <c r="G195" s="29" t="n">
        <v>25.4</v>
      </c>
      <c r="H195" s="30" t="n">
        <v>70401.4173228347</v>
      </c>
      <c r="I195" s="29" t="n">
        <v>10.38</v>
      </c>
      <c r="J195" s="30" t="n">
        <v>56189.5953757225</v>
      </c>
      <c r="K195" s="29" t="n">
        <v>4.03</v>
      </c>
      <c r="L195" s="30" t="n">
        <v>53127.2952853598</v>
      </c>
      <c r="M195" s="29" t="n">
        <v>18</v>
      </c>
      <c r="N195" s="30" t="n">
        <v>59416.4444444444</v>
      </c>
      <c r="O195" s="29" t="n">
        <v>32.79</v>
      </c>
      <c r="P195" s="30" t="n">
        <v>51350.5336992986</v>
      </c>
      <c r="Q195" s="29" t="n">
        <v>9.49</v>
      </c>
      <c r="R195" s="30" t="n">
        <v>43978.9251844046</v>
      </c>
      <c r="S195" s="29" t="n">
        <v>1</v>
      </c>
      <c r="T195" s="30" t="n">
        <v>150000</v>
      </c>
      <c r="U195" s="29" t="n">
        <v>3</v>
      </c>
      <c r="V195" s="30" t="n">
        <v>110802</v>
      </c>
      <c r="W195" s="29" t="n">
        <v>8.7</v>
      </c>
      <c r="X195" s="30" t="n">
        <v>79554.7126436782</v>
      </c>
      <c r="Y195" s="29" t="n">
        <v>1</v>
      </c>
      <c r="Z195" s="30" t="n">
        <v>109100</v>
      </c>
    </row>
    <row r="196" customFormat="false" ht="15" hidden="false" customHeight="false" outlineLevel="0" collapsed="false">
      <c r="A196" s="27" t="n">
        <v>8258.25</v>
      </c>
      <c r="B196" s="28" t="s">
        <v>205</v>
      </c>
      <c r="C196" s="29" t="n">
        <v>471.25</v>
      </c>
      <c r="D196" s="30" t="n">
        <v>45413.4090185676</v>
      </c>
      <c r="E196" s="29" t="n">
        <v>101</v>
      </c>
      <c r="F196" s="30" t="n">
        <v>15893.3366336634</v>
      </c>
      <c r="G196" s="29" t="n">
        <v>32</v>
      </c>
      <c r="H196" s="30" t="n">
        <v>72451.46875</v>
      </c>
      <c r="I196" s="29" t="n">
        <v>5</v>
      </c>
      <c r="J196" s="30" t="n">
        <v>63681.8</v>
      </c>
      <c r="K196" s="29" t="n">
        <v>4</v>
      </c>
      <c r="L196" s="30" t="n">
        <v>55315.25</v>
      </c>
      <c r="M196" s="29" t="n">
        <v>28</v>
      </c>
      <c r="N196" s="30" t="n">
        <v>48708.3571428571</v>
      </c>
      <c r="O196" s="29" t="n">
        <v>23</v>
      </c>
      <c r="P196" s="30" t="n">
        <v>64289.9565217391</v>
      </c>
      <c r="Q196" s="29" t="n">
        <v>8</v>
      </c>
      <c r="R196" s="30" t="n">
        <v>44513.125</v>
      </c>
      <c r="S196" s="29" t="n">
        <v>1</v>
      </c>
      <c r="T196" s="30" t="n">
        <v>150000</v>
      </c>
      <c r="U196" s="29" t="n">
        <v>2.25</v>
      </c>
      <c r="V196" s="30" t="n">
        <v>102470.222222222</v>
      </c>
      <c r="W196" s="29" t="n">
        <v>6</v>
      </c>
      <c r="X196" s="30" t="n">
        <v>74102.1666666667</v>
      </c>
      <c r="Y196" s="29" t="n">
        <v>0.85</v>
      </c>
      <c r="Z196" s="30" t="n">
        <v>100000</v>
      </c>
    </row>
    <row r="197" customFormat="false" ht="15" hidden="false" customHeight="false" outlineLevel="0" collapsed="false">
      <c r="A197" s="27" t="n">
        <v>9565</v>
      </c>
      <c r="B197" s="28" t="s">
        <v>159</v>
      </c>
      <c r="C197" s="29" t="n">
        <v>505</v>
      </c>
      <c r="D197" s="30" t="n">
        <v>51215.9821782178</v>
      </c>
      <c r="E197" s="29" t="n">
        <v>165.5</v>
      </c>
      <c r="F197" s="30" t="n">
        <v>17414.9546827795</v>
      </c>
      <c r="G197" s="29" t="n">
        <v>25.9</v>
      </c>
      <c r="H197" s="30" t="n">
        <v>81020.8108108108</v>
      </c>
      <c r="I197" s="29" t="n">
        <v>5.85</v>
      </c>
      <c r="J197" s="30" t="n">
        <v>86255.7264957265</v>
      </c>
      <c r="K197" s="29" t="n">
        <v>3</v>
      </c>
      <c r="L197" s="30" t="n">
        <v>52687.3333333333</v>
      </c>
      <c r="M197" s="29" t="n">
        <v>20.63</v>
      </c>
      <c r="N197" s="30" t="n">
        <v>53310.6640814348</v>
      </c>
      <c r="O197" s="29" t="n">
        <v>25.6</v>
      </c>
      <c r="P197" s="30" t="n">
        <v>74568.9453125</v>
      </c>
      <c r="Q197" s="29" t="n">
        <v>0</v>
      </c>
      <c r="R197" s="30" t="n">
        <v>0</v>
      </c>
      <c r="S197" s="29" t="n">
        <v>1</v>
      </c>
      <c r="T197" s="30" t="n">
        <v>160500</v>
      </c>
      <c r="U197" s="29" t="n">
        <v>3.95</v>
      </c>
      <c r="V197" s="30" t="n">
        <v>121628.35443038</v>
      </c>
      <c r="W197" s="29" t="n">
        <v>2</v>
      </c>
      <c r="X197" s="30" t="n">
        <v>80651</v>
      </c>
      <c r="Y197" s="29" t="n">
        <v>1</v>
      </c>
      <c r="Z197" s="30" t="n">
        <v>95160</v>
      </c>
    </row>
    <row r="198" s="35" customFormat="true" ht="15" hidden="false" customHeight="false" outlineLevel="0" collapsed="false">
      <c r="A198" s="31" t="n">
        <v>49363.5</v>
      </c>
      <c r="B198" s="32" t="s">
        <v>406</v>
      </c>
      <c r="C198" s="33" t="n">
        <v>2918.46</v>
      </c>
      <c r="D198" s="34" t="n">
        <v>46717.2217256052</v>
      </c>
      <c r="E198" s="33" t="n">
        <v>688.08</v>
      </c>
      <c r="F198" s="34" t="n">
        <v>16866.6127053576</v>
      </c>
      <c r="G198" s="33" t="n">
        <v>171.52</v>
      </c>
      <c r="H198" s="34" t="n">
        <v>77914.805119275</v>
      </c>
      <c r="I198" s="33" t="n">
        <v>49.1</v>
      </c>
      <c r="J198" s="34" t="n">
        <v>69087.6288180511</v>
      </c>
      <c r="K198" s="33" t="n">
        <v>25.78</v>
      </c>
      <c r="L198" s="34" t="n">
        <v>50021.8408337501</v>
      </c>
      <c r="M198" s="33" t="n">
        <v>151.78</v>
      </c>
      <c r="N198" s="34" t="n">
        <v>49735.0261059073</v>
      </c>
      <c r="O198" s="33" t="n">
        <v>127.88</v>
      </c>
      <c r="P198" s="34" t="n">
        <v>63816.8358307762</v>
      </c>
      <c r="Q198" s="33" t="n">
        <v>44.14</v>
      </c>
      <c r="R198" s="34" t="n">
        <v>43278.7409639249</v>
      </c>
      <c r="S198" s="33" t="n">
        <v>7</v>
      </c>
      <c r="T198" s="34" t="n">
        <v>143127.714285714</v>
      </c>
      <c r="U198" s="33" t="n">
        <v>23.91</v>
      </c>
      <c r="V198" s="34" t="n">
        <v>105031.598516046</v>
      </c>
      <c r="W198" s="33" t="n">
        <v>30.1</v>
      </c>
      <c r="X198" s="34" t="n">
        <v>71807.141059779</v>
      </c>
      <c r="Y198" s="33" t="n">
        <v>8.1</v>
      </c>
      <c r="Z198" s="34" t="n">
        <v>99459.9857142857</v>
      </c>
    </row>
    <row r="199" customFormat="false" ht="15" hidden="false" customHeight="false" outlineLevel="0" collapsed="false">
      <c r="A199" s="36"/>
      <c r="B199" s="28"/>
      <c r="C199" s="29"/>
      <c r="D199" s="30"/>
      <c r="E199" s="29"/>
      <c r="F199" s="30"/>
      <c r="G199" s="29"/>
      <c r="H199" s="30"/>
      <c r="I199" s="29"/>
      <c r="J199" s="30"/>
      <c r="K199" s="29"/>
      <c r="L199" s="30"/>
      <c r="M199" s="29"/>
      <c r="N199" s="30"/>
      <c r="O199" s="29"/>
      <c r="P199" s="30"/>
      <c r="Q199" s="29"/>
      <c r="R199" s="30"/>
      <c r="S199" s="29"/>
      <c r="T199" s="30"/>
      <c r="U199" s="29"/>
      <c r="V199" s="30"/>
      <c r="W199" s="29"/>
      <c r="X199" s="30"/>
      <c r="Y199" s="29"/>
      <c r="Z199" s="30"/>
    </row>
    <row r="200" customFormat="false" ht="15" hidden="false" customHeight="false" outlineLevel="0" collapsed="false">
      <c r="A200" s="37" t="s">
        <v>413</v>
      </c>
      <c r="B200" s="28"/>
      <c r="C200" s="29"/>
      <c r="D200" s="30"/>
      <c r="E200" s="29"/>
      <c r="F200" s="30"/>
      <c r="G200" s="29"/>
      <c r="H200" s="30"/>
      <c r="I200" s="29"/>
      <c r="J200" s="30"/>
      <c r="K200" s="29"/>
      <c r="L200" s="30"/>
      <c r="M200" s="29"/>
      <c r="N200" s="30"/>
      <c r="O200" s="29"/>
      <c r="P200" s="30"/>
      <c r="Q200" s="29"/>
      <c r="R200" s="30"/>
      <c r="S200" s="29"/>
      <c r="T200" s="30"/>
      <c r="U200" s="29"/>
      <c r="V200" s="30"/>
      <c r="W200" s="29"/>
      <c r="X200" s="30"/>
      <c r="Y200" s="29"/>
      <c r="Z200" s="30"/>
    </row>
    <row r="201" customFormat="false" ht="15" hidden="false" customHeight="false" outlineLevel="0" collapsed="false">
      <c r="A201" s="27" t="n">
        <v>10152</v>
      </c>
      <c r="B201" s="28" t="s">
        <v>281</v>
      </c>
      <c r="C201" s="29" t="n">
        <v>529</v>
      </c>
      <c r="D201" s="30" t="n">
        <v>46296.8468809074</v>
      </c>
      <c r="E201" s="29" t="n">
        <v>124.93</v>
      </c>
      <c r="F201" s="30" t="n">
        <v>15812.2468582406</v>
      </c>
      <c r="G201" s="29" t="n">
        <v>29</v>
      </c>
      <c r="H201" s="30" t="n">
        <v>74507.9655172414</v>
      </c>
      <c r="I201" s="29" t="n">
        <v>15</v>
      </c>
      <c r="J201" s="30" t="n">
        <v>60408.8666666667</v>
      </c>
      <c r="K201" s="29" t="n">
        <v>6</v>
      </c>
      <c r="L201" s="30" t="n">
        <v>51772.6666666667</v>
      </c>
      <c r="M201" s="29" t="n">
        <v>13</v>
      </c>
      <c r="N201" s="30" t="n">
        <v>53076.8461538462</v>
      </c>
      <c r="O201" s="29" t="n">
        <v>34.51</v>
      </c>
      <c r="P201" s="30" t="n">
        <v>56043.146913938</v>
      </c>
      <c r="Q201" s="29" t="n">
        <v>9</v>
      </c>
      <c r="R201" s="30" t="n">
        <v>41308.8888888889</v>
      </c>
      <c r="S201" s="29" t="n">
        <v>1</v>
      </c>
      <c r="T201" s="30" t="n">
        <v>149907</v>
      </c>
      <c r="U201" s="29" t="n">
        <v>4.3</v>
      </c>
      <c r="V201" s="30" t="n">
        <v>99821.8604651163</v>
      </c>
      <c r="W201" s="29" t="n">
        <v>4.62</v>
      </c>
      <c r="X201" s="30" t="n">
        <v>77202.8138528139</v>
      </c>
      <c r="Y201" s="29" t="n">
        <v>1</v>
      </c>
      <c r="Z201" s="30" t="n">
        <v>104330</v>
      </c>
    </row>
    <row r="202" customFormat="false" ht="15" hidden="false" customHeight="false" outlineLevel="0" collapsed="false">
      <c r="A202" s="27" t="n">
        <v>10832.75</v>
      </c>
      <c r="B202" s="28" t="s">
        <v>141</v>
      </c>
      <c r="C202" s="29" t="n">
        <v>573.71</v>
      </c>
      <c r="D202" s="30" t="n">
        <v>50119.6580153736</v>
      </c>
      <c r="E202" s="29" t="n">
        <v>135.16</v>
      </c>
      <c r="F202" s="30" t="n">
        <v>16414.1979875703</v>
      </c>
      <c r="G202" s="29" t="n">
        <v>40.08</v>
      </c>
      <c r="H202" s="30" t="n">
        <v>65119.6606786427</v>
      </c>
      <c r="I202" s="29" t="n">
        <v>12.6</v>
      </c>
      <c r="J202" s="30" t="n">
        <v>76711.8253968254</v>
      </c>
      <c r="K202" s="29" t="n">
        <v>3.3</v>
      </c>
      <c r="L202" s="30" t="n">
        <v>81797.8787878788</v>
      </c>
      <c r="M202" s="29" t="n">
        <v>27.89</v>
      </c>
      <c r="N202" s="30" t="n">
        <v>54059.4478307637</v>
      </c>
      <c r="O202" s="29" t="n">
        <v>24.95</v>
      </c>
      <c r="P202" s="30" t="n">
        <v>49731.1022044088</v>
      </c>
      <c r="Q202" s="29" t="n">
        <v>9.82</v>
      </c>
      <c r="R202" s="30" t="n">
        <v>49293.482688391</v>
      </c>
      <c r="S202" s="29" t="n">
        <v>1</v>
      </c>
      <c r="T202" s="30" t="n">
        <v>150000</v>
      </c>
      <c r="U202" s="29" t="n">
        <v>4.7</v>
      </c>
      <c r="V202" s="30" t="n">
        <v>110689.361702128</v>
      </c>
      <c r="W202" s="29" t="n">
        <v>14.5</v>
      </c>
      <c r="X202" s="30" t="n">
        <v>46300.8275862069</v>
      </c>
      <c r="Y202" s="29" t="n">
        <v>0.8</v>
      </c>
      <c r="Z202" s="30" t="n">
        <v>125616.25</v>
      </c>
    </row>
    <row r="203" customFormat="false" ht="15" hidden="false" customHeight="false" outlineLevel="0" collapsed="false">
      <c r="A203" s="27" t="n">
        <v>10995.5</v>
      </c>
      <c r="B203" s="28" t="s">
        <v>147</v>
      </c>
      <c r="C203" s="29" t="n">
        <v>697.05</v>
      </c>
      <c r="D203" s="30" t="n">
        <v>45884.2995480956</v>
      </c>
      <c r="E203" s="29" t="n">
        <v>161.2</v>
      </c>
      <c r="F203" s="30" t="n">
        <v>15937.3511166253</v>
      </c>
      <c r="G203" s="29" t="n">
        <v>49.52</v>
      </c>
      <c r="H203" s="30" t="n">
        <v>71436.0056542811</v>
      </c>
      <c r="I203" s="29" t="n">
        <v>8.35</v>
      </c>
      <c r="J203" s="30" t="n">
        <v>73101.0778443114</v>
      </c>
      <c r="K203" s="29" t="n">
        <v>0</v>
      </c>
      <c r="L203" s="30" t="n">
        <v>0</v>
      </c>
      <c r="M203" s="29" t="n">
        <v>8</v>
      </c>
      <c r="N203" s="30" t="n">
        <v>62806.25</v>
      </c>
      <c r="O203" s="29" t="n">
        <v>28.05</v>
      </c>
      <c r="P203" s="30" t="n">
        <v>62699.7147950089</v>
      </c>
      <c r="Q203" s="29" t="n">
        <v>0</v>
      </c>
      <c r="R203" s="30" t="n">
        <v>0</v>
      </c>
      <c r="S203" s="29" t="n">
        <v>1</v>
      </c>
      <c r="T203" s="30" t="n">
        <v>150002</v>
      </c>
      <c r="U203" s="29" t="n">
        <v>3</v>
      </c>
      <c r="V203" s="30" t="n">
        <v>103426</v>
      </c>
      <c r="W203" s="29" t="n">
        <v>3.99</v>
      </c>
      <c r="X203" s="30" t="n">
        <v>89176.6917293233</v>
      </c>
      <c r="Y203" s="29" t="n">
        <v>1</v>
      </c>
      <c r="Z203" s="30" t="n">
        <v>103419</v>
      </c>
    </row>
    <row r="204" customFormat="false" ht="15" hidden="false" customHeight="false" outlineLevel="0" collapsed="false">
      <c r="A204" s="27" t="n">
        <v>12722.25</v>
      </c>
      <c r="B204" s="28" t="s">
        <v>294</v>
      </c>
      <c r="C204" s="29" t="n">
        <v>804.01</v>
      </c>
      <c r="D204" s="30" t="n">
        <v>47283.6929888932</v>
      </c>
      <c r="E204" s="29" t="n">
        <v>207.78</v>
      </c>
      <c r="F204" s="30" t="n">
        <v>18709.510058716</v>
      </c>
      <c r="G204" s="29" t="n">
        <v>46.5</v>
      </c>
      <c r="H204" s="30" t="n">
        <v>76178.2580645161</v>
      </c>
      <c r="I204" s="29" t="n">
        <v>21.78</v>
      </c>
      <c r="J204" s="30" t="n">
        <v>58859.8255280073</v>
      </c>
      <c r="K204" s="29" t="n">
        <v>3.8</v>
      </c>
      <c r="L204" s="30" t="n">
        <v>56706.8421052632</v>
      </c>
      <c r="M204" s="29" t="n">
        <v>41.54</v>
      </c>
      <c r="N204" s="30" t="n">
        <v>53685.8208955224</v>
      </c>
      <c r="O204" s="29" t="n">
        <v>17.11</v>
      </c>
      <c r="P204" s="30" t="n">
        <v>56079.251899474</v>
      </c>
      <c r="Q204" s="29" t="n">
        <v>10.9</v>
      </c>
      <c r="R204" s="30" t="n">
        <v>47503.3027522936</v>
      </c>
      <c r="S204" s="29" t="n">
        <v>1</v>
      </c>
      <c r="T204" s="30" t="n">
        <v>180000</v>
      </c>
      <c r="U204" s="29" t="n">
        <v>6.8</v>
      </c>
      <c r="V204" s="30" t="n">
        <v>83829.1176470588</v>
      </c>
      <c r="W204" s="29" t="n">
        <v>6</v>
      </c>
      <c r="X204" s="30" t="n">
        <v>75813.3333333333</v>
      </c>
      <c r="Y204" s="29" t="n">
        <v>1.14</v>
      </c>
      <c r="Z204" s="30" t="n">
        <v>129385.964912281</v>
      </c>
    </row>
    <row r="205" customFormat="false" ht="15" hidden="false" customHeight="false" outlineLevel="0" collapsed="false">
      <c r="A205" s="27" t="n">
        <v>13319.5</v>
      </c>
      <c r="B205" s="28" t="s">
        <v>145</v>
      </c>
      <c r="C205" s="29" t="n">
        <v>817.83</v>
      </c>
      <c r="D205" s="30" t="n">
        <v>47401.7607571256</v>
      </c>
      <c r="E205" s="29" t="n">
        <v>237</v>
      </c>
      <c r="F205" s="30" t="n">
        <v>17072.164556962</v>
      </c>
      <c r="G205" s="29" t="n">
        <v>56</v>
      </c>
      <c r="H205" s="30" t="n">
        <v>66384.1428571429</v>
      </c>
      <c r="I205" s="29" t="n">
        <v>7.54</v>
      </c>
      <c r="J205" s="30" t="n">
        <v>76881.299734748</v>
      </c>
      <c r="K205" s="29" t="n">
        <v>7.14</v>
      </c>
      <c r="L205" s="30" t="n">
        <v>54939.9159663866</v>
      </c>
      <c r="M205" s="29" t="n">
        <v>52.05</v>
      </c>
      <c r="N205" s="30" t="n">
        <v>49400.0192122959</v>
      </c>
      <c r="O205" s="29" t="n">
        <v>51.27</v>
      </c>
      <c r="P205" s="30" t="n">
        <v>47564.3261166374</v>
      </c>
      <c r="Q205" s="29" t="n">
        <v>20.05</v>
      </c>
      <c r="R205" s="30" t="n">
        <v>49260.9975062344</v>
      </c>
      <c r="S205" s="29" t="n">
        <v>1</v>
      </c>
      <c r="T205" s="30" t="n">
        <v>140000</v>
      </c>
      <c r="U205" s="29" t="n">
        <v>1.7</v>
      </c>
      <c r="V205" s="30" t="n">
        <v>101642.352941176</v>
      </c>
      <c r="W205" s="29" t="n">
        <v>5</v>
      </c>
      <c r="X205" s="30" t="n">
        <v>64795</v>
      </c>
      <c r="Y205" s="29" t="n">
        <v>1</v>
      </c>
      <c r="Z205" s="30" t="n">
        <v>92643</v>
      </c>
    </row>
    <row r="206" s="35" customFormat="true" ht="15" hidden="false" customHeight="false" outlineLevel="0" collapsed="false">
      <c r="A206" s="31" t="n">
        <v>58022</v>
      </c>
      <c r="B206" s="32" t="s">
        <v>406</v>
      </c>
      <c r="C206" s="33" t="n">
        <v>3421.6</v>
      </c>
      <c r="D206" s="34" t="n">
        <v>47397.2516380791</v>
      </c>
      <c r="E206" s="33" t="n">
        <v>866.07</v>
      </c>
      <c r="F206" s="34" t="n">
        <v>16789.0941156228</v>
      </c>
      <c r="G206" s="33" t="n">
        <v>221.1</v>
      </c>
      <c r="H206" s="34" t="n">
        <v>70725.2065543648</v>
      </c>
      <c r="I206" s="33" t="n">
        <v>65.27</v>
      </c>
      <c r="J206" s="34" t="n">
        <v>69192.5790341118</v>
      </c>
      <c r="K206" s="33" t="n">
        <v>20.24</v>
      </c>
      <c r="L206" s="34" t="n">
        <v>61304.3258815488</v>
      </c>
      <c r="M206" s="33" t="n">
        <v>142.48</v>
      </c>
      <c r="N206" s="34" t="n">
        <v>54605.6768184856</v>
      </c>
      <c r="O206" s="33" t="n">
        <v>155.89</v>
      </c>
      <c r="P206" s="34" t="n">
        <v>54423.5083858934</v>
      </c>
      <c r="Q206" s="33" t="n">
        <v>49.77</v>
      </c>
      <c r="R206" s="34" t="n">
        <v>46841.667958952</v>
      </c>
      <c r="S206" s="33" t="n">
        <v>5</v>
      </c>
      <c r="T206" s="34" t="n">
        <v>153981.8</v>
      </c>
      <c r="U206" s="33" t="n">
        <v>20.5</v>
      </c>
      <c r="V206" s="34" t="n">
        <v>99881.7385510959</v>
      </c>
      <c r="W206" s="33" t="n">
        <v>34.11</v>
      </c>
      <c r="X206" s="34" t="n">
        <v>70657.7333003355</v>
      </c>
      <c r="Y206" s="33" t="n">
        <v>4.94</v>
      </c>
      <c r="Z206" s="34" t="n">
        <v>111078.842982456</v>
      </c>
    </row>
    <row r="207" customFormat="false" ht="15" hidden="false" customHeight="false" outlineLevel="0" collapsed="false">
      <c r="A207" s="36"/>
      <c r="B207" s="28"/>
      <c r="C207" s="29"/>
      <c r="D207" s="30"/>
      <c r="E207" s="29"/>
      <c r="F207" s="30"/>
      <c r="G207" s="29"/>
      <c r="H207" s="30"/>
      <c r="I207" s="29"/>
      <c r="J207" s="30"/>
      <c r="K207" s="29"/>
      <c r="L207" s="30"/>
      <c r="M207" s="29"/>
      <c r="N207" s="30"/>
      <c r="O207" s="29"/>
      <c r="P207" s="30"/>
      <c r="Q207" s="29"/>
      <c r="R207" s="30"/>
      <c r="S207" s="29"/>
      <c r="T207" s="30"/>
      <c r="U207" s="29"/>
      <c r="V207" s="30"/>
      <c r="W207" s="29"/>
      <c r="X207" s="30"/>
      <c r="Y207" s="29"/>
      <c r="Z207" s="30"/>
    </row>
    <row r="208" customFormat="false" ht="15" hidden="false" customHeight="false" outlineLevel="0" collapsed="false">
      <c r="A208" s="37" t="s">
        <v>414</v>
      </c>
      <c r="B208" s="28"/>
      <c r="C208" s="29"/>
      <c r="D208" s="30"/>
      <c r="E208" s="29"/>
      <c r="F208" s="30"/>
      <c r="G208" s="29"/>
      <c r="H208" s="30"/>
      <c r="I208" s="29"/>
      <c r="J208" s="30"/>
      <c r="K208" s="29"/>
      <c r="L208" s="30"/>
      <c r="M208" s="29"/>
      <c r="N208" s="30"/>
      <c r="O208" s="29"/>
      <c r="P208" s="30"/>
      <c r="Q208" s="29"/>
      <c r="R208" s="30"/>
      <c r="S208" s="29"/>
      <c r="T208" s="30"/>
      <c r="U208" s="29"/>
      <c r="V208" s="30"/>
      <c r="W208" s="29"/>
      <c r="X208" s="30"/>
      <c r="Y208" s="29"/>
      <c r="Z208" s="30"/>
    </row>
    <row r="209" customFormat="false" ht="15" hidden="false" customHeight="false" outlineLevel="0" collapsed="false">
      <c r="A209" s="27" t="n">
        <v>16928.25</v>
      </c>
      <c r="B209" s="28" t="s">
        <v>277</v>
      </c>
      <c r="C209" s="29" t="n">
        <v>916.75</v>
      </c>
      <c r="D209" s="30" t="n">
        <v>46748.4461412599</v>
      </c>
      <c r="E209" s="29" t="n">
        <v>280.75</v>
      </c>
      <c r="F209" s="30" t="n">
        <v>15538.6642920748</v>
      </c>
      <c r="G209" s="29" t="n">
        <v>47.5</v>
      </c>
      <c r="H209" s="30" t="n">
        <v>77654.3578947368</v>
      </c>
      <c r="I209" s="29" t="n">
        <v>1</v>
      </c>
      <c r="J209" s="30" t="n">
        <v>31512</v>
      </c>
      <c r="K209" s="29" t="n">
        <v>17</v>
      </c>
      <c r="L209" s="30" t="n">
        <v>49479.4117647059</v>
      </c>
      <c r="M209" s="29" t="n">
        <v>62</v>
      </c>
      <c r="N209" s="30" t="n">
        <v>49776.1451612903</v>
      </c>
      <c r="O209" s="29" t="n">
        <v>77.25</v>
      </c>
      <c r="P209" s="30" t="n">
        <v>50601.9158576052</v>
      </c>
      <c r="Q209" s="29" t="n">
        <v>12</v>
      </c>
      <c r="R209" s="30" t="n">
        <v>48437.5</v>
      </c>
      <c r="S209" s="29" t="n">
        <v>1</v>
      </c>
      <c r="T209" s="30" t="n">
        <v>195000</v>
      </c>
      <c r="U209" s="29" t="n">
        <v>16</v>
      </c>
      <c r="V209" s="30" t="n">
        <v>98054.5</v>
      </c>
      <c r="W209" s="29" t="n">
        <v>8.5</v>
      </c>
      <c r="X209" s="30" t="n">
        <v>80580.5882352941</v>
      </c>
      <c r="Y209" s="29" t="n">
        <v>1</v>
      </c>
      <c r="Z209" s="30" t="n">
        <v>101883</v>
      </c>
    </row>
    <row r="210" customFormat="false" ht="15" hidden="false" customHeight="false" outlineLevel="0" collapsed="false">
      <c r="A210" s="27" t="n">
        <v>24234.25</v>
      </c>
      <c r="B210" s="28" t="s">
        <v>181</v>
      </c>
      <c r="C210" s="29" t="n">
        <v>1604.35</v>
      </c>
      <c r="D210" s="30" t="n">
        <v>46275.5919842927</v>
      </c>
      <c r="E210" s="29" t="n">
        <v>414</v>
      </c>
      <c r="F210" s="30" t="n">
        <v>17728.8719806763</v>
      </c>
      <c r="G210" s="29" t="n">
        <v>98</v>
      </c>
      <c r="H210" s="30" t="n">
        <v>87805.7448979592</v>
      </c>
      <c r="I210" s="29" t="n">
        <v>22.2</v>
      </c>
      <c r="J210" s="30" t="n">
        <v>77796.3963963964</v>
      </c>
      <c r="K210" s="29" t="n">
        <v>15</v>
      </c>
      <c r="L210" s="30" t="n">
        <v>45901.4666666667</v>
      </c>
      <c r="M210" s="29" t="n">
        <v>86.7</v>
      </c>
      <c r="N210" s="30" t="n">
        <v>56271.0380622837</v>
      </c>
      <c r="O210" s="29" t="n">
        <v>125.66</v>
      </c>
      <c r="P210" s="30" t="n">
        <v>52168.7490052523</v>
      </c>
      <c r="Q210" s="29" t="n">
        <v>25.3</v>
      </c>
      <c r="R210" s="30" t="n">
        <v>48796.9169960474</v>
      </c>
      <c r="S210" s="29" t="n">
        <v>1</v>
      </c>
      <c r="T210" s="30" t="n">
        <v>180000</v>
      </c>
      <c r="U210" s="29" t="n">
        <v>9</v>
      </c>
      <c r="V210" s="30" t="n">
        <v>93995</v>
      </c>
      <c r="W210" s="29" t="n">
        <v>21.48</v>
      </c>
      <c r="X210" s="30" t="n">
        <v>89662.2905027933</v>
      </c>
      <c r="Y210" s="29" t="n">
        <v>2</v>
      </c>
      <c r="Z210" s="30" t="n">
        <v>116034.5</v>
      </c>
    </row>
    <row r="211" customFormat="false" ht="15" hidden="false" customHeight="false" outlineLevel="0" collapsed="false">
      <c r="A211" s="27" t="n">
        <v>83019.75</v>
      </c>
      <c r="B211" s="28" t="s">
        <v>46</v>
      </c>
      <c r="C211" s="29" t="n">
        <v>5052.03</v>
      </c>
      <c r="D211" s="30" t="n">
        <v>45795.7094474894</v>
      </c>
      <c r="E211" s="29" t="n">
        <v>1592.36</v>
      </c>
      <c r="F211" s="30" t="n">
        <v>16328.7874601221</v>
      </c>
      <c r="G211" s="29" t="n">
        <v>248.3</v>
      </c>
      <c r="H211" s="30" t="n">
        <v>69456.9995972614</v>
      </c>
      <c r="I211" s="29" t="n">
        <v>82.9</v>
      </c>
      <c r="J211" s="30" t="n">
        <v>58937.9975874548</v>
      </c>
      <c r="K211" s="29" t="n">
        <v>93.8</v>
      </c>
      <c r="L211" s="30" t="n">
        <v>48542.9957356077</v>
      </c>
      <c r="M211" s="29" t="n">
        <v>306.04</v>
      </c>
      <c r="N211" s="30" t="n">
        <v>48792.001045615</v>
      </c>
      <c r="O211" s="29" t="n">
        <v>287.3</v>
      </c>
      <c r="P211" s="30" t="n">
        <v>55644.8625130526</v>
      </c>
      <c r="Q211" s="29" t="n">
        <v>56.01</v>
      </c>
      <c r="R211" s="30" t="n">
        <v>46523.9957150509</v>
      </c>
      <c r="S211" s="29" t="n">
        <v>1</v>
      </c>
      <c r="T211" s="30" t="n">
        <v>238108</v>
      </c>
      <c r="U211" s="29" t="n">
        <v>11</v>
      </c>
      <c r="V211" s="30" t="n">
        <v>122760.272727273</v>
      </c>
      <c r="W211" s="29" t="n">
        <v>65.85</v>
      </c>
      <c r="X211" s="30" t="n">
        <v>62584.9962034928</v>
      </c>
      <c r="Y211" s="29" t="n">
        <v>19</v>
      </c>
      <c r="Z211" s="30" t="n">
        <v>76907</v>
      </c>
    </row>
    <row r="212" s="35" customFormat="true" ht="15" hidden="false" customHeight="false" outlineLevel="0" collapsed="false">
      <c r="A212" s="31" t="n">
        <v>124182.25</v>
      </c>
      <c r="B212" s="32" t="s">
        <v>406</v>
      </c>
      <c r="C212" s="33" t="n">
        <v>7573.13</v>
      </c>
      <c r="D212" s="34" t="n">
        <v>46273.249191014</v>
      </c>
      <c r="E212" s="33" t="n">
        <v>2287.11</v>
      </c>
      <c r="F212" s="34" t="n">
        <v>16532.1079109577</v>
      </c>
      <c r="G212" s="33" t="n">
        <v>393.8</v>
      </c>
      <c r="H212" s="34" t="n">
        <v>78305.7007966525</v>
      </c>
      <c r="I212" s="33" t="n">
        <v>106.1</v>
      </c>
      <c r="J212" s="34" t="n">
        <v>56082.1313279504</v>
      </c>
      <c r="K212" s="33" t="n">
        <v>125.8</v>
      </c>
      <c r="L212" s="34" t="n">
        <v>47974.6247223267</v>
      </c>
      <c r="M212" s="33" t="n">
        <v>454.74</v>
      </c>
      <c r="N212" s="34" t="n">
        <v>51613.061423063</v>
      </c>
      <c r="O212" s="33" t="n">
        <v>490.21</v>
      </c>
      <c r="P212" s="34" t="n">
        <v>52805.17579197</v>
      </c>
      <c r="Q212" s="33" t="n">
        <v>93.31</v>
      </c>
      <c r="R212" s="34" t="n">
        <v>47919.4709036994</v>
      </c>
      <c r="S212" s="33" t="n">
        <v>3</v>
      </c>
      <c r="T212" s="34" t="n">
        <v>204369.333333333</v>
      </c>
      <c r="U212" s="33" t="n">
        <v>36</v>
      </c>
      <c r="V212" s="34" t="n">
        <v>104936.590909091</v>
      </c>
      <c r="W212" s="33" t="n">
        <v>95.83</v>
      </c>
      <c r="X212" s="34" t="n">
        <v>77609.2916471934</v>
      </c>
      <c r="Y212" s="33" t="n">
        <v>22</v>
      </c>
      <c r="Z212" s="34" t="n">
        <v>98274.8333333333</v>
      </c>
    </row>
    <row r="213" customFormat="false" ht="15" hidden="false" customHeight="false" outlineLevel="0" collapsed="false">
      <c r="A213" s="36"/>
      <c r="B213" s="28"/>
      <c r="C213" s="36"/>
      <c r="D213" s="38"/>
      <c r="E213" s="36"/>
      <c r="F213" s="38"/>
      <c r="G213" s="36"/>
      <c r="H213" s="38"/>
      <c r="I213" s="36"/>
      <c r="J213" s="38"/>
      <c r="K213" s="36"/>
      <c r="L213" s="38"/>
      <c r="M213" s="36"/>
      <c r="N213" s="38"/>
      <c r="O213" s="36"/>
      <c r="P213" s="38"/>
      <c r="Q213" s="36"/>
      <c r="R213" s="38"/>
      <c r="S213" s="36"/>
      <c r="T213" s="38"/>
      <c r="U213" s="36"/>
      <c r="V213" s="38"/>
      <c r="W213" s="36"/>
      <c r="X213" s="38"/>
      <c r="Y213" s="36"/>
      <c r="Z213" s="38"/>
    </row>
    <row r="214" s="35" customFormat="true" ht="15" hidden="false" customHeight="false" outlineLevel="0" collapsed="false">
      <c r="A214" s="31" t="n">
        <v>329039.25</v>
      </c>
      <c r="B214" s="32" t="s">
        <v>415</v>
      </c>
      <c r="C214" s="39" t="n">
        <v>20097.35</v>
      </c>
      <c r="D214" s="40" t="n">
        <v>46148.7220770089</v>
      </c>
      <c r="E214" s="39" t="n">
        <v>5005.68</v>
      </c>
      <c r="F214" s="40" t="n">
        <v>17770.5216414761</v>
      </c>
      <c r="G214" s="39" t="n">
        <v>1090.99</v>
      </c>
      <c r="H214" s="40" t="n">
        <v>74815.8225325325</v>
      </c>
      <c r="I214" s="39" t="n">
        <v>336.36</v>
      </c>
      <c r="J214" s="40" t="n">
        <v>60991.7317279069</v>
      </c>
      <c r="K214" s="39" t="n">
        <v>226.44</v>
      </c>
      <c r="L214" s="40" t="n">
        <v>49088.788503202</v>
      </c>
      <c r="M214" s="39" t="n">
        <v>1060.31</v>
      </c>
      <c r="N214" s="40" t="n">
        <v>53179.1202313672</v>
      </c>
      <c r="O214" s="39" t="n">
        <v>951.97</v>
      </c>
      <c r="P214" s="40" t="n">
        <v>58172.9752337288</v>
      </c>
      <c r="Q214" s="39" t="n">
        <v>256.7</v>
      </c>
      <c r="R214" s="40" t="n">
        <v>46379.0166889453</v>
      </c>
      <c r="S214" s="39" t="n">
        <v>173.69</v>
      </c>
      <c r="T214" s="40" t="n">
        <v>102243.19054731</v>
      </c>
      <c r="U214" s="39" t="n">
        <v>175.78</v>
      </c>
      <c r="V214" s="40" t="n">
        <v>72182.8752662252</v>
      </c>
      <c r="W214" s="39" t="n">
        <v>199.28</v>
      </c>
      <c r="X214" s="40" t="n">
        <v>52635.0748940991</v>
      </c>
      <c r="Y214" s="39" t="n">
        <v>145.84</v>
      </c>
      <c r="Z214" s="40" t="n">
        <v>70737.0220594882</v>
      </c>
    </row>
    <row r="217" customFormat="false" ht="15" hidden="false" customHeight="false" outlineLevel="0" collapsed="false">
      <c r="A217" s="41" t="s">
        <v>416</v>
      </c>
    </row>
    <row r="218" customFormat="false" ht="15" hidden="false" customHeight="false" outlineLevel="0" collapsed="false">
      <c r="A218" s="41" t="s">
        <v>417</v>
      </c>
    </row>
  </sheetData>
  <mergeCells count="27">
    <mergeCell ref="C1:Z1"/>
    <mergeCell ref="C2:Z2"/>
    <mergeCell ref="C3:Z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" right="0.7" top="0.75" bottom="0.75" header="0.3" footer="0.3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CERTIFIED PERSONNEL - AVERAGE SALARIES BY SCHOOL SIZE
(Paid from the Operational Subfund)
2017-2018 *</oddHeader>
    <oddFooter>&amp;CSection F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9-06-14T20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