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" sheetId="1" state="visible" r:id="rId2"/>
  </sheets>
  <definedNames>
    <definedName function="false" hidden="false" localSheetId="0" name="_xlnm.Print_Titles" vbProcedure="false">revenues!$A:$D,revenues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04" uniqueCount="722">
  <si>
    <t xml:space="preserve">Espanola</t>
  </si>
  <si>
    <t xml:space="preserve">Questa</t>
  </si>
  <si>
    <t xml:space="preserve">Albuquerque</t>
  </si>
  <si>
    <t xml:space="preserve">Aztec</t>
  </si>
  <si>
    <t xml:space="preserve">Carlsbad</t>
  </si>
  <si>
    <t xml:space="preserve">Cimarron</t>
  </si>
  <si>
    <t xml:space="preserve">Deming</t>
  </si>
  <si>
    <t xml:space="preserve">Farmington</t>
  </si>
  <si>
    <t xml:space="preserve">Gallup</t>
  </si>
  <si>
    <t xml:space="preserve">Jemez Mountain</t>
  </si>
  <si>
    <t xml:space="preserve">Jemez Valley</t>
  </si>
  <si>
    <t xml:space="preserve">Roswell</t>
  </si>
  <si>
    <t xml:space="preserve">Santa Fe</t>
  </si>
  <si>
    <t xml:space="preserve">Socorro</t>
  </si>
  <si>
    <t xml:space="preserve">Taos</t>
  </si>
  <si>
    <t xml:space="preserve">West Las Vegas</t>
  </si>
  <si>
    <t xml:space="preserve">FUND</t>
  </si>
  <si>
    <t xml:space="preserve">OBJ</t>
  </si>
  <si>
    <t xml:space="preserve">DESCRIPTION</t>
  </si>
  <si>
    <t xml:space="preserve">Academy of Trades and Technology</t>
  </si>
  <si>
    <t xml:space="preserve">ACE</t>
  </si>
  <si>
    <t xml:space="preserve">AIMS @ UNM</t>
  </si>
  <si>
    <t xml:space="preserve">Alamogordo</t>
  </si>
  <si>
    <t xml:space="preserve">Albuquerque School of Excellence</t>
  </si>
  <si>
    <t xml:space="preserve">Albuquerque Sign Language Academy</t>
  </si>
  <si>
    <t xml:space="preserve">Aldo Leopold Charter School</t>
  </si>
  <si>
    <t xml:space="preserve">Alma D' Arte Charter High School</t>
  </si>
  <si>
    <t xml:space="preserve">Amy Biehl Charter High School</t>
  </si>
  <si>
    <t xml:space="preserve">Animas</t>
  </si>
  <si>
    <t xml:space="preserve">Anthony Charter School</t>
  </si>
  <si>
    <t xml:space="preserve">Artesia</t>
  </si>
  <si>
    <t xml:space="preserve">ASK Academy</t>
  </si>
  <si>
    <t xml:space="preserve">Belen</t>
  </si>
  <si>
    <t xml:space="preserve">Bernalillo</t>
  </si>
  <si>
    <t xml:space="preserve">Bloomfield</t>
  </si>
  <si>
    <t xml:space="preserve">Capitan</t>
  </si>
  <si>
    <t xml:space="preserve">Carrizozo</t>
  </si>
  <si>
    <t xml:space="preserve">Central</t>
  </si>
  <si>
    <t xml:space="preserve">Cesar Chavez Community School</t>
  </si>
  <si>
    <t xml:space="preserve">Chama Valley</t>
  </si>
  <si>
    <t xml:space="preserve">Clayton</t>
  </si>
  <si>
    <t xml:space="preserve">Cloudcroft</t>
  </si>
  <si>
    <t xml:space="preserve">Clovis</t>
  </si>
  <si>
    <t xml:space="preserve">Cobre</t>
  </si>
  <si>
    <t xml:space="preserve">Coral Community Charter</t>
  </si>
  <si>
    <t xml:space="preserve">Corona</t>
  </si>
  <si>
    <t xml:space="preserve">Cottonwood Classical Preparatory School</t>
  </si>
  <si>
    <t xml:space="preserve">Cuba</t>
  </si>
  <si>
    <t xml:space="preserve">DEAP</t>
  </si>
  <si>
    <t xml:space="preserve">Des Moines</t>
  </si>
  <si>
    <t xml:space="preserve">Dexter</t>
  </si>
  <si>
    <t xml:space="preserve">Dora</t>
  </si>
  <si>
    <t xml:space="preserve">Dream Dine'</t>
  </si>
  <si>
    <t xml:space="preserve">Dulce</t>
  </si>
  <si>
    <t xml:space="preserve">Elida</t>
  </si>
  <si>
    <t xml:space="preserve">Estancia</t>
  </si>
  <si>
    <t xml:space="preserve">Estancia Valley Classical Academy</t>
  </si>
  <si>
    <t xml:space="preserve">Eunice</t>
  </si>
  <si>
    <t xml:space="preserve">Explore Academy</t>
  </si>
  <si>
    <t xml:space="preserve">Floyd</t>
  </si>
  <si>
    <t xml:space="preserve">Fort Sumner</t>
  </si>
  <si>
    <t xml:space="preserve">Gadsden</t>
  </si>
  <si>
    <t xml:space="preserve">Gilbert L. Sena Charter School</t>
  </si>
  <si>
    <t xml:space="preserve">Grady</t>
  </si>
  <si>
    <t xml:space="preserve">Grants/Cibola</t>
  </si>
  <si>
    <t xml:space="preserve">Hagerman</t>
  </si>
  <si>
    <t xml:space="preserve">Hatch</t>
  </si>
  <si>
    <t xml:space="preserve">Health Leadership High School</t>
  </si>
  <si>
    <t xml:space="preserve">Hobbs</t>
  </si>
  <si>
    <t xml:space="preserve">Hondo Valley</t>
  </si>
  <si>
    <t xml:space="preserve">Horizon Academy West</t>
  </si>
  <si>
    <t xml:space="preserve">House</t>
  </si>
  <si>
    <t xml:space="preserve">J. Paul Taylor</t>
  </si>
  <si>
    <t xml:space="preserve">Jal</t>
  </si>
  <si>
    <t xml:space="preserve">La Academia Dolores Huerta</t>
  </si>
  <si>
    <t xml:space="preserve">La Promesa Early Learning Center</t>
  </si>
  <si>
    <t xml:space="preserve">La Tierra Montessori School of the Arts &amp; Sciences</t>
  </si>
  <si>
    <t xml:space="preserve">Lake Arthur</t>
  </si>
  <si>
    <t xml:space="preserve">Las Cruces</t>
  </si>
  <si>
    <t xml:space="preserve">Las Montañas Charter School</t>
  </si>
  <si>
    <t xml:space="preserve">Las Vegas City</t>
  </si>
  <si>
    <t xml:space="preserve">Logan</t>
  </si>
  <si>
    <t xml:space="preserve">Lordsburg</t>
  </si>
  <si>
    <t xml:space="preserve">Los Alamos</t>
  </si>
  <si>
    <t xml:space="preserve">Los Lunas</t>
  </si>
  <si>
    <t xml:space="preserve">Loving</t>
  </si>
  <si>
    <t xml:space="preserve">Lovington</t>
  </si>
  <si>
    <t xml:space="preserve">Magdalena</t>
  </si>
  <si>
    <t xml:space="preserve">MASTERS Program</t>
  </si>
  <si>
    <t xml:space="preserve">Maxwell</t>
  </si>
  <si>
    <t xml:space="preserve">McCurdy Charter School</t>
  </si>
  <si>
    <t xml:space="preserve">Media Arts Collaborative Charter School</t>
  </si>
  <si>
    <t xml:space="preserve">Melrose</t>
  </si>
  <si>
    <t xml:space="preserve">Mesa Vista</t>
  </si>
  <si>
    <t xml:space="preserve">Mission Achievement and Success</t>
  </si>
  <si>
    <t xml:space="preserve">Monte Del Sol Charter School</t>
  </si>
  <si>
    <t xml:space="preserve">Montessori Elementary School</t>
  </si>
  <si>
    <t xml:space="preserve">Mora</t>
  </si>
  <si>
    <t xml:space="preserve">Moriarty</t>
  </si>
  <si>
    <t xml:space="preserve">Mosquero</t>
  </si>
  <si>
    <t xml:space="preserve">Mountainair</t>
  </si>
  <si>
    <t xml:space="preserve">New America School</t>
  </si>
  <si>
    <t xml:space="preserve">New America School - Las Cruces</t>
  </si>
  <si>
    <t xml:space="preserve">New Mexico Connections Academy</t>
  </si>
  <si>
    <t xml:space="preserve">New Mexico School for the Arts</t>
  </si>
  <si>
    <t xml:space="preserve">North Valley Academy</t>
  </si>
  <si>
    <t xml:space="preserve">Pecos</t>
  </si>
  <si>
    <t xml:space="preserve">Penasco</t>
  </si>
  <si>
    <t xml:space="preserve">Pojoaque Valley</t>
  </si>
  <si>
    <t xml:space="preserve">Portales</t>
  </si>
  <si>
    <t xml:space="preserve">Quemado</t>
  </si>
  <si>
    <t xml:space="preserve">Raton</t>
  </si>
  <si>
    <t xml:space="preserve">Red River Valley Charter School</t>
  </si>
  <si>
    <t xml:space="preserve">Reserve</t>
  </si>
  <si>
    <t xml:space="preserve">Rio Rancho</t>
  </si>
  <si>
    <t xml:space="preserve">Roy</t>
  </si>
  <si>
    <t xml:space="preserve">Ruidoso</t>
  </si>
  <si>
    <t xml:space="preserve">San Jon</t>
  </si>
  <si>
    <t xml:space="preserve">Sandoval Academy (SABE)</t>
  </si>
  <si>
    <t xml:space="preserve">Santa Rosa</t>
  </si>
  <si>
    <t xml:space="preserve">School of Dreams Academy</t>
  </si>
  <si>
    <t xml:space="preserve">Silver City</t>
  </si>
  <si>
    <t xml:space="preserve">Six Directions Indigenous</t>
  </si>
  <si>
    <t xml:space="preserve">South Valley Preparatory School</t>
  </si>
  <si>
    <t xml:space="preserve">Southwest Primary</t>
  </si>
  <si>
    <t xml:space="preserve">Southwest Secondary Learning Center</t>
  </si>
  <si>
    <t xml:space="preserve">Springer</t>
  </si>
  <si>
    <t xml:space="preserve">Student Athlete Headquarters (SAHQ)</t>
  </si>
  <si>
    <t xml:space="preserve">SW Aeronautics, Mathematics and Science Academy</t>
  </si>
  <si>
    <t xml:space="preserve">Taos Academy</t>
  </si>
  <si>
    <t xml:space="preserve">Taos Integrated School of the Arts</t>
  </si>
  <si>
    <t xml:space="preserve">Taos International School</t>
  </si>
  <si>
    <t xml:space="preserve">Tatum</t>
  </si>
  <si>
    <t xml:space="preserve">Technology Leadership</t>
  </si>
  <si>
    <t xml:space="preserve">Texico</t>
  </si>
  <si>
    <t xml:space="preserve">The Great Academy</t>
  </si>
  <si>
    <t xml:space="preserve">Tierra Adentro</t>
  </si>
  <si>
    <t xml:space="preserve">Tierra Encantada Charter School</t>
  </si>
  <si>
    <t xml:space="preserve">Truth or Consequences</t>
  </si>
  <si>
    <t xml:space="preserve">Tucumcari</t>
  </si>
  <si>
    <t xml:space="preserve">Tularosa</t>
  </si>
  <si>
    <t xml:space="preserve">Turquoise Trail Elementary</t>
  </si>
  <si>
    <t xml:space="preserve">Vaughn</t>
  </si>
  <si>
    <t xml:space="preserve">Wagon Mound</t>
  </si>
  <si>
    <t xml:space="preserve">Walatowa Charter High School</t>
  </si>
  <si>
    <t xml:space="preserve">Zuni</t>
  </si>
  <si>
    <t xml:space="preserve">Carinos De Los Ninos</t>
  </si>
  <si>
    <t xml:space="preserve">Roots and Wings Community School</t>
  </si>
  <si>
    <t xml:space="preserve">ABQ Charter  Academy</t>
  </si>
  <si>
    <t xml:space="preserve">Albuquerque Talent Development</t>
  </si>
  <si>
    <t xml:space="preserve">Alice King Community School</t>
  </si>
  <si>
    <t xml:space="preserve">Christine Duncan's Heritage Academy</t>
  </si>
  <si>
    <t xml:space="preserve">Cien Aguas International School</t>
  </si>
  <si>
    <t xml:space="preserve">Corrales International School</t>
  </si>
  <si>
    <t xml:space="preserve">Digital Arts and Technology Academy</t>
  </si>
  <si>
    <t xml:space="preserve">East Mountain High School</t>
  </si>
  <si>
    <t xml:space="preserve">El Camino Real Academy</t>
  </si>
  <si>
    <t xml:space="preserve">Gordon Bernell Charter School</t>
  </si>
  <si>
    <t xml:space="preserve">International School @ Mesa Del Sol</t>
  </si>
  <si>
    <t xml:space="preserve">La Academia de Esperanza</t>
  </si>
  <si>
    <t xml:space="preserve">La Resolana Leadership Academy</t>
  </si>
  <si>
    <t xml:space="preserve">Los Puentes Charter School</t>
  </si>
  <si>
    <t xml:space="preserve">Montessori of the Rio Grande</t>
  </si>
  <si>
    <t xml:space="preserve">Mountain Mahogany Community School</t>
  </si>
  <si>
    <t xml:space="preserve">Native American Community Academy</t>
  </si>
  <si>
    <t xml:space="preserve">New Mexico International School</t>
  </si>
  <si>
    <t xml:space="preserve">Nuestros Valores Charter School</t>
  </si>
  <si>
    <t xml:space="preserve">Public Academy for Performing Arts</t>
  </si>
  <si>
    <t xml:space="preserve">Robert F. Kennedy Charter School</t>
  </si>
  <si>
    <t xml:space="preserve">Siembra Leadership</t>
  </si>
  <si>
    <t xml:space="preserve">South Valley Academy</t>
  </si>
  <si>
    <t xml:space="preserve">Twenty-First Century Charter</t>
  </si>
  <si>
    <t xml:space="preserve">William W. &amp; Josephine Dorn Charter Comm School</t>
  </si>
  <si>
    <t xml:space="preserve">Mosaic Academy Charter</t>
  </si>
  <si>
    <t xml:space="preserve">Jefferson Montessori Academy</t>
  </si>
  <si>
    <t xml:space="preserve">Pecos Connections Academy</t>
  </si>
  <si>
    <t xml:space="preserve">Moreno Valley High School</t>
  </si>
  <si>
    <t xml:space="preserve">Deming Cesar Chavez Charter High School</t>
  </si>
  <si>
    <t xml:space="preserve">New Mexico Virtual Academy</t>
  </si>
  <si>
    <t xml:space="preserve">Middle College High School</t>
  </si>
  <si>
    <t xml:space="preserve">Lindrith Area Heritage Charter School</t>
  </si>
  <si>
    <t xml:space="preserve">San Diego Riverside Charter School</t>
  </si>
  <si>
    <t xml:space="preserve">Sidney Gutierrez Middle School</t>
  </si>
  <si>
    <t xml:space="preserve">Academy for Technology and the Classics</t>
  </si>
  <si>
    <t xml:space="preserve">Cottonwood Valley Charter School</t>
  </si>
  <si>
    <t xml:space="preserve">Anansi Charter School</t>
  </si>
  <si>
    <t xml:space="preserve">Taos Municipal Charter School</t>
  </si>
  <si>
    <t xml:space="preserve">Vista Grande High School</t>
  </si>
  <si>
    <t xml:space="preserve">Rio Gallinas School</t>
  </si>
  <si>
    <t xml:space="preserve">STATEWIDE</t>
  </si>
  <si>
    <t xml:space="preserve">10000</t>
  </si>
  <si>
    <t xml:space="preserve">GENERAL FUNDS</t>
  </si>
  <si>
    <t xml:space="preserve">11000</t>
  </si>
  <si>
    <t xml:space="preserve">OPERATIONAL</t>
  </si>
  <si>
    <t xml:space="preserve">41000</t>
  </si>
  <si>
    <t xml:space="preserve">REVENUE FROM LOCAL SOURCES</t>
  </si>
  <si>
    <t xml:space="preserve">41110</t>
  </si>
  <si>
    <t xml:space="preserve"> Ad Valorem Taxes – School District</t>
  </si>
  <si>
    <t xml:space="preserve">41113</t>
  </si>
  <si>
    <t xml:space="preserve"> Oil and Gas Taxes</t>
  </si>
  <si>
    <t xml:space="preserve">41114</t>
  </si>
  <si>
    <t xml:space="preserve"> Copper Production</t>
  </si>
  <si>
    <t xml:space="preserve">41115</t>
  </si>
  <si>
    <t xml:space="preserve"> Other Special Revenue/Taxes</t>
  </si>
  <si>
    <t xml:space="preserve">41310</t>
  </si>
  <si>
    <t xml:space="preserve"> Tuition from Foreign Nationals</t>
  </si>
  <si>
    <t xml:space="preserve">41500</t>
  </si>
  <si>
    <t xml:space="preserve"> Investment Income</t>
  </si>
  <si>
    <t xml:space="preserve">41701</t>
  </si>
  <si>
    <t xml:space="preserve"> Fees – Activities</t>
  </si>
  <si>
    <t xml:space="preserve">41702</t>
  </si>
  <si>
    <t xml:space="preserve"> Fees – Educational</t>
  </si>
  <si>
    <t xml:space="preserve">41705</t>
  </si>
  <si>
    <t xml:space="preserve"> Fees – Users</t>
  </si>
  <si>
    <t xml:space="preserve">41706</t>
  </si>
  <si>
    <t xml:space="preserve"> Fees – Summer School</t>
  </si>
  <si>
    <t xml:space="preserve">41910</t>
  </si>
  <si>
    <t xml:space="preserve"> Rental Income</t>
  </si>
  <si>
    <t xml:space="preserve">41911</t>
  </si>
  <si>
    <t xml:space="preserve"> Royalties</t>
  </si>
  <si>
    <t xml:space="preserve">41920</t>
  </si>
  <si>
    <t xml:space="preserve"> Contributions and Donations From Private Sources</t>
  </si>
  <si>
    <t xml:space="preserve">41921</t>
  </si>
  <si>
    <t xml:space="preserve"> Instructional - Categorical</t>
  </si>
  <si>
    <t xml:space="preserve">41922</t>
  </si>
  <si>
    <t xml:space="preserve"> Instructional Support - Categorical</t>
  </si>
  <si>
    <t xml:space="preserve">41923</t>
  </si>
  <si>
    <t xml:space="preserve"> Administration - Categorical</t>
  </si>
  <si>
    <t xml:space="preserve">41953</t>
  </si>
  <si>
    <t xml:space="preserve"> Insurance Recoveries</t>
  </si>
  <si>
    <t xml:space="preserve">41955</t>
  </si>
  <si>
    <t xml:space="preserve"> Special Assessments (REC)</t>
  </si>
  <si>
    <t xml:space="preserve">41980</t>
  </si>
  <si>
    <t xml:space="preserve"> Refund of Prior Year’s Expenditures</t>
  </si>
  <si>
    <t xml:space="preserve">SUBTOTAL REVENUE FROM LOCAL SOURCES</t>
  </si>
  <si>
    <t xml:space="preserve">43000</t>
  </si>
  <si>
    <t xml:space="preserve">REVENUE FROM STATE SOURCES</t>
  </si>
  <si>
    <t xml:space="preserve">43101</t>
  </si>
  <si>
    <t xml:space="preserve"> State Equalization Guarantee</t>
  </si>
  <si>
    <t xml:space="preserve">43104</t>
  </si>
  <si>
    <t xml:space="preserve"> Emergency - Supplemental</t>
  </si>
  <si>
    <t xml:space="preserve">43120</t>
  </si>
  <si>
    <t xml:space="preserve"> Charter School Administrative Revenue</t>
  </si>
  <si>
    <t xml:space="preserve">43202</t>
  </si>
  <si>
    <t xml:space="preserve"> State Flow-through Grants</t>
  </si>
  <si>
    <t xml:space="preserve">43208</t>
  </si>
  <si>
    <t xml:space="preserve"> PED Tuition for Students Attending out of State</t>
  </si>
  <si>
    <t xml:space="preserve">43212</t>
  </si>
  <si>
    <t xml:space="preserve"> Indirect Costs (State Flow-through Grants)</t>
  </si>
  <si>
    <t xml:space="preserve">43213</t>
  </si>
  <si>
    <t xml:space="preserve"> Indirect Costs (State Direct Grants)</t>
  </si>
  <si>
    <t xml:space="preserve">43214</t>
  </si>
  <si>
    <t xml:space="preserve"> Inter-Governmental Contract Revenue/REC </t>
  </si>
  <si>
    <t xml:space="preserve">43215</t>
  </si>
  <si>
    <t xml:space="preserve"> Inter-Governmental Contract Revenue</t>
  </si>
  <si>
    <t xml:space="preserve">43216</t>
  </si>
  <si>
    <t xml:space="preserve"> Fees - Governmental Agencies</t>
  </si>
  <si>
    <t xml:space="preserve">SUBTOTAL REVENUE FROM STATE SOURCES</t>
  </si>
  <si>
    <t xml:space="preserve">44000</t>
  </si>
  <si>
    <t xml:space="preserve">REVENUE FROM FEDERAL SOURCES</t>
  </si>
  <si>
    <t xml:space="preserve">44103</t>
  </si>
  <si>
    <t xml:space="preserve"> Impact Aid, Public Law 103-382</t>
  </si>
  <si>
    <t xml:space="preserve">44107</t>
  </si>
  <si>
    <t xml:space="preserve"> Indirect Costs (Federal Direct Grants)</t>
  </si>
  <si>
    <t xml:space="preserve">44108</t>
  </si>
  <si>
    <t xml:space="preserve"> DOE Los Alamos/DOD</t>
  </si>
  <si>
    <t xml:space="preserve">44204</t>
  </si>
  <si>
    <t xml:space="preserve"> Forest Reserve</t>
  </si>
  <si>
    <t xml:space="preserve">44205</t>
  </si>
  <si>
    <t xml:space="preserve"> Indirect Costs (Federal Flow-through Grants)</t>
  </si>
  <si>
    <t xml:space="preserve">44709</t>
  </si>
  <si>
    <t xml:space="preserve"> Department of Interior</t>
  </si>
  <si>
    <t xml:space="preserve">SUBTOTAL REVENUE FROM FEDERAL SOURCES</t>
  </si>
  <si>
    <t xml:space="preserve">45000</t>
  </si>
  <si>
    <t xml:space="preserve">OTHER FINANCING SOURCES</t>
  </si>
  <si>
    <t xml:space="preserve">45303</t>
  </si>
  <si>
    <t xml:space="preserve"> Sale of Real Property (&gt;=$25,000) or Equipment (&gt;=$5,000)</t>
  </si>
  <si>
    <t xml:space="preserve">45304</t>
  </si>
  <si>
    <t xml:space="preserve"> Sale of Personal Property (&lt;$25,000) or Equipment (&lt;$5,000)</t>
  </si>
  <si>
    <t xml:space="preserve">SUBTOTAL OTHER FINANCING SOURCES</t>
  </si>
  <si>
    <t xml:space="preserve">46000</t>
  </si>
  <si>
    <t xml:space="preserve">OTHER ITEMS</t>
  </si>
  <si>
    <t xml:space="preserve">46100</t>
  </si>
  <si>
    <t xml:space="preserve"> Access Board (e-Rate)</t>
  </si>
  <si>
    <t xml:space="preserve">SUBTOTAL OTHER ITEMS</t>
  </si>
  <si>
    <t xml:space="preserve">TOTAL OPERATIONAL</t>
  </si>
  <si>
    <t xml:space="preserve">12000</t>
  </si>
  <si>
    <t xml:space="preserve">TEACHERAGE</t>
  </si>
  <si>
    <t xml:space="preserve">TOTAL TEACHERAGE</t>
  </si>
  <si>
    <t xml:space="preserve">13000</t>
  </si>
  <si>
    <t xml:space="preserve">PUPIL TRANSPORTATION</t>
  </si>
  <si>
    <t xml:space="preserve">43206</t>
  </si>
  <si>
    <t xml:space="preserve"> Transportation Distribution</t>
  </si>
  <si>
    <t xml:space="preserve">TOTAL PUPIL TRANSPORTATION</t>
  </si>
  <si>
    <t xml:space="preserve">14000</t>
  </si>
  <si>
    <t xml:space="preserve">TOTAL INSTRUCTIONAL MATERIALS SUB-FUND</t>
  </si>
  <si>
    <t xml:space="preserve">43207</t>
  </si>
  <si>
    <t xml:space="preserve"> Instructional Materials 50% Core/Basal Allocation</t>
  </si>
  <si>
    <t xml:space="preserve">43211</t>
  </si>
  <si>
    <t xml:space="preserve"> Instructional Materials 50% Supplementary Allocation</t>
  </si>
  <si>
    <t xml:space="preserve">TOTAL TOTAL INSTRUCTIONAL MATERIALS SUB-FUND</t>
  </si>
  <si>
    <t xml:space="preserve">TOTAL GENERAL FUNDS</t>
  </si>
  <si>
    <t xml:space="preserve">20000</t>
  </si>
  <si>
    <t xml:space="preserve">SPECIAL REVENUE FUNDS</t>
  </si>
  <si>
    <t xml:space="preserve">21000</t>
  </si>
  <si>
    <t xml:space="preserve">FOOD SERVICES</t>
  </si>
  <si>
    <t xml:space="preserve">41603</t>
  </si>
  <si>
    <t xml:space="preserve"> Fees – Adults/Food Services</t>
  </si>
  <si>
    <t xml:space="preserve">41604</t>
  </si>
  <si>
    <t xml:space="preserve"> Fees – Students/Food Services</t>
  </si>
  <si>
    <t xml:space="preserve">41605</t>
  </si>
  <si>
    <t xml:space="preserve"> Fees – Other/Food Services</t>
  </si>
  <si>
    <t xml:space="preserve">43203</t>
  </si>
  <si>
    <t xml:space="preserve"> State Direct Grants</t>
  </si>
  <si>
    <t xml:space="preserve">44500</t>
  </si>
  <si>
    <t xml:space="preserve"> Restricted Grants – Federal Flow-through</t>
  </si>
  <si>
    <t xml:space="preserve">46004</t>
  </si>
  <si>
    <t xml:space="preserve"> Donated Commodities</t>
  </si>
  <si>
    <t xml:space="preserve">TOTAL FOOD SERVICES</t>
  </si>
  <si>
    <t xml:space="preserve">22000</t>
  </si>
  <si>
    <t xml:space="preserve">ATHLETICS</t>
  </si>
  <si>
    <t xml:space="preserve">TOTAL ATHLETICS</t>
  </si>
  <si>
    <t xml:space="preserve">23000</t>
  </si>
  <si>
    <t xml:space="preserve">NON-INSTRUCTIONAL SUPPORT</t>
  </si>
  <si>
    <t xml:space="preserve">TOTAL NON-INSTRUCTIONAL SUPPORT</t>
  </si>
  <si>
    <t xml:space="preserve">24000</t>
  </si>
  <si>
    <t xml:space="preserve">FEDERAL FLOW-THROUGH GRANTS</t>
  </si>
  <si>
    <t xml:space="preserve">24101</t>
  </si>
  <si>
    <t xml:space="preserve">TITLE I - ESEA</t>
  </si>
  <si>
    <t xml:space="preserve">44504</t>
  </si>
  <si>
    <t xml:space="preserve"> Federal Flowthrough Prior Year</t>
  </si>
  <si>
    <t xml:space="preserve">24103</t>
  </si>
  <si>
    <t xml:space="preserve">MIGRANT CHILDREN EDUCATION</t>
  </si>
  <si>
    <t xml:space="preserve">24106</t>
  </si>
  <si>
    <t xml:space="preserve">ENTITLEMENT IDEA-B</t>
  </si>
  <si>
    <t xml:space="preserve">24108</t>
  </si>
  <si>
    <t xml:space="preserve">NEW MEXICO AUTISM PROJECT</t>
  </si>
  <si>
    <t xml:space="preserve">24109</t>
  </si>
  <si>
    <t xml:space="preserve">PRESCHOOL IDEA-B</t>
  </si>
  <si>
    <t xml:space="preserve">24112</t>
  </si>
  <si>
    <t xml:space="preserve">IDEA – EARLY INTERVENTION SERVICES</t>
  </si>
  <si>
    <t xml:space="preserve">24113</t>
  </si>
  <si>
    <t xml:space="preserve">EDUCATION OF HOMELESS</t>
  </si>
  <si>
    <t xml:space="preserve">24115</t>
  </si>
  <si>
    <t xml:space="preserve">IDEA – PRIVATE SCHOOLS SHARE</t>
  </si>
  <si>
    <t xml:space="preserve">24118</t>
  </si>
  <si>
    <t xml:space="preserve">FRESH FRUIT AND VEGETABLES</t>
  </si>
  <si>
    <t xml:space="preserve">24119</t>
  </si>
  <si>
    <t xml:space="preserve">21ST CENTURY COMMUNITY LEARNING CENTERS 2008-2014</t>
  </si>
  <si>
    <t xml:space="preserve">24120</t>
  </si>
  <si>
    <t xml:space="preserve">IDEA-B "RISK POOL"</t>
  </si>
  <si>
    <t xml:space="preserve">24124</t>
  </si>
  <si>
    <t xml:space="preserve">TITLE I 1003G GRANT</t>
  </si>
  <si>
    <t xml:space="preserve">24132</t>
  </si>
  <si>
    <t xml:space="preserve">NM RESULTS PLAN (TITLE 1 SCHOOLS)</t>
  </si>
  <si>
    <t xml:space="preserve">24139</t>
  </si>
  <si>
    <t xml:space="preserve">LEADERSHIP - VOC ED</t>
  </si>
  <si>
    <t xml:space="preserve">24153</t>
  </si>
  <si>
    <t xml:space="preserve">ENGLISH LANGUAGE ACQUISITION</t>
  </si>
  <si>
    <t xml:space="preserve">24154</t>
  </si>
  <si>
    <t xml:space="preserve">TEACHER/PRINCIPAL TRAINING &amp; RECRUITING</t>
  </si>
  <si>
    <t xml:space="preserve">24160</t>
  </si>
  <si>
    <t xml:space="preserve">RURAL &amp; LOW-INCOME SCHOOLS</t>
  </si>
  <si>
    <t xml:space="preserve">24162</t>
  </si>
  <si>
    <t xml:space="preserve">TITLE I SCHOOL IMPROVEMENT</t>
  </si>
  <si>
    <t xml:space="preserve">24163</t>
  </si>
  <si>
    <t xml:space="preserve">IMMIGRANT FUNDING - TITLE III</t>
  </si>
  <si>
    <t xml:space="preserve">24171</t>
  </si>
  <si>
    <t xml:space="preserve">CARL D PERKINS SPECIAL PROJECTS - CURRENT</t>
  </si>
  <si>
    <t xml:space="preserve">24174</t>
  </si>
  <si>
    <t xml:space="preserve">CARL D PERKINS SECONDARY - CURRENT</t>
  </si>
  <si>
    <t xml:space="preserve">24175</t>
  </si>
  <si>
    <t xml:space="preserve">CARL D PERKINS SECONDARY - PY UNLIQ. OBLIGATIONS</t>
  </si>
  <si>
    <t xml:space="preserve">24176</t>
  </si>
  <si>
    <t xml:space="preserve">CARL D PERKINS SECONDARY - REDISTRIBUTION</t>
  </si>
  <si>
    <t xml:space="preserve">24180</t>
  </si>
  <si>
    <t xml:space="preserve">CARL D PERKINS HSTW - CURRENT</t>
  </si>
  <si>
    <t xml:space="preserve">24181</t>
  </si>
  <si>
    <t xml:space="preserve">CARL D PERKINS HSTW - PY UNLIQ. OBLIGATIONS</t>
  </si>
  <si>
    <t xml:space="preserve">24183</t>
  </si>
  <si>
    <t xml:space="preserve">USDA 2010 EQUIPMENT ASSISTANCE PROGRAM</t>
  </si>
  <si>
    <t xml:space="preserve">24184</t>
  </si>
  <si>
    <t xml:space="preserve">USHHSD PREGNANCY PREVENTION</t>
  </si>
  <si>
    <t xml:space="preserve">24186</t>
  </si>
  <si>
    <t xml:space="preserve">USHHS/CDC SCHOOL HEALTH</t>
  </si>
  <si>
    <t xml:space="preserve">24187</t>
  </si>
  <si>
    <t xml:space="preserve">MIGRANT REGIONAL RECRUITING</t>
  </si>
  <si>
    <t xml:space="preserve">24189</t>
  </si>
  <si>
    <t xml:space="preserve">STUDENT SUPP ACADEMIC ACHIEVMENT TITLE IV</t>
  </si>
  <si>
    <t xml:space="preserve">TOTAL FEDERAL FLOW-THROUGH GRANTS</t>
  </si>
  <si>
    <t xml:space="preserve">25000</t>
  </si>
  <si>
    <t xml:space="preserve">FEDERAL DIRECT GRANTS</t>
  </si>
  <si>
    <t xml:space="preserve">25112</t>
  </si>
  <si>
    <t xml:space="preserve">COLLABORATIVE RESEARCH &amp; DEVELOPMENT</t>
  </si>
  <si>
    <t xml:space="preserve">44301</t>
  </si>
  <si>
    <t xml:space="preserve"> Other Restricted Grants – Federal Direct</t>
  </si>
  <si>
    <t xml:space="preserve">25115</t>
  </si>
  <si>
    <t xml:space="preserve">TITLE VII INDIAN ED</t>
  </si>
  <si>
    <t xml:space="preserve">25127</t>
  </si>
  <si>
    <t xml:space="preserve">HEADSTART</t>
  </si>
  <si>
    <t xml:space="preserve">25129</t>
  </si>
  <si>
    <t xml:space="preserve">TITLE XX HEALTH &amp; SOCIAL SERVICES</t>
  </si>
  <si>
    <t xml:space="preserve">25131</t>
  </si>
  <si>
    <t xml:space="preserve">JOHNSON O'MALLEY</t>
  </si>
  <si>
    <t xml:space="preserve">25141</t>
  </si>
  <si>
    <t xml:space="preserve">CHILD CARE AND DEVELOPMENT FUND</t>
  </si>
  <si>
    <t xml:space="preserve">25145</t>
  </si>
  <si>
    <t xml:space="preserve">IMPACT AID SPECIAL EDUCATION</t>
  </si>
  <si>
    <t xml:space="preserve">25146</t>
  </si>
  <si>
    <t xml:space="preserve">SAFE ROUTES TO SCHOOL /NMDOT</t>
  </si>
  <si>
    <t xml:space="preserve">25147</t>
  </si>
  <si>
    <t xml:space="preserve">IMPACT AID INDIAN EDUCATION</t>
  </si>
  <si>
    <t xml:space="preserve">25150</t>
  </si>
  <si>
    <t xml:space="preserve">FOOD STAMPS NUTRITION</t>
  </si>
  <si>
    <t xml:space="preserve">25152</t>
  </si>
  <si>
    <t xml:space="preserve">TITLE XIX MEDICAID 0/2 YEARS</t>
  </si>
  <si>
    <t xml:space="preserve">25153</t>
  </si>
  <si>
    <t xml:space="preserve">TITLE XIX MEDICAID 3/21 YEARS</t>
  </si>
  <si>
    <t xml:space="preserve">25157</t>
  </si>
  <si>
    <t xml:space="preserve">CHILD CARE BLOCK GRANT CYFD</t>
  </si>
  <si>
    <t xml:space="preserve">25171</t>
  </si>
  <si>
    <t xml:space="preserve">CHILD &amp; ADULT FOOD PROGRAM</t>
  </si>
  <si>
    <t xml:space="preserve">25173</t>
  </si>
  <si>
    <t xml:space="preserve">SCHOOL LEADERSHIP PROGRAM</t>
  </si>
  <si>
    <t xml:space="preserve">25176</t>
  </si>
  <si>
    <t xml:space="preserve">BIA FORESTRY YOUTH INCENTIVE PROGRAM</t>
  </si>
  <si>
    <t xml:space="preserve">25180</t>
  </si>
  <si>
    <t xml:space="preserve">MAGNET SCHOOLS ASSISTANCE</t>
  </si>
  <si>
    <t xml:space="preserve">25181</t>
  </si>
  <si>
    <t xml:space="preserve">SANTA FE UNDERAGE DRINKING ALLIANCE</t>
  </si>
  <si>
    <t xml:space="preserve">25184</t>
  </si>
  <si>
    <t xml:space="preserve">INDIAN ED FORMULA GRANT</t>
  </si>
  <si>
    <t xml:space="preserve">25200</t>
  </si>
  <si>
    <t xml:space="preserve">ROTC</t>
  </si>
  <si>
    <t xml:space="preserve">25201</t>
  </si>
  <si>
    <t xml:space="preserve">NAVAJO NATIONS</t>
  </si>
  <si>
    <t xml:space="preserve">25205</t>
  </si>
  <si>
    <t xml:space="preserve">"GEAR UP" NM STATE INITIATIVES</t>
  </si>
  <si>
    <t xml:space="preserve">25233</t>
  </si>
  <si>
    <t xml:space="preserve">RURAL EDUCATION ACHIEVEMENT PROGRAM</t>
  </si>
  <si>
    <t xml:space="preserve">25238</t>
  </si>
  <si>
    <t xml:space="preserve">SUBSTANCE ABUSE &amp; MENTAL HEALTH SER</t>
  </si>
  <si>
    <t xml:space="preserve">25246</t>
  </si>
  <si>
    <t xml:space="preserve">EMERGENCY FOOD/SHELTER NATIONAL BOARD PRO</t>
  </si>
  <si>
    <t xml:space="preserve">25248</t>
  </si>
  <si>
    <t xml:space="preserve">NATIVE AMERICAN PROGRAM</t>
  </si>
  <si>
    <t xml:space="preserve">25254</t>
  </si>
  <si>
    <t xml:space="preserve">DOD EDUCATION ACTIVITY</t>
  </si>
  <si>
    <t xml:space="preserve">25262</t>
  </si>
  <si>
    <t xml:space="preserve">RURAL UTILITY - PBS</t>
  </si>
  <si>
    <t xml:space="preserve">25264</t>
  </si>
  <si>
    <t xml:space="preserve">SUPPLEMENTAL DOD IMPACT AID</t>
  </si>
  <si>
    <t xml:space="preserve">TOTAL FEDERAL DIRECT GRANTS</t>
  </si>
  <si>
    <t xml:space="preserve">26000</t>
  </si>
  <si>
    <t xml:space="preserve">LOCAL GRANTS</t>
  </si>
  <si>
    <t xml:space="preserve">26102</t>
  </si>
  <si>
    <t xml:space="preserve">EXXON EDUCATION FOUNDATION</t>
  </si>
  <si>
    <t xml:space="preserve">26103</t>
  </si>
  <si>
    <t xml:space="preserve">ENLACE-UNM</t>
  </si>
  <si>
    <t xml:space="preserve">26107</t>
  </si>
  <si>
    <t xml:space="preserve">REC/DISTRICT FISCAL AGENT</t>
  </si>
  <si>
    <t xml:space="preserve">26109</t>
  </si>
  <si>
    <t xml:space="preserve">JF MADDOX FOUNDATION</t>
  </si>
  <si>
    <t xml:space="preserve">26111</t>
  </si>
  <si>
    <t xml:space="preserve">(ITFS/FCC)</t>
  </si>
  <si>
    <t xml:space="preserve">26113</t>
  </si>
  <si>
    <t xml:space="preserve">LANL FOUNDATION</t>
  </si>
  <si>
    <t xml:space="preserve">26118</t>
  </si>
  <si>
    <t xml:space="preserve">ABEC - JOB MENTOR</t>
  </si>
  <si>
    <t xml:space="preserve">26121</t>
  </si>
  <si>
    <t xml:space="preserve">KELLOGG FUND/KELLOGG FOUNDATION</t>
  </si>
  <si>
    <t xml:space="preserve">26123</t>
  </si>
  <si>
    <t xml:space="preserve">PNM FOUNDATION INC</t>
  </si>
  <si>
    <t xml:space="preserve">26127</t>
  </si>
  <si>
    <t xml:space="preserve">RURAL VISION/MDC</t>
  </si>
  <si>
    <t xml:space="preserve">26138</t>
  </si>
  <si>
    <t xml:space="preserve">CHALLENGE FOUNDATION</t>
  </si>
  <si>
    <t xml:space="preserve">26146</t>
  </si>
  <si>
    <t xml:space="preserve">HUBBARD FOUNDATION</t>
  </si>
  <si>
    <t xml:space="preserve">26153</t>
  </si>
  <si>
    <t xml:space="preserve">PASO DEL NORTE HEALTH FOUNDATION</t>
  </si>
  <si>
    <t xml:space="preserve">26156</t>
  </si>
  <si>
    <t xml:space="preserve">TURNER FOUNDATION</t>
  </si>
  <si>
    <t xml:space="preserve">26157</t>
  </si>
  <si>
    <t xml:space="preserve">INDIAN HEALTH SERVICES USPHS</t>
  </si>
  <si>
    <t xml:space="preserve">26161</t>
  </si>
  <si>
    <t xml:space="preserve">CORPORATION FOR PUBLIC BROADCASTING</t>
  </si>
  <si>
    <t xml:space="preserve">26163</t>
  </si>
  <si>
    <t xml:space="preserve">GOLDEN APPLE FOUNDATION</t>
  </si>
  <si>
    <t xml:space="preserve">26166</t>
  </si>
  <si>
    <t xml:space="preserve">GENERAL MILLS FOUNDATION</t>
  </si>
  <si>
    <t xml:space="preserve">26171</t>
  </si>
  <si>
    <t xml:space="preserve">RIO RANCHO EDUCATION FOUNDATION</t>
  </si>
  <si>
    <t xml:space="preserve">26176</t>
  </si>
  <si>
    <t xml:space="preserve">NEW MEXICO COMMUNITY FOUNDATION</t>
  </si>
  <si>
    <t xml:space="preserve">26177</t>
  </si>
  <si>
    <t xml:space="preserve">ELEMENTARY &amp; MIDDLE SCHOOL INITIATIVE</t>
  </si>
  <si>
    <t xml:space="preserve">26178</t>
  </si>
  <si>
    <t xml:space="preserve">KEEP NEW MEXICO BEAUTIFUL, INC.</t>
  </si>
  <si>
    <t xml:space="preserve">26179</t>
  </si>
  <si>
    <t xml:space="preserve">A PLUS FOR ENERGY</t>
  </si>
  <si>
    <t xml:space="preserve">26184</t>
  </si>
  <si>
    <t xml:space="preserve">CLOVIS MUNICIPAL SCHOOLS FOUNDATION</t>
  </si>
  <si>
    <t xml:space="preserve">26186</t>
  </si>
  <si>
    <t xml:space="preserve">ABC COMMUNITY SCHOOLS PARTNERSHIP</t>
  </si>
  <si>
    <t xml:space="preserve">26187</t>
  </si>
  <si>
    <t xml:space="preserve">AMY BEIHL HIGH SCHOOL FOUNDATION</t>
  </si>
  <si>
    <t xml:space="preserve">26189</t>
  </si>
  <si>
    <t xml:space="preserve">LOS ALAMOS PUBLIC SCHOOLS</t>
  </si>
  <si>
    <t xml:space="preserve">26190</t>
  </si>
  <si>
    <t xml:space="preserve">APS FOUNDATION</t>
  </si>
  <si>
    <t xml:space="preserve">26191</t>
  </si>
  <si>
    <t xml:space="preserve">ENMR PLATEAU EDUCATIONAL FOUNDATION</t>
  </si>
  <si>
    <t xml:space="preserve">26195</t>
  </si>
  <si>
    <t xml:space="preserve">FRIENDS OF MOUNTAIN MAHOGANY FOUNDATION</t>
  </si>
  <si>
    <t xml:space="preserve">26198</t>
  </si>
  <si>
    <t xml:space="preserve">ALBUQUERQUE COMMUNITY FOUNDATION</t>
  </si>
  <si>
    <t xml:space="preserve">26199</t>
  </si>
  <si>
    <t xml:space="preserve">SPACEPORT GRT GRANT – SIERRA COUNTY</t>
  </si>
  <si>
    <t xml:space="preserve">26204</t>
  </si>
  <si>
    <t xml:space="preserve">SPACEPORT GRT GRANT – DONA ANA COUNTY</t>
  </si>
  <si>
    <t xml:space="preserve">26205</t>
  </si>
  <si>
    <t xml:space="preserve">CHEVRON SCHOOL GRANTS</t>
  </si>
  <si>
    <t xml:space="preserve">26207</t>
  </si>
  <si>
    <t xml:space="preserve">CNM FOUNDATION</t>
  </si>
  <si>
    <t xml:space="preserve">26210</t>
  </si>
  <si>
    <t xml:space="preserve">APS HOMELESS PROJECTS</t>
  </si>
  <si>
    <t xml:space="preserve">26211</t>
  </si>
  <si>
    <t xml:space="preserve">TARGET SCHOOL GRANT</t>
  </si>
  <si>
    <t xml:space="preserve">26218</t>
  </si>
  <si>
    <t xml:space="preserve">UNITED WAY</t>
  </si>
  <si>
    <t xml:space="preserve">26219</t>
  </si>
  <si>
    <t xml:space="preserve">PROJECT LEAD THE WAY (PLTW)</t>
  </si>
  <si>
    <t xml:space="preserve">TOTAL LOCAL GRANTS</t>
  </si>
  <si>
    <t xml:space="preserve">27000</t>
  </si>
  <si>
    <t xml:space="preserve">STATE FLOW-THROUGH GRANTS</t>
  </si>
  <si>
    <t xml:space="preserve">27103</t>
  </si>
  <si>
    <t xml:space="preserve">2009 DUAL CREDIT INSTRUCTIONAL MATERIALS/HB2</t>
  </si>
  <si>
    <t xml:space="preserve">27107</t>
  </si>
  <si>
    <t xml:space="preserve">27107 GOB LIBRARY</t>
  </si>
  <si>
    <t xml:space="preserve">43204</t>
  </si>
  <si>
    <t xml:space="preserve"> Prior Year Balances</t>
  </si>
  <si>
    <t xml:space="preserve">27108</t>
  </si>
  <si>
    <t xml:space="preserve">PARCC READINESS</t>
  </si>
  <si>
    <t xml:space="preserve">27113</t>
  </si>
  <si>
    <t xml:space="preserve">ADOPTION IM MATH AND ARTS</t>
  </si>
  <si>
    <t xml:space="preserve">27114</t>
  </si>
  <si>
    <t xml:space="preserve">NEW MEXICO READS TO LEAD K-3</t>
  </si>
  <si>
    <t xml:space="preserve">27115</t>
  </si>
  <si>
    <t xml:space="preserve">ROBOT SYSTEMS FOR MATH COMPETITIONS (STB) HB-191</t>
  </si>
  <si>
    <t xml:space="preserve">27117</t>
  </si>
  <si>
    <t xml:space="preserve">TECHNOLOGY FOR EDUCATION PED</t>
  </si>
  <si>
    <t xml:space="preserve">27128</t>
  </si>
  <si>
    <t xml:space="preserve">RECRUITMENT SUPPORT FUND</t>
  </si>
  <si>
    <t xml:space="preserve">27141</t>
  </si>
  <si>
    <t xml:space="preserve">TRUANCY INITIATIVE PED</t>
  </si>
  <si>
    <t xml:space="preserve">27149</t>
  </si>
  <si>
    <t xml:space="preserve">PREK INITIATIVE</t>
  </si>
  <si>
    <t xml:space="preserve">27150</t>
  </si>
  <si>
    <t xml:space="preserve">INDIAN EDUCATION ACT</t>
  </si>
  <si>
    <t xml:space="preserve">27151</t>
  </si>
  <si>
    <t xml:space="preserve">GRADS</t>
  </si>
  <si>
    <t xml:space="preserve">27155</t>
  </si>
  <si>
    <t xml:space="preserve">BREAKFAST FOR ELEMENTARY STUDENTS</t>
  </si>
  <si>
    <t xml:space="preserve">27166</t>
  </si>
  <si>
    <t xml:space="preserve">KINDERGARTEN-THREE PLUS</t>
  </si>
  <si>
    <t xml:space="preserve">27168</t>
  </si>
  <si>
    <t xml:space="preserve">AFTER SCHOOL ENRICHMENT PROGRAM</t>
  </si>
  <si>
    <t xml:space="preserve">27177</t>
  </si>
  <si>
    <t xml:space="preserve">2013 PRE-K CLASSROOMS</t>
  </si>
  <si>
    <t xml:space="preserve">27178</t>
  </si>
  <si>
    <t xml:space="preserve">SCHOOL BUSES</t>
  </si>
  <si>
    <t xml:space="preserve">27181</t>
  </si>
  <si>
    <t xml:space="preserve">"STEM TEACHER INITIATIVE"</t>
  </si>
  <si>
    <t xml:space="preserve">27183</t>
  </si>
  <si>
    <t xml:space="preserve">NM GROWN FVV</t>
  </si>
  <si>
    <t xml:space="preserve">27188</t>
  </si>
  <si>
    <t xml:space="preserve">TEACHER AND SCHOOL LEADER INCENTIVE PAY</t>
  </si>
  <si>
    <t xml:space="preserve">27189</t>
  </si>
  <si>
    <t xml:space="preserve">COLLEGE COUNSELOR INITIATIVE</t>
  </si>
  <si>
    <t xml:space="preserve">27190</t>
  </si>
  <si>
    <t xml:space="preserve">TEACHER AND SCHOOL LEADER INCENTIVE PAY GROUP</t>
  </si>
  <si>
    <t xml:space="preserve">27195</t>
  </si>
  <si>
    <t xml:space="preserve">TEACHERS HARD TO STAFF STIPEND</t>
  </si>
  <si>
    <t xml:space="preserve">27197</t>
  </si>
  <si>
    <t xml:space="preserve">BLACK STUDENT UNION IN PUBLIC SCHOOLS</t>
  </si>
  <si>
    <t xml:space="preserve">27198</t>
  </si>
  <si>
    <t xml:space="preserve">K3 PLUS 4 &amp; 5 PILOT</t>
  </si>
  <si>
    <t xml:space="preserve">27200</t>
  </si>
  <si>
    <t xml:space="preserve">STATE DIRECTED ACTIVITIES</t>
  </si>
  <si>
    <t xml:space="preserve">TOTAL STATE FLOW-THROUGH GRANTS</t>
  </si>
  <si>
    <t xml:space="preserve">28000</t>
  </si>
  <si>
    <t xml:space="preserve">STATE DIRECT GRANTS</t>
  </si>
  <si>
    <t xml:space="preserve">28108</t>
  </si>
  <si>
    <t xml:space="preserve">EARLY INTERVENTION CYFD</t>
  </si>
  <si>
    <t xml:space="preserve">28119</t>
  </si>
  <si>
    <t xml:space="preserve">ENMU - GRANTS</t>
  </si>
  <si>
    <t xml:space="preserve">28120</t>
  </si>
  <si>
    <t xml:space="preserve">NM HIGHWAY DEPT (ROAD)</t>
  </si>
  <si>
    <t xml:space="preserve">28122</t>
  </si>
  <si>
    <t xml:space="preserve">ASSIST TOBACCO DOH</t>
  </si>
  <si>
    <t xml:space="preserve">28131</t>
  </si>
  <si>
    <t xml:space="preserve">NM ARTS DIV</t>
  </si>
  <si>
    <t xml:space="preserve">28133</t>
  </si>
  <si>
    <t xml:space="preserve">YOUTH CONSERVATION CORP NMEMNR</t>
  </si>
  <si>
    <t xml:space="preserve">28140</t>
  </si>
  <si>
    <t xml:space="preserve">COORDINATED APPROACH TO CHILD HEALTH</t>
  </si>
  <si>
    <t xml:space="preserve">28142</t>
  </si>
  <si>
    <t xml:space="preserve">HSD/OPTUM</t>
  </si>
  <si>
    <t xml:space="preserve">28144</t>
  </si>
  <si>
    <t xml:space="preserve">MEDICAID HSD</t>
  </si>
  <si>
    <t xml:space="preserve">28145</t>
  </si>
  <si>
    <t xml:space="preserve">DWI NM LOCAL GRANT FUND</t>
  </si>
  <si>
    <t xml:space="preserve">28146</t>
  </si>
  <si>
    <t xml:space="preserve">SUN SAFETY</t>
  </si>
  <si>
    <t xml:space="preserve">28147</t>
  </si>
  <si>
    <t xml:space="preserve">FAMILY PLANNING PROGRAM DOH</t>
  </si>
  <si>
    <t xml:space="preserve">28158</t>
  </si>
  <si>
    <t xml:space="preserve">SUICIDE PREVENTION</t>
  </si>
  <si>
    <t xml:space="preserve">28189</t>
  </si>
  <si>
    <t xml:space="preserve">GRADS - CHILD CARE</t>
  </si>
  <si>
    <t xml:space="preserve">28190</t>
  </si>
  <si>
    <t xml:space="preserve">GRADS - INSTRUCTION</t>
  </si>
  <si>
    <t xml:space="preserve">28193</t>
  </si>
  <si>
    <t xml:space="preserve">CYFD PARENTS AS TEACHERS MODEL</t>
  </si>
  <si>
    <t xml:space="preserve">28195</t>
  </si>
  <si>
    <t xml:space="preserve">NATURAL HELPERS PROGRAM</t>
  </si>
  <si>
    <t xml:space="preserve">28196</t>
  </si>
  <si>
    <t xml:space="preserve">STATE UNDERAGE DRINKING PREVENT DOT</t>
  </si>
  <si>
    <t xml:space="preserve">28199</t>
  </si>
  <si>
    <t xml:space="preserve">SAFE ROUTES TO SCHOOL - DOH</t>
  </si>
  <si>
    <t xml:space="preserve">28201</t>
  </si>
  <si>
    <t xml:space="preserve">CYFD - CHILD AND ADULT CARE FOOD PROGRAM</t>
  </si>
  <si>
    <t xml:space="preserve">28202</t>
  </si>
  <si>
    <t xml:space="preserve">"REZ" FOR YOUR LIFE INDIAN AFFAIRS</t>
  </si>
  <si>
    <t xml:space="preserve">28203</t>
  </si>
  <si>
    <t xml:space="preserve">GRADS PLUS</t>
  </si>
  <si>
    <t xml:space="preserve">TOTAL STATE DIRECT GRANTS</t>
  </si>
  <si>
    <t xml:space="preserve">29000</t>
  </si>
  <si>
    <t xml:space="preserve">COMBINED STATE/LOCAL GRANTS</t>
  </si>
  <si>
    <t xml:space="preserve">29102</t>
  </si>
  <si>
    <t xml:space="preserve">PRIVATE DIR GRANTS (CATEGORICAL)</t>
  </si>
  <si>
    <t xml:space="preserve">29103</t>
  </si>
  <si>
    <t xml:space="preserve">TEEN PREGNANCY</t>
  </si>
  <si>
    <t xml:space="preserve">29107</t>
  </si>
  <si>
    <t xml:space="preserve">CITY/COUNTY GRANTS</t>
  </si>
  <si>
    <t xml:space="preserve">29114</t>
  </si>
  <si>
    <t xml:space="preserve">MCCUNE CHARITABLE FOUNDATION</t>
  </si>
  <si>
    <t xml:space="preserve">29115</t>
  </si>
  <si>
    <t xml:space="preserve">TRANSPORTATION-RELATED GRANTS</t>
  </si>
  <si>
    <t xml:space="preserve">29130</t>
  </si>
  <si>
    <t xml:space="preserve">SCHOOL BASED HEALTH CENTER</t>
  </si>
  <si>
    <t xml:space="preserve">29134</t>
  </si>
  <si>
    <t xml:space="preserve">WIND FARM PROJECTS</t>
  </si>
  <si>
    <t xml:space="preserve">41280</t>
  </si>
  <si>
    <t xml:space="preserve"> Revenue In Lieu Of Taxes</t>
  </si>
  <si>
    <t xml:space="preserve">29135</t>
  </si>
  <si>
    <t xml:space="preserve">BONDS/TIF (TAX INCREMENT FINANCING) PAYMENTS IN LIEU OF TAXES</t>
  </si>
  <si>
    <t xml:space="preserve">29138</t>
  </si>
  <si>
    <t xml:space="preserve">NISN - HIGH QUALITY CHARTER SCHOOLS</t>
  </si>
  <si>
    <t xml:space="preserve">TOTAL COMBINED STATE/LOCAL GRANTS</t>
  </si>
  <si>
    <t xml:space="preserve">TOTAL SPECIAL REVENUE FUNDS</t>
  </si>
  <si>
    <t xml:space="preserve">30000</t>
  </si>
  <si>
    <t xml:space="preserve">CAPITAL PROJECT FUNDS</t>
  </si>
  <si>
    <t xml:space="preserve">31100</t>
  </si>
  <si>
    <t xml:space="preserve">BOND BUILDING</t>
  </si>
  <si>
    <t xml:space="preserve">45110</t>
  </si>
  <si>
    <t xml:space="preserve"> Sale of Bonds</t>
  </si>
  <si>
    <t xml:space="preserve">45114</t>
  </si>
  <si>
    <t xml:space="preserve"> Special Revenue Bond Proceeds</t>
  </si>
  <si>
    <t xml:space="preserve">TOTAL BOND BUILDING</t>
  </si>
  <si>
    <t xml:space="preserve">31200</t>
  </si>
  <si>
    <t xml:space="preserve">PUBLIC SCHOOL CAPITAL OUTLAY</t>
  </si>
  <si>
    <t xml:space="preserve">43209</t>
  </si>
  <si>
    <t xml:space="preserve"> PSCOC Awards</t>
  </si>
  <si>
    <t xml:space="preserve">TOTAL PUBLIC SCHOOL CAPITAL OUTLAY</t>
  </si>
  <si>
    <t xml:space="preserve">31300</t>
  </si>
  <si>
    <t xml:space="preserve">SPECIAL CAPITAL OUTLAY-LOCAL</t>
  </si>
  <si>
    <t xml:space="preserve">41931</t>
  </si>
  <si>
    <t xml:space="preserve"> Special Building - Local</t>
  </si>
  <si>
    <t xml:space="preserve">TOTAL SPECIAL CAPITAL OUTLAY-LOCAL</t>
  </si>
  <si>
    <t xml:space="preserve">31400</t>
  </si>
  <si>
    <t xml:space="preserve">SPECIAL CAPITAL OUTLAY-STATE</t>
  </si>
  <si>
    <t xml:space="preserve">43210</t>
  </si>
  <si>
    <t xml:space="preserve"> Special Capital Outlay - State</t>
  </si>
  <si>
    <t xml:space="preserve">TOTAL SPECIAL CAPITAL OUTLAY-STATE</t>
  </si>
  <si>
    <t xml:space="preserve">31500</t>
  </si>
  <si>
    <t xml:space="preserve">SPECIAL CAPITAL OUTLAY-FEDERAL</t>
  </si>
  <si>
    <t xml:space="preserve">44306</t>
  </si>
  <si>
    <t xml:space="preserve"> Special Capital Outlay – Federal</t>
  </si>
  <si>
    <t xml:space="preserve">TOTAL SPECIAL CAPITAL OUTLAY-FEDERAL</t>
  </si>
  <si>
    <t xml:space="preserve">31600</t>
  </si>
  <si>
    <t xml:space="preserve">CAPITAL IMPROVEMENTS HB-33</t>
  </si>
  <si>
    <t xml:space="preserve">TOTAL CAPITAL IMPROVEMENTS HB-33</t>
  </si>
  <si>
    <t xml:space="preserve">31700</t>
  </si>
  <si>
    <t xml:space="preserve">CAPITAL IMPROVEMENTS SB-9</t>
  </si>
  <si>
    <t xml:space="preserve">TOTAL CAPITAL IMPROVEMENTS SB-9</t>
  </si>
  <si>
    <t xml:space="preserve">31701</t>
  </si>
  <si>
    <t xml:space="preserve">CAPITAL IMPROVEMENTS SB-9 LOCAL</t>
  </si>
  <si>
    <t xml:space="preserve">TOTAL CAPITAL IMPROVEMENTS SB-9 LOCAL</t>
  </si>
  <si>
    <t xml:space="preserve">31900</t>
  </si>
  <si>
    <t xml:space="preserve">ED. TECHNOLOGY EQUIPMENT ACT</t>
  </si>
  <si>
    <t xml:space="preserve">TOTAL ED. TECHNOLOGY EQUIPMENT ACT</t>
  </si>
  <si>
    <t xml:space="preserve">32100</t>
  </si>
  <si>
    <t xml:space="preserve">PUBLIC SCHOOL CAP. OUTLAY-20%</t>
  </si>
  <si>
    <t xml:space="preserve">TOTAL PUBLIC SCHOOL CAP. OUTLAY-20%</t>
  </si>
  <si>
    <t xml:space="preserve">TOTAL CAPITAL PROJECT FUNDS</t>
  </si>
  <si>
    <t xml:space="preserve">40000</t>
  </si>
  <si>
    <t xml:space="preserve">DEBT SERVICE FUNDS</t>
  </si>
  <si>
    <t xml:space="preserve">DEBT SERVICES</t>
  </si>
  <si>
    <t xml:space="preserve">44105</t>
  </si>
  <si>
    <t xml:space="preserve"> IRS Interest Reimbursement</t>
  </si>
  <si>
    <t xml:space="preserve">45120</t>
  </si>
  <si>
    <t xml:space="preserve"> Premium or Discount on the Issuance of Bonds</t>
  </si>
  <si>
    <t xml:space="preserve">TOTAL DEBT SERVICES</t>
  </si>
  <si>
    <t xml:space="preserve">42000</t>
  </si>
  <si>
    <t xml:space="preserve">DEFERRED SICK LEAVE</t>
  </si>
  <si>
    <t xml:space="preserve">TOTAL DEFERRED SICK LEAVE</t>
  </si>
  <si>
    <t xml:space="preserve">TOTAL ED. TECH. DEBT SERVICES SUB-FUND</t>
  </si>
  <si>
    <t xml:space="preserve">TOTAL TOTAL ED. TECH. DEBT SERVICES SUB-FUND</t>
  </si>
  <si>
    <t xml:space="preserve">TOTAL DEBT SERVICE FUNDS</t>
  </si>
  <si>
    <t xml:space="preserve">GRAND TOTAL REVENUES - ALL FUNDS</t>
  </si>
</sst>
</file>

<file path=xl/styles.xml><?xml version="1.0" encoding="utf-8"?>
<styleSheet xmlns="http://schemas.openxmlformats.org/spreadsheetml/2006/main">
  <numFmts count="2">
    <numFmt numFmtId="164" formatCode="\$#,##0;\$#,##0"/>
    <numFmt numFmtId="165" formatCode=";;;"/>
  </numFmts>
  <fonts count="5">
    <font>
      <sz val="8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99"/>
        <bgColor rgb="FFBFBFB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6.66"/>
    <col collapsed="false" customWidth="true" hidden="false" outlineLevel="0" max="4" min="4" style="0" width="55.51"/>
    <col collapsed="false" customWidth="true" hidden="false" outlineLevel="0" max="190" min="5" style="0" width="16.83"/>
    <col collapsed="false" customWidth="true" hidden="false" outlineLevel="0" max="191" min="191" style="0" width="18.83"/>
  </cols>
  <sheetData>
    <row r="1" customFormat="false" ht="24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3" t="s">
        <v>0</v>
      </c>
      <c r="ES1" s="3" t="s">
        <v>1</v>
      </c>
      <c r="ET1" s="3" t="s">
        <v>2</v>
      </c>
      <c r="EU1" s="3" t="s">
        <v>2</v>
      </c>
      <c r="EV1" s="3" t="s">
        <v>2</v>
      </c>
      <c r="EW1" s="3" t="s">
        <v>2</v>
      </c>
      <c r="EX1" s="3" t="s">
        <v>2</v>
      </c>
      <c r="EY1" s="3" t="s">
        <v>2</v>
      </c>
      <c r="EZ1" s="3" t="s">
        <v>2</v>
      </c>
      <c r="FA1" s="3" t="s">
        <v>2</v>
      </c>
      <c r="FB1" s="3" t="s">
        <v>2</v>
      </c>
      <c r="FC1" s="3" t="s">
        <v>2</v>
      </c>
      <c r="FD1" s="3" t="s">
        <v>2</v>
      </c>
      <c r="FE1" s="3" t="s">
        <v>2</v>
      </c>
      <c r="FF1" s="3" t="s">
        <v>2</v>
      </c>
      <c r="FG1" s="3" t="s">
        <v>2</v>
      </c>
      <c r="FH1" s="3" t="s">
        <v>2</v>
      </c>
      <c r="FI1" s="3" t="s">
        <v>2</v>
      </c>
      <c r="FJ1" s="3" t="s">
        <v>2</v>
      </c>
      <c r="FK1" s="3" t="s">
        <v>2</v>
      </c>
      <c r="FL1" s="3" t="s">
        <v>2</v>
      </c>
      <c r="FM1" s="3" t="s">
        <v>2</v>
      </c>
      <c r="FN1" s="3" t="s">
        <v>2</v>
      </c>
      <c r="FO1" s="3" t="s">
        <v>2</v>
      </c>
      <c r="FP1" s="3" t="s">
        <v>2</v>
      </c>
      <c r="FQ1" s="3" t="s">
        <v>2</v>
      </c>
      <c r="FR1" s="3" t="s">
        <v>2</v>
      </c>
      <c r="FS1" s="3" t="s">
        <v>3</v>
      </c>
      <c r="FT1" s="3" t="s">
        <v>4</v>
      </c>
      <c r="FU1" s="3" t="s">
        <v>4</v>
      </c>
      <c r="FV1" s="3" t="s">
        <v>5</v>
      </c>
      <c r="FW1" s="3" t="s">
        <v>6</v>
      </c>
      <c r="FX1" s="3" t="s">
        <v>7</v>
      </c>
      <c r="FY1" s="3" t="s">
        <v>8</v>
      </c>
      <c r="FZ1" s="3" t="s">
        <v>9</v>
      </c>
      <c r="GA1" s="3" t="s">
        <v>10</v>
      </c>
      <c r="GB1" s="3" t="s">
        <v>11</v>
      </c>
      <c r="GC1" s="3" t="s">
        <v>12</v>
      </c>
      <c r="GD1" s="3" t="s">
        <v>13</v>
      </c>
      <c r="GE1" s="3" t="s">
        <v>14</v>
      </c>
      <c r="GF1" s="3" t="s">
        <v>14</v>
      </c>
      <c r="GG1" s="3" t="s">
        <v>14</v>
      </c>
      <c r="GH1" s="3" t="s">
        <v>15</v>
      </c>
      <c r="GI1" s="2"/>
    </row>
    <row r="2" customFormat="false" ht="35.25" hidden="false" customHeight="true" outlineLevel="0" collapsed="false">
      <c r="A2" s="4" t="s">
        <v>16</v>
      </c>
      <c r="B2" s="4"/>
      <c r="C2" s="5" t="s">
        <v>17</v>
      </c>
      <c r="D2" s="4" t="s">
        <v>18</v>
      </c>
      <c r="E2" s="5" t="s">
        <v>19</v>
      </c>
      <c r="F2" s="5" t="s">
        <v>20</v>
      </c>
      <c r="G2" s="5" t="s">
        <v>21</v>
      </c>
      <c r="H2" s="5" t="s">
        <v>22</v>
      </c>
      <c r="I2" s="5" t="s">
        <v>2</v>
      </c>
      <c r="J2" s="5" t="s">
        <v>23</v>
      </c>
      <c r="K2" s="5" t="s">
        <v>24</v>
      </c>
      <c r="L2" s="5" t="s">
        <v>25</v>
      </c>
      <c r="M2" s="5" t="s">
        <v>26</v>
      </c>
      <c r="N2" s="5" t="s">
        <v>27</v>
      </c>
      <c r="O2" s="5" t="s">
        <v>28</v>
      </c>
      <c r="P2" s="5" t="s">
        <v>29</v>
      </c>
      <c r="Q2" s="5" t="s">
        <v>30</v>
      </c>
      <c r="R2" s="5" t="s">
        <v>31</v>
      </c>
      <c r="S2" s="5" t="s">
        <v>3</v>
      </c>
      <c r="T2" s="5" t="s">
        <v>32</v>
      </c>
      <c r="U2" s="5" t="s">
        <v>33</v>
      </c>
      <c r="V2" s="5" t="s">
        <v>34</v>
      </c>
      <c r="W2" s="5" t="s">
        <v>35</v>
      </c>
      <c r="X2" s="5" t="s">
        <v>4</v>
      </c>
      <c r="Y2" s="5" t="s">
        <v>36</v>
      </c>
      <c r="Z2" s="5" t="s">
        <v>37</v>
      </c>
      <c r="AA2" s="5" t="s">
        <v>38</v>
      </c>
      <c r="AB2" s="5" t="s">
        <v>39</v>
      </c>
      <c r="AC2" s="5" t="s">
        <v>5</v>
      </c>
      <c r="AD2" s="5" t="s">
        <v>40</v>
      </c>
      <c r="AE2" s="5" t="s">
        <v>41</v>
      </c>
      <c r="AF2" s="5" t="s">
        <v>42</v>
      </c>
      <c r="AG2" s="5" t="s">
        <v>43</v>
      </c>
      <c r="AH2" s="5" t="s">
        <v>44</v>
      </c>
      <c r="AI2" s="5" t="s">
        <v>45</v>
      </c>
      <c r="AJ2" s="5" t="s">
        <v>46</v>
      </c>
      <c r="AK2" s="5" t="s">
        <v>47</v>
      </c>
      <c r="AL2" s="5" t="s">
        <v>48</v>
      </c>
      <c r="AM2" s="5" t="s">
        <v>6</v>
      </c>
      <c r="AN2" s="5" t="s">
        <v>49</v>
      </c>
      <c r="AO2" s="5" t="s">
        <v>50</v>
      </c>
      <c r="AP2" s="5" t="s">
        <v>51</v>
      </c>
      <c r="AQ2" s="5" t="s">
        <v>52</v>
      </c>
      <c r="AR2" s="5" t="s">
        <v>53</v>
      </c>
      <c r="AS2" s="5" t="s">
        <v>54</v>
      </c>
      <c r="AT2" s="5" t="s">
        <v>0</v>
      </c>
      <c r="AU2" s="5" t="s">
        <v>55</v>
      </c>
      <c r="AV2" s="5" t="s">
        <v>56</v>
      </c>
      <c r="AW2" s="5" t="s">
        <v>57</v>
      </c>
      <c r="AX2" s="5" t="s">
        <v>58</v>
      </c>
      <c r="AY2" s="5" t="s">
        <v>7</v>
      </c>
      <c r="AZ2" s="5" t="s">
        <v>59</v>
      </c>
      <c r="BA2" s="5" t="s">
        <v>60</v>
      </c>
      <c r="BB2" s="5" t="s">
        <v>61</v>
      </c>
      <c r="BC2" s="5" t="s">
        <v>8</v>
      </c>
      <c r="BD2" s="5" t="s">
        <v>62</v>
      </c>
      <c r="BE2" s="5" t="s">
        <v>63</v>
      </c>
      <c r="BF2" s="5" t="s">
        <v>64</v>
      </c>
      <c r="BG2" s="5" t="s">
        <v>65</v>
      </c>
      <c r="BH2" s="5" t="s">
        <v>66</v>
      </c>
      <c r="BI2" s="5" t="s">
        <v>67</v>
      </c>
      <c r="BJ2" s="5" t="s">
        <v>68</v>
      </c>
      <c r="BK2" s="5" t="s">
        <v>69</v>
      </c>
      <c r="BL2" s="5" t="s">
        <v>70</v>
      </c>
      <c r="BM2" s="5" t="s">
        <v>71</v>
      </c>
      <c r="BN2" s="5" t="s">
        <v>72</v>
      </c>
      <c r="BO2" s="5" t="s">
        <v>73</v>
      </c>
      <c r="BP2" s="5" t="s">
        <v>9</v>
      </c>
      <c r="BQ2" s="5" t="s">
        <v>10</v>
      </c>
      <c r="BR2" s="5" t="s">
        <v>74</v>
      </c>
      <c r="BS2" s="5" t="s">
        <v>75</v>
      </c>
      <c r="BT2" s="5" t="s">
        <v>76</v>
      </c>
      <c r="BU2" s="5" t="s">
        <v>77</v>
      </c>
      <c r="BV2" s="5" t="s">
        <v>78</v>
      </c>
      <c r="BW2" s="5" t="s">
        <v>79</v>
      </c>
      <c r="BX2" s="5" t="s">
        <v>80</v>
      </c>
      <c r="BY2" s="5" t="s">
        <v>81</v>
      </c>
      <c r="BZ2" s="5" t="s">
        <v>82</v>
      </c>
      <c r="CA2" s="5" t="s">
        <v>83</v>
      </c>
      <c r="CB2" s="5" t="s">
        <v>84</v>
      </c>
      <c r="CC2" s="5" t="s">
        <v>85</v>
      </c>
      <c r="CD2" s="5" t="s">
        <v>86</v>
      </c>
      <c r="CE2" s="5" t="s">
        <v>87</v>
      </c>
      <c r="CF2" s="5" t="s">
        <v>88</v>
      </c>
      <c r="CG2" s="5" t="s">
        <v>89</v>
      </c>
      <c r="CH2" s="5" t="s">
        <v>90</v>
      </c>
      <c r="CI2" s="5" t="s">
        <v>91</v>
      </c>
      <c r="CJ2" s="5" t="s">
        <v>92</v>
      </c>
      <c r="CK2" s="5" t="s">
        <v>93</v>
      </c>
      <c r="CL2" s="5" t="s">
        <v>94</v>
      </c>
      <c r="CM2" s="5" t="s">
        <v>95</v>
      </c>
      <c r="CN2" s="5" t="s">
        <v>96</v>
      </c>
      <c r="CO2" s="5" t="s">
        <v>97</v>
      </c>
      <c r="CP2" s="5" t="s">
        <v>98</v>
      </c>
      <c r="CQ2" s="5" t="s">
        <v>99</v>
      </c>
      <c r="CR2" s="5" t="s">
        <v>100</v>
      </c>
      <c r="CS2" s="5" t="s">
        <v>101</v>
      </c>
      <c r="CT2" s="5" t="s">
        <v>102</v>
      </c>
      <c r="CU2" s="5" t="s">
        <v>103</v>
      </c>
      <c r="CV2" s="5" t="s">
        <v>104</v>
      </c>
      <c r="CW2" s="5" t="s">
        <v>105</v>
      </c>
      <c r="CX2" s="5" t="s">
        <v>106</v>
      </c>
      <c r="CY2" s="5" t="s">
        <v>107</v>
      </c>
      <c r="CZ2" s="5" t="s">
        <v>108</v>
      </c>
      <c r="DA2" s="5" t="s">
        <v>109</v>
      </c>
      <c r="DB2" s="5" t="s">
        <v>110</v>
      </c>
      <c r="DC2" s="5" t="s">
        <v>1</v>
      </c>
      <c r="DD2" s="5" t="s">
        <v>111</v>
      </c>
      <c r="DE2" s="5" t="s">
        <v>112</v>
      </c>
      <c r="DF2" s="5" t="s">
        <v>113</v>
      </c>
      <c r="DG2" s="5" t="s">
        <v>114</v>
      </c>
      <c r="DH2" s="5" t="s">
        <v>11</v>
      </c>
      <c r="DI2" s="5" t="s">
        <v>115</v>
      </c>
      <c r="DJ2" s="5" t="s">
        <v>116</v>
      </c>
      <c r="DK2" s="5" t="s">
        <v>117</v>
      </c>
      <c r="DL2" s="5" t="s">
        <v>118</v>
      </c>
      <c r="DM2" s="5" t="s">
        <v>12</v>
      </c>
      <c r="DN2" s="5" t="s">
        <v>119</v>
      </c>
      <c r="DO2" s="5" t="s">
        <v>120</v>
      </c>
      <c r="DP2" s="5" t="s">
        <v>121</v>
      </c>
      <c r="DQ2" s="5" t="s">
        <v>122</v>
      </c>
      <c r="DR2" s="5" t="s">
        <v>13</v>
      </c>
      <c r="DS2" s="5" t="s">
        <v>123</v>
      </c>
      <c r="DT2" s="5" t="s">
        <v>124</v>
      </c>
      <c r="DU2" s="5" t="s">
        <v>125</v>
      </c>
      <c r="DV2" s="5" t="s">
        <v>126</v>
      </c>
      <c r="DW2" s="5" t="s">
        <v>127</v>
      </c>
      <c r="DX2" s="5" t="s">
        <v>128</v>
      </c>
      <c r="DY2" s="5" t="s">
        <v>14</v>
      </c>
      <c r="DZ2" s="5" t="s">
        <v>129</v>
      </c>
      <c r="EA2" s="5" t="s">
        <v>130</v>
      </c>
      <c r="EB2" s="5" t="s">
        <v>131</v>
      </c>
      <c r="EC2" s="5" t="s">
        <v>132</v>
      </c>
      <c r="ED2" s="5" t="s">
        <v>133</v>
      </c>
      <c r="EE2" s="5" t="s">
        <v>134</v>
      </c>
      <c r="EF2" s="5" t="s">
        <v>135</v>
      </c>
      <c r="EG2" s="5" t="s">
        <v>136</v>
      </c>
      <c r="EH2" s="5" t="s">
        <v>137</v>
      </c>
      <c r="EI2" s="5" t="s">
        <v>138</v>
      </c>
      <c r="EJ2" s="5" t="s">
        <v>139</v>
      </c>
      <c r="EK2" s="5" t="s">
        <v>140</v>
      </c>
      <c r="EL2" s="5" t="s">
        <v>141</v>
      </c>
      <c r="EM2" s="5" t="s">
        <v>142</v>
      </c>
      <c r="EN2" s="5" t="s">
        <v>143</v>
      </c>
      <c r="EO2" s="5" t="s">
        <v>144</v>
      </c>
      <c r="EP2" s="5" t="s">
        <v>15</v>
      </c>
      <c r="EQ2" s="5" t="s">
        <v>145</v>
      </c>
      <c r="ER2" s="6" t="s">
        <v>146</v>
      </c>
      <c r="ES2" s="6" t="s">
        <v>147</v>
      </c>
      <c r="ET2" s="6" t="s">
        <v>148</v>
      </c>
      <c r="EU2" s="6" t="s">
        <v>149</v>
      </c>
      <c r="EV2" s="6" t="s">
        <v>150</v>
      </c>
      <c r="EW2" s="6" t="s">
        <v>151</v>
      </c>
      <c r="EX2" s="6" t="s">
        <v>152</v>
      </c>
      <c r="EY2" s="6" t="s">
        <v>153</v>
      </c>
      <c r="EZ2" s="6" t="s">
        <v>154</v>
      </c>
      <c r="FA2" s="6" t="s">
        <v>155</v>
      </c>
      <c r="FB2" s="6" t="s">
        <v>156</v>
      </c>
      <c r="FC2" s="6" t="s">
        <v>157</v>
      </c>
      <c r="FD2" s="6" t="s">
        <v>158</v>
      </c>
      <c r="FE2" s="6" t="s">
        <v>159</v>
      </c>
      <c r="FF2" s="6" t="s">
        <v>160</v>
      </c>
      <c r="FG2" s="6" t="s">
        <v>161</v>
      </c>
      <c r="FH2" s="6" t="s">
        <v>162</v>
      </c>
      <c r="FI2" s="6" t="s">
        <v>163</v>
      </c>
      <c r="FJ2" s="6" t="s">
        <v>164</v>
      </c>
      <c r="FK2" s="6" t="s">
        <v>165</v>
      </c>
      <c r="FL2" s="6" t="s">
        <v>166</v>
      </c>
      <c r="FM2" s="6" t="s">
        <v>167</v>
      </c>
      <c r="FN2" s="6" t="s">
        <v>168</v>
      </c>
      <c r="FO2" s="6" t="s">
        <v>169</v>
      </c>
      <c r="FP2" s="6" t="s">
        <v>170</v>
      </c>
      <c r="FQ2" s="6" t="s">
        <v>171</v>
      </c>
      <c r="FR2" s="6" t="s">
        <v>172</v>
      </c>
      <c r="FS2" s="6" t="s">
        <v>173</v>
      </c>
      <c r="FT2" s="6" t="s">
        <v>174</v>
      </c>
      <c r="FU2" s="6" t="s">
        <v>175</v>
      </c>
      <c r="FV2" s="6" t="s">
        <v>176</v>
      </c>
      <c r="FW2" s="6" t="s">
        <v>177</v>
      </c>
      <c r="FX2" s="6" t="s">
        <v>178</v>
      </c>
      <c r="FY2" s="6" t="s">
        <v>179</v>
      </c>
      <c r="FZ2" s="6" t="s">
        <v>180</v>
      </c>
      <c r="GA2" s="6" t="s">
        <v>181</v>
      </c>
      <c r="GB2" s="6" t="s">
        <v>182</v>
      </c>
      <c r="GC2" s="6" t="s">
        <v>183</v>
      </c>
      <c r="GD2" s="6" t="s">
        <v>184</v>
      </c>
      <c r="GE2" s="6" t="s">
        <v>185</v>
      </c>
      <c r="GF2" s="6" t="s">
        <v>186</v>
      </c>
      <c r="GG2" s="6" t="s">
        <v>187</v>
      </c>
      <c r="GH2" s="6" t="s">
        <v>188</v>
      </c>
      <c r="GI2" s="5" t="s">
        <v>189</v>
      </c>
    </row>
    <row r="3" customFormat="false" ht="12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2"/>
    </row>
    <row r="4" customFormat="false" ht="11.25" hidden="false" customHeight="false" outlineLevel="0" collapsed="false">
      <c r="A4" s="7" t="s">
        <v>190</v>
      </c>
      <c r="B4" s="8" t="s">
        <v>191</v>
      </c>
      <c r="C4" s="8"/>
      <c r="D4" s="8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</row>
    <row r="5" customFormat="false" ht="11.25" hidden="false" customHeight="false" outlineLevel="0" collapsed="false">
      <c r="A5" s="7" t="s">
        <v>192</v>
      </c>
      <c r="B5" s="8" t="s">
        <v>193</v>
      </c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</row>
    <row r="6" customFormat="false" ht="11.25" hidden="false" customHeight="false" outlineLevel="0" collapsed="false">
      <c r="A6" s="8"/>
      <c r="B6" s="8"/>
      <c r="C6" s="9" t="s">
        <v>194</v>
      </c>
      <c r="D6" s="7" t="s">
        <v>19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</row>
    <row r="7" customFormat="false" ht="11.25" hidden="false" customHeight="false" outlineLevel="0" collapsed="false">
      <c r="A7" s="10"/>
      <c r="B7" s="10"/>
      <c r="C7" s="11" t="s">
        <v>196</v>
      </c>
      <c r="D7" s="0" t="s">
        <v>197</v>
      </c>
      <c r="E7" s="0" t="n">
        <v>0</v>
      </c>
      <c r="F7" s="0" t="n">
        <v>0</v>
      </c>
      <c r="G7" s="0" t="n">
        <v>0</v>
      </c>
      <c r="H7" s="0" t="n">
        <v>305967.3</v>
      </c>
      <c r="I7" s="0" t="n">
        <v>5254525.3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15402.35</v>
      </c>
      <c r="P7" s="0" t="n">
        <v>0</v>
      </c>
      <c r="Q7" s="0" t="n">
        <v>388458.85</v>
      </c>
      <c r="R7" s="0" t="n">
        <v>0</v>
      </c>
      <c r="S7" s="0" t="n">
        <v>138318.65</v>
      </c>
      <c r="T7" s="0" t="n">
        <v>215648.43</v>
      </c>
      <c r="U7" s="0" t="n">
        <v>164187.61</v>
      </c>
      <c r="V7" s="0" t="n">
        <v>214821.41</v>
      </c>
      <c r="W7" s="0" t="n">
        <v>108113.41</v>
      </c>
      <c r="X7" s="0" t="n">
        <v>610577.14</v>
      </c>
      <c r="Y7" s="0" t="n">
        <v>26517</v>
      </c>
      <c r="Z7" s="0" t="n">
        <v>410556.39</v>
      </c>
      <c r="AA7" s="0" t="n">
        <v>0</v>
      </c>
      <c r="AB7" s="0" t="n">
        <v>46943.09</v>
      </c>
      <c r="AC7" s="0" t="n">
        <v>163945.6</v>
      </c>
      <c r="AD7" s="0" t="n">
        <v>67944.78</v>
      </c>
      <c r="AE7" s="0" t="n">
        <v>51833.66</v>
      </c>
      <c r="AF7" s="0" t="n">
        <v>392916.56</v>
      </c>
      <c r="AG7" s="0" t="n">
        <v>34546.39</v>
      </c>
      <c r="AH7" s="0" t="n">
        <v>0</v>
      </c>
      <c r="AI7" s="0" t="n">
        <v>31511.28</v>
      </c>
      <c r="AJ7" s="0" t="n">
        <v>0</v>
      </c>
      <c r="AK7" s="0" t="n">
        <v>41307.42</v>
      </c>
      <c r="AL7" s="0" t="n">
        <v>0</v>
      </c>
      <c r="AM7" s="0" t="n">
        <v>289772.32</v>
      </c>
      <c r="AN7" s="0" t="n">
        <v>15962.36</v>
      </c>
      <c r="AO7" s="0" t="n">
        <v>27836.37</v>
      </c>
      <c r="AP7" s="0" t="n">
        <v>10507.34</v>
      </c>
      <c r="AQ7" s="0" t="n">
        <v>0</v>
      </c>
      <c r="AR7" s="0" t="n">
        <v>37342.94</v>
      </c>
      <c r="AS7" s="0" t="n">
        <v>11551.99</v>
      </c>
      <c r="AT7" s="0" t="n">
        <v>111704.47</v>
      </c>
      <c r="AU7" s="0" t="n">
        <v>41221.08</v>
      </c>
      <c r="AV7" s="0" t="n">
        <v>0</v>
      </c>
      <c r="AW7" s="0" t="n">
        <v>73480.12</v>
      </c>
      <c r="AX7" s="0" t="n">
        <v>0</v>
      </c>
      <c r="AY7" s="0" t="n">
        <v>559174.83</v>
      </c>
      <c r="AZ7" s="0" t="n">
        <v>8035.63</v>
      </c>
      <c r="BA7" s="0" t="n">
        <v>32714.83</v>
      </c>
      <c r="BB7" s="0" t="n">
        <v>394057.57</v>
      </c>
      <c r="BC7" s="0" t="n">
        <v>369638.98</v>
      </c>
      <c r="BD7" s="0" t="n">
        <v>0</v>
      </c>
      <c r="BE7" s="0" t="n">
        <v>4622.67</v>
      </c>
      <c r="BF7" s="0" t="n">
        <v>138697.42</v>
      </c>
      <c r="BG7" s="0" t="n">
        <v>16478.32</v>
      </c>
      <c r="BH7" s="0" t="n">
        <v>33999.49</v>
      </c>
      <c r="BI7" s="0" t="n">
        <v>0</v>
      </c>
      <c r="BJ7" s="0" t="n">
        <v>369126.14</v>
      </c>
      <c r="BK7" s="0" t="n">
        <v>17863.83</v>
      </c>
      <c r="BL7" s="0" t="n">
        <v>0</v>
      </c>
      <c r="BM7" s="0" t="n">
        <v>5867.54</v>
      </c>
      <c r="BN7" s="0" t="n">
        <v>0</v>
      </c>
      <c r="BO7" s="0" t="n">
        <v>119044.95</v>
      </c>
      <c r="BP7" s="0" t="n">
        <v>37807.39</v>
      </c>
      <c r="BQ7" s="0" t="n">
        <v>31012.59</v>
      </c>
      <c r="BR7" s="0" t="n">
        <v>0</v>
      </c>
      <c r="BS7" s="0" t="n">
        <v>0</v>
      </c>
      <c r="BT7" s="0" t="n">
        <v>0</v>
      </c>
      <c r="BU7" s="0" t="n">
        <v>11743.83</v>
      </c>
      <c r="BV7" s="0" t="n">
        <v>1286408.17</v>
      </c>
      <c r="BW7" s="0" t="n">
        <v>0</v>
      </c>
      <c r="BX7" s="0" t="n">
        <v>84408.86</v>
      </c>
      <c r="BY7" s="0" t="n">
        <v>31404.13</v>
      </c>
      <c r="BZ7" s="0" t="n">
        <v>67462.37</v>
      </c>
      <c r="CA7" s="0" t="n">
        <v>256794</v>
      </c>
      <c r="CB7" s="0" t="n">
        <v>216989.96</v>
      </c>
      <c r="CC7" s="0" t="n">
        <v>29733</v>
      </c>
      <c r="CD7" s="0" t="n">
        <v>161930.09</v>
      </c>
      <c r="CE7" s="0" t="n">
        <v>11149.74</v>
      </c>
      <c r="CF7" s="0" t="n">
        <v>0</v>
      </c>
      <c r="CG7" s="0" t="n">
        <v>9047.4</v>
      </c>
      <c r="CH7" s="0" t="n">
        <v>0</v>
      </c>
      <c r="CI7" s="0" t="n">
        <v>0</v>
      </c>
      <c r="CJ7" s="0" t="n">
        <v>15551.9</v>
      </c>
      <c r="CK7" s="0" t="n">
        <v>68992.41</v>
      </c>
      <c r="CL7" s="0" t="n">
        <v>0</v>
      </c>
      <c r="CM7" s="0" t="n">
        <v>0</v>
      </c>
      <c r="CN7" s="0" t="n">
        <v>0</v>
      </c>
      <c r="CO7" s="0" t="n">
        <v>27740.05</v>
      </c>
      <c r="CP7" s="0" t="n">
        <v>235086.52</v>
      </c>
      <c r="CQ7" s="0" t="n">
        <v>51278.51</v>
      </c>
      <c r="CR7" s="0" t="n">
        <v>31696.38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16332.61</v>
      </c>
      <c r="CY7" s="0" t="n">
        <v>12224.38</v>
      </c>
      <c r="CZ7" s="0" t="n">
        <v>49375.99</v>
      </c>
      <c r="DA7" s="0" t="n">
        <v>128284.01</v>
      </c>
      <c r="DB7" s="0" t="n">
        <v>37926.57</v>
      </c>
      <c r="DC7" s="0" t="n">
        <v>82475.31</v>
      </c>
      <c r="DD7" s="0" t="n">
        <v>60477.29</v>
      </c>
      <c r="DE7" s="0" t="n">
        <v>0</v>
      </c>
      <c r="DF7" s="0" t="n">
        <v>21392.75</v>
      </c>
      <c r="DG7" s="0" t="n">
        <v>698791.92</v>
      </c>
      <c r="DH7" s="0" t="n">
        <v>377557.22</v>
      </c>
      <c r="DI7" s="0" t="n">
        <v>3573.61</v>
      </c>
      <c r="DJ7" s="0" t="n">
        <v>238730.13</v>
      </c>
      <c r="DK7" s="0" t="n">
        <v>7612.77</v>
      </c>
      <c r="DL7" s="0" t="n">
        <v>0</v>
      </c>
      <c r="DM7" s="0" t="n">
        <v>1488465.05</v>
      </c>
      <c r="DN7" s="0" t="n">
        <v>49458.97</v>
      </c>
      <c r="DO7" s="0" t="n">
        <v>0</v>
      </c>
      <c r="DP7" s="0" t="n">
        <v>162997.85</v>
      </c>
      <c r="DQ7" s="0" t="n">
        <v>0</v>
      </c>
      <c r="DR7" s="0" t="n">
        <v>68298.98</v>
      </c>
      <c r="DS7" s="0" t="n">
        <v>0</v>
      </c>
      <c r="DT7" s="0" t="n">
        <v>0</v>
      </c>
      <c r="DU7" s="0" t="n">
        <v>0</v>
      </c>
      <c r="DV7" s="0" t="n">
        <v>14560.44</v>
      </c>
      <c r="DW7" s="0" t="n">
        <v>0</v>
      </c>
      <c r="DX7" s="0" t="n">
        <v>0</v>
      </c>
      <c r="DY7" s="0" t="n">
        <v>203631.52</v>
      </c>
      <c r="DZ7" s="0" t="n">
        <v>0</v>
      </c>
      <c r="EA7" s="0" t="n">
        <v>0</v>
      </c>
      <c r="EB7" s="0" t="n">
        <v>0</v>
      </c>
      <c r="EC7" s="0" t="n">
        <v>36719.58</v>
      </c>
      <c r="ED7" s="0" t="n">
        <v>0</v>
      </c>
      <c r="EE7" s="0" t="n">
        <v>39269.62</v>
      </c>
      <c r="EF7" s="0" t="n">
        <v>0</v>
      </c>
      <c r="EG7" s="0" t="n">
        <v>0</v>
      </c>
      <c r="EH7" s="0" t="n">
        <v>0</v>
      </c>
      <c r="EI7" s="0" t="n">
        <v>159957.41</v>
      </c>
      <c r="EJ7" s="0" t="n">
        <v>47031.53</v>
      </c>
      <c r="EK7" s="0" t="n">
        <v>38432.81</v>
      </c>
      <c r="EL7" s="0" t="n">
        <v>0</v>
      </c>
      <c r="EM7" s="0" t="n">
        <v>41233.27</v>
      </c>
      <c r="EN7" s="0" t="n">
        <v>14456.98</v>
      </c>
      <c r="EO7" s="0" t="n">
        <v>0</v>
      </c>
      <c r="EP7" s="0" t="n">
        <v>58457.7</v>
      </c>
      <c r="EQ7" s="0" t="n">
        <v>1206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f aca="false">SUM(E7:GH7)</f>
        <v>18197913.47</v>
      </c>
    </row>
    <row r="8" customFormat="false" ht="11.25" hidden="false" customHeight="false" outlineLevel="0" collapsed="false">
      <c r="A8" s="10"/>
      <c r="B8" s="10"/>
      <c r="C8" s="11" t="s">
        <v>198</v>
      </c>
      <c r="D8" s="0" t="s">
        <v>199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359922.21</v>
      </c>
      <c r="R8" s="0" t="n">
        <v>0</v>
      </c>
      <c r="S8" s="0" t="n">
        <v>99129.99</v>
      </c>
      <c r="T8" s="0" t="n">
        <v>0</v>
      </c>
      <c r="U8" s="0" t="n">
        <v>0</v>
      </c>
      <c r="V8" s="0" t="n">
        <v>140674.55</v>
      </c>
      <c r="W8" s="0" t="n">
        <v>0</v>
      </c>
      <c r="X8" s="0" t="n">
        <v>689421.15</v>
      </c>
      <c r="Y8" s="0" t="n">
        <v>0</v>
      </c>
      <c r="Z8" s="0" t="n">
        <v>1090.37</v>
      </c>
      <c r="AA8" s="0" t="n">
        <v>0</v>
      </c>
      <c r="AB8" s="0" t="n">
        <v>0</v>
      </c>
      <c r="AC8" s="0" t="n">
        <v>12524.78</v>
      </c>
      <c r="AD8" s="0" t="n">
        <v>4298.72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20564.94</v>
      </c>
      <c r="AL8" s="0" t="n">
        <v>0</v>
      </c>
      <c r="AM8" s="0" t="n">
        <v>0</v>
      </c>
      <c r="AN8" s="0" t="n">
        <v>0</v>
      </c>
      <c r="AO8" s="0" t="n">
        <v>1770.42</v>
      </c>
      <c r="AP8" s="0" t="n">
        <v>3680.88</v>
      </c>
      <c r="AQ8" s="0" t="n">
        <v>0</v>
      </c>
      <c r="AR8" s="0" t="n">
        <v>119415.93</v>
      </c>
      <c r="AS8" s="0" t="n">
        <v>75.51</v>
      </c>
      <c r="AT8" s="0" t="n">
        <v>0</v>
      </c>
      <c r="AU8" s="0" t="n">
        <v>0</v>
      </c>
      <c r="AV8" s="0" t="n">
        <v>0</v>
      </c>
      <c r="AW8" s="0" t="n">
        <v>269885.29</v>
      </c>
      <c r="AX8" s="0" t="n">
        <v>0</v>
      </c>
      <c r="AY8" s="0" t="n">
        <v>26210.5</v>
      </c>
      <c r="AZ8" s="0" t="n">
        <v>0</v>
      </c>
      <c r="BA8" s="0" t="n">
        <v>0</v>
      </c>
      <c r="BB8" s="0" t="n">
        <v>0</v>
      </c>
      <c r="BC8" s="0" t="n">
        <v>162.39</v>
      </c>
      <c r="BD8" s="0" t="n">
        <v>0</v>
      </c>
      <c r="BE8" s="0" t="n">
        <v>0</v>
      </c>
      <c r="BF8" s="0" t="n">
        <v>0</v>
      </c>
      <c r="BG8" s="0" t="n">
        <v>512.25</v>
      </c>
      <c r="BH8" s="0" t="n">
        <v>0</v>
      </c>
      <c r="BI8" s="0" t="n">
        <v>0</v>
      </c>
      <c r="BJ8" s="0" t="n">
        <v>289423.28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712819.72</v>
      </c>
      <c r="BP8" s="0" t="n">
        <v>69352.03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11642.27</v>
      </c>
      <c r="BV8" s="0" t="n">
        <v>0</v>
      </c>
      <c r="BW8" s="0" t="n">
        <v>0</v>
      </c>
      <c r="BX8" s="0" t="n">
        <v>0</v>
      </c>
      <c r="BY8" s="0" t="n">
        <v>661.62</v>
      </c>
      <c r="BZ8" s="0" t="n">
        <v>0</v>
      </c>
      <c r="CA8" s="0" t="n">
        <v>0</v>
      </c>
      <c r="CB8" s="0" t="n">
        <v>0</v>
      </c>
      <c r="CC8" s="0" t="n">
        <v>78994.65</v>
      </c>
      <c r="CD8" s="0" t="n">
        <v>140375.85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7430.06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1473.88</v>
      </c>
      <c r="DE8" s="0" t="n">
        <v>0</v>
      </c>
      <c r="DF8" s="0" t="n">
        <v>0</v>
      </c>
      <c r="DG8" s="0" t="n">
        <v>0</v>
      </c>
      <c r="DH8" s="0" t="n">
        <v>6077.16</v>
      </c>
      <c r="DI8" s="0" t="n">
        <v>210.09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15618.53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f aca="false">SUM(E8:GH8)</f>
        <v>3083419.02</v>
      </c>
    </row>
    <row r="9" customFormat="false" ht="11.25" hidden="false" customHeight="false" outlineLevel="0" collapsed="false">
      <c r="A9" s="10"/>
      <c r="B9" s="10"/>
      <c r="C9" s="11" t="s">
        <v>200</v>
      </c>
      <c r="D9" s="0" t="s">
        <v>20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61445.1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40.67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20551.96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f aca="false">SUM(E9:GH9)</f>
        <v>82037.77</v>
      </c>
    </row>
    <row r="10" customFormat="false" ht="11.25" hidden="false" customHeight="false" outlineLevel="0" collapsed="false">
      <c r="A10" s="10"/>
      <c r="B10" s="10"/>
      <c r="C10" s="11" t="s">
        <v>202</v>
      </c>
      <c r="D10" s="0" t="s">
        <v>20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1359.2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f aca="false">SUM(E10:GH10)</f>
        <v>1359.2</v>
      </c>
    </row>
    <row r="11" customFormat="false" ht="11.25" hidden="false" customHeight="false" outlineLevel="0" collapsed="false">
      <c r="A11" s="10"/>
      <c r="B11" s="10"/>
      <c r="C11" s="11" t="s">
        <v>204</v>
      </c>
      <c r="D11" s="0" t="s">
        <v>205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10944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f aca="false">SUM(E11:GH11)</f>
        <v>10944</v>
      </c>
    </row>
    <row r="12" customFormat="false" ht="11.25" hidden="false" customHeight="false" outlineLevel="0" collapsed="false">
      <c r="A12" s="10"/>
      <c r="B12" s="10"/>
      <c r="C12" s="11" t="s">
        <v>206</v>
      </c>
      <c r="D12" s="0" t="s">
        <v>207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065665.72</v>
      </c>
      <c r="J12" s="0" t="n">
        <v>0</v>
      </c>
      <c r="K12" s="0" t="n">
        <v>0</v>
      </c>
      <c r="L12" s="0" t="n">
        <v>306.24</v>
      </c>
      <c r="M12" s="0" t="n">
        <v>0</v>
      </c>
      <c r="N12" s="0" t="n">
        <v>0</v>
      </c>
      <c r="O12" s="0" t="n">
        <v>63.12</v>
      </c>
      <c r="P12" s="0" t="n">
        <v>0</v>
      </c>
      <c r="Q12" s="0" t="n">
        <v>7536.37</v>
      </c>
      <c r="R12" s="0" t="n">
        <v>0</v>
      </c>
      <c r="S12" s="0" t="n">
        <v>133347.01</v>
      </c>
      <c r="T12" s="0" t="n">
        <v>132.71</v>
      </c>
      <c r="U12" s="0" t="n">
        <v>45.92</v>
      </c>
      <c r="V12" s="0" t="n">
        <v>20028.05</v>
      </c>
      <c r="W12" s="0" t="n">
        <v>4637.37</v>
      </c>
      <c r="X12" s="0" t="n">
        <v>13481.74</v>
      </c>
      <c r="Y12" s="0" t="n">
        <v>303.19</v>
      </c>
      <c r="Z12" s="0" t="n">
        <v>34643.41</v>
      </c>
      <c r="AA12" s="0" t="n">
        <v>0</v>
      </c>
      <c r="AB12" s="0" t="n">
        <v>0</v>
      </c>
      <c r="AC12" s="0" t="n">
        <v>11629.01</v>
      </c>
      <c r="AD12" s="0" t="n">
        <v>7732.16</v>
      </c>
      <c r="AE12" s="0" t="n">
        <v>2413.64</v>
      </c>
      <c r="AF12" s="0" t="n">
        <v>98814.85</v>
      </c>
      <c r="AG12" s="0" t="n">
        <v>723.4</v>
      </c>
      <c r="AH12" s="0" t="n">
        <v>0</v>
      </c>
      <c r="AI12" s="0" t="n">
        <v>227.38</v>
      </c>
      <c r="AJ12" s="0" t="n">
        <v>0</v>
      </c>
      <c r="AK12" s="0" t="n">
        <v>0</v>
      </c>
      <c r="AL12" s="0" t="n">
        <v>0</v>
      </c>
      <c r="AM12" s="0" t="n">
        <v>8394.37</v>
      </c>
      <c r="AN12" s="0" t="n">
        <v>1465.01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46601.16</v>
      </c>
      <c r="AU12" s="0" t="n">
        <v>2894.33</v>
      </c>
      <c r="AV12" s="0" t="n">
        <v>0</v>
      </c>
      <c r="AW12" s="0" t="n">
        <v>190.76</v>
      </c>
      <c r="AX12" s="0" t="n">
        <v>0</v>
      </c>
      <c r="AY12" s="0" t="n">
        <v>19.35</v>
      </c>
      <c r="AZ12" s="0" t="n">
        <v>55.67</v>
      </c>
      <c r="BA12" s="0" t="n">
        <v>2181.91</v>
      </c>
      <c r="BB12" s="0" t="n">
        <v>25380.09</v>
      </c>
      <c r="BC12" s="0" t="n">
        <v>11198.04</v>
      </c>
      <c r="BD12" s="0" t="n">
        <v>0</v>
      </c>
      <c r="BE12" s="0" t="n">
        <v>0</v>
      </c>
      <c r="BF12" s="0" t="n">
        <v>18186.14</v>
      </c>
      <c r="BG12" s="0" t="n">
        <v>72.94</v>
      </c>
      <c r="BH12" s="0" t="n">
        <v>611.42</v>
      </c>
      <c r="BI12" s="0" t="n">
        <v>0</v>
      </c>
      <c r="BJ12" s="0" t="n">
        <v>114750.11</v>
      </c>
      <c r="BK12" s="0" t="n">
        <v>31.58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85.64</v>
      </c>
      <c r="BQ12" s="0" t="n">
        <v>0</v>
      </c>
      <c r="BR12" s="0" t="n">
        <v>0</v>
      </c>
      <c r="BS12" s="0" t="n">
        <v>0</v>
      </c>
      <c r="BT12" s="0" t="n">
        <v>40.46</v>
      </c>
      <c r="BU12" s="0" t="n">
        <v>876.58</v>
      </c>
      <c r="BV12" s="0" t="n">
        <v>304994.3</v>
      </c>
      <c r="BW12" s="0" t="n">
        <v>0</v>
      </c>
      <c r="BX12" s="0" t="n">
        <v>9388.45</v>
      </c>
      <c r="BY12" s="0" t="n">
        <v>5056.18</v>
      </c>
      <c r="BZ12" s="0" t="n">
        <v>654.35</v>
      </c>
      <c r="CA12" s="0" t="n">
        <v>45956.66</v>
      </c>
      <c r="CB12" s="0" t="n">
        <v>8576.07</v>
      </c>
      <c r="CC12" s="0" t="n">
        <v>3620.6</v>
      </c>
      <c r="CD12" s="0" t="n">
        <v>6167.51</v>
      </c>
      <c r="CE12" s="0" t="n">
        <v>0</v>
      </c>
      <c r="CF12" s="0" t="n">
        <v>0</v>
      </c>
      <c r="CG12" s="0" t="n">
        <v>26.96</v>
      </c>
      <c r="CH12" s="0" t="n">
        <v>4520.62</v>
      </c>
      <c r="CI12" s="0" t="n">
        <v>164.36</v>
      </c>
      <c r="CJ12" s="0" t="n">
        <v>2719.03</v>
      </c>
      <c r="CK12" s="0" t="n">
        <v>0.58</v>
      </c>
      <c r="CL12" s="0" t="n">
        <v>0</v>
      </c>
      <c r="CM12" s="0" t="n">
        <v>2297.57</v>
      </c>
      <c r="CN12" s="0" t="n">
        <v>0</v>
      </c>
      <c r="CO12" s="0" t="n">
        <v>2813.09</v>
      </c>
      <c r="CP12" s="0" t="n">
        <v>0</v>
      </c>
      <c r="CQ12" s="0" t="n">
        <v>2015.12</v>
      </c>
      <c r="CR12" s="0" t="n">
        <v>911.51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2050.99</v>
      </c>
      <c r="CY12" s="0" t="n">
        <v>341</v>
      </c>
      <c r="CZ12" s="0" t="n">
        <v>1715.32</v>
      </c>
      <c r="DA12" s="0" t="n">
        <v>9268.74</v>
      </c>
      <c r="DB12" s="0" t="n">
        <v>185.22</v>
      </c>
      <c r="DC12" s="0" t="n">
        <v>326.17</v>
      </c>
      <c r="DD12" s="0" t="n">
        <v>15872.78</v>
      </c>
      <c r="DE12" s="0" t="n">
        <v>433.69</v>
      </c>
      <c r="DF12" s="0" t="n">
        <v>168.16</v>
      </c>
      <c r="DG12" s="0" t="n">
        <v>62995.45</v>
      </c>
      <c r="DH12" s="0" t="n">
        <v>190248.75</v>
      </c>
      <c r="DI12" s="0" t="n">
        <v>2051.45</v>
      </c>
      <c r="DJ12" s="0" t="n">
        <v>35134.3</v>
      </c>
      <c r="DK12" s="0" t="n">
        <v>0</v>
      </c>
      <c r="DL12" s="0" t="n">
        <v>0</v>
      </c>
      <c r="DM12" s="0" t="n">
        <v>96110.67</v>
      </c>
      <c r="DN12" s="0" t="n">
        <v>13349.96</v>
      </c>
      <c r="DO12" s="0" t="n">
        <v>0</v>
      </c>
      <c r="DP12" s="0" t="n">
        <v>4324.49</v>
      </c>
      <c r="DQ12" s="0" t="n">
        <v>0</v>
      </c>
      <c r="DR12" s="0" t="n">
        <v>963.84</v>
      </c>
      <c r="DS12" s="0" t="n">
        <v>0</v>
      </c>
      <c r="DT12" s="0" t="n">
        <v>3850.43</v>
      </c>
      <c r="DU12" s="0" t="n">
        <v>14770.78</v>
      </c>
      <c r="DV12" s="0" t="n">
        <v>0</v>
      </c>
      <c r="DW12" s="0" t="n">
        <v>0</v>
      </c>
      <c r="DX12" s="0" t="n">
        <v>4068.17</v>
      </c>
      <c r="DY12" s="0" t="n">
        <v>2434.27</v>
      </c>
      <c r="DZ12" s="0" t="n">
        <v>0</v>
      </c>
      <c r="EA12" s="0" t="n">
        <v>0</v>
      </c>
      <c r="EB12" s="0" t="n">
        <v>656.17</v>
      </c>
      <c r="EC12" s="0" t="n">
        <v>2642.17</v>
      </c>
      <c r="ED12" s="0" t="n">
        <v>0</v>
      </c>
      <c r="EE12" s="0" t="n">
        <v>418.82</v>
      </c>
      <c r="EF12" s="0" t="n">
        <v>0</v>
      </c>
      <c r="EG12" s="0" t="n">
        <v>0</v>
      </c>
      <c r="EH12" s="0" t="n">
        <v>10.25</v>
      </c>
      <c r="EI12" s="0" t="n">
        <v>1181.14</v>
      </c>
      <c r="EJ12" s="0" t="n">
        <v>1149.99</v>
      </c>
      <c r="EK12" s="0" t="n">
        <v>6077.48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4240.3</v>
      </c>
      <c r="EQ12" s="0" t="n">
        <v>7.86</v>
      </c>
      <c r="ER12" s="0" t="n">
        <v>731.38</v>
      </c>
      <c r="ES12" s="0" t="n">
        <v>124.13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316.75</v>
      </c>
      <c r="FJ12" s="0" t="n">
        <v>522.33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2052.13</v>
      </c>
      <c r="FT12" s="0" t="n">
        <v>0</v>
      </c>
      <c r="FU12" s="0" t="n">
        <v>0</v>
      </c>
      <c r="FV12" s="0" t="n">
        <v>0</v>
      </c>
      <c r="FW12" s="0" t="n">
        <v>41984.38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3588.1</v>
      </c>
      <c r="GC12" s="0" t="n">
        <v>1138.59</v>
      </c>
      <c r="GD12" s="0" t="n">
        <v>0</v>
      </c>
      <c r="GE12" s="0" t="n">
        <v>50.21</v>
      </c>
      <c r="GF12" s="0" t="n">
        <v>0</v>
      </c>
      <c r="GG12" s="0" t="n">
        <v>0</v>
      </c>
      <c r="GH12" s="0" t="n">
        <v>0</v>
      </c>
      <c r="GI12" s="0" t="n">
        <f aca="false">SUM(E12:GH12)</f>
        <v>2562206.62</v>
      </c>
    </row>
    <row r="13" customFormat="false" ht="11.25" hidden="false" customHeight="false" outlineLevel="0" collapsed="false">
      <c r="A13" s="10"/>
      <c r="B13" s="10"/>
      <c r="C13" s="11" t="s">
        <v>208</v>
      </c>
      <c r="D13" s="0" t="s">
        <v>209</v>
      </c>
      <c r="E13" s="0" t="n">
        <v>0</v>
      </c>
      <c r="F13" s="0" t="n">
        <v>2410</v>
      </c>
      <c r="G13" s="0" t="n">
        <v>295</v>
      </c>
      <c r="H13" s="0" t="n">
        <v>79201.87</v>
      </c>
      <c r="I13" s="0" t="n">
        <v>0</v>
      </c>
      <c r="J13" s="0" t="n">
        <v>0</v>
      </c>
      <c r="K13" s="0" t="n">
        <v>80</v>
      </c>
      <c r="L13" s="0" t="n">
        <v>0</v>
      </c>
      <c r="M13" s="0" t="n">
        <v>0</v>
      </c>
      <c r="N13" s="0" t="n">
        <v>73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90124.55</v>
      </c>
      <c r="U13" s="0" t="n">
        <v>409829.27</v>
      </c>
      <c r="V13" s="0" t="n">
        <v>0</v>
      </c>
      <c r="W13" s="0" t="n">
        <v>7932.84</v>
      </c>
      <c r="X13" s="0" t="n">
        <v>58049.98</v>
      </c>
      <c r="Y13" s="0" t="n">
        <v>0</v>
      </c>
      <c r="Z13" s="0" t="n">
        <v>25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731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9134.42</v>
      </c>
      <c r="AP13" s="0" t="n">
        <v>0</v>
      </c>
      <c r="AQ13" s="0" t="n">
        <v>0</v>
      </c>
      <c r="AR13" s="0" t="n">
        <v>10</v>
      </c>
      <c r="AS13" s="0" t="n">
        <v>113.16</v>
      </c>
      <c r="AT13" s="0" t="n">
        <v>0</v>
      </c>
      <c r="AU13" s="0" t="n">
        <v>714.96</v>
      </c>
      <c r="AV13" s="0" t="n">
        <v>0</v>
      </c>
      <c r="AW13" s="0" t="n">
        <v>1620</v>
      </c>
      <c r="AX13" s="0" t="n">
        <v>16612</v>
      </c>
      <c r="AY13" s="0" t="n">
        <v>100</v>
      </c>
      <c r="AZ13" s="0" t="n">
        <v>0</v>
      </c>
      <c r="BA13" s="0" t="n">
        <v>0</v>
      </c>
      <c r="BB13" s="0" t="n">
        <v>38</v>
      </c>
      <c r="BC13" s="0" t="n">
        <v>0</v>
      </c>
      <c r="BD13" s="0" t="n">
        <v>1765.85</v>
      </c>
      <c r="BE13" s="0" t="n">
        <v>5097.01</v>
      </c>
      <c r="BF13" s="0" t="n">
        <v>2895.49</v>
      </c>
      <c r="BG13" s="0" t="n">
        <v>0</v>
      </c>
      <c r="BH13" s="0" t="n">
        <v>0</v>
      </c>
      <c r="BI13" s="0" t="n">
        <v>5708.1</v>
      </c>
      <c r="BJ13" s="0" t="n">
        <v>0</v>
      </c>
      <c r="BK13" s="0" t="n">
        <v>0</v>
      </c>
      <c r="BL13" s="0" t="n">
        <v>10.8</v>
      </c>
      <c r="BM13" s="0" t="n">
        <v>0</v>
      </c>
      <c r="BN13" s="0" t="n">
        <v>0</v>
      </c>
      <c r="BO13" s="0" t="n">
        <v>5042</v>
      </c>
      <c r="BP13" s="0" t="n">
        <v>563.73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9178.5</v>
      </c>
      <c r="CC13" s="0" t="n">
        <v>0</v>
      </c>
      <c r="CD13" s="0" t="n">
        <v>200</v>
      </c>
      <c r="CE13" s="0" t="n">
        <v>0</v>
      </c>
      <c r="CF13" s="0" t="n">
        <v>0</v>
      </c>
      <c r="CG13" s="0" t="n">
        <v>0</v>
      </c>
      <c r="CH13" s="0" t="n">
        <v>835.77</v>
      </c>
      <c r="CI13" s="0" t="n">
        <v>9337.13</v>
      </c>
      <c r="CJ13" s="0" t="n">
        <v>0</v>
      </c>
      <c r="CK13" s="0" t="n">
        <v>0</v>
      </c>
      <c r="CL13" s="0" t="n">
        <v>0</v>
      </c>
      <c r="CM13" s="0" t="n">
        <v>1466.1</v>
      </c>
      <c r="CN13" s="0" t="n">
        <v>336000</v>
      </c>
      <c r="CO13" s="0" t="n">
        <v>0</v>
      </c>
      <c r="CP13" s="0" t="n">
        <v>2733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300</v>
      </c>
      <c r="CX13" s="0" t="n">
        <v>295</v>
      </c>
      <c r="CY13" s="0" t="n">
        <v>0</v>
      </c>
      <c r="CZ13" s="0" t="n">
        <v>0</v>
      </c>
      <c r="DA13" s="0" t="n">
        <v>0</v>
      </c>
      <c r="DB13" s="0" t="n">
        <v>42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5360.95</v>
      </c>
      <c r="DJ13" s="0" t="n">
        <v>12361.1</v>
      </c>
      <c r="DK13" s="0" t="n">
        <v>320</v>
      </c>
      <c r="DL13" s="0" t="n">
        <v>3048.4</v>
      </c>
      <c r="DM13" s="0" t="n">
        <v>14450.8</v>
      </c>
      <c r="DN13" s="0" t="n">
        <v>0</v>
      </c>
      <c r="DO13" s="0" t="n">
        <v>13299.45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17315</v>
      </c>
      <c r="DV13" s="0" t="n">
        <v>0</v>
      </c>
      <c r="DW13" s="0" t="n">
        <v>0</v>
      </c>
      <c r="DX13" s="0" t="n">
        <v>0</v>
      </c>
      <c r="DY13" s="0" t="n">
        <v>307.7</v>
      </c>
      <c r="DZ13" s="0" t="n">
        <v>7738.25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7225</v>
      </c>
      <c r="EG13" s="0" t="n">
        <v>0</v>
      </c>
      <c r="EH13" s="0" t="n">
        <v>0</v>
      </c>
      <c r="EI13" s="0" t="n">
        <v>2981.32</v>
      </c>
      <c r="EJ13" s="0" t="n">
        <v>0</v>
      </c>
      <c r="EK13" s="0" t="n">
        <v>159.09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5946.29</v>
      </c>
      <c r="EQ13" s="0" t="n">
        <v>789.93</v>
      </c>
      <c r="ER13" s="0" t="n">
        <v>0</v>
      </c>
      <c r="ES13" s="0" t="n">
        <v>7225.28</v>
      </c>
      <c r="ET13" s="0" t="n">
        <v>0</v>
      </c>
      <c r="EU13" s="0" t="n">
        <v>0</v>
      </c>
      <c r="EV13" s="0" t="n">
        <v>0</v>
      </c>
      <c r="EW13" s="0" t="n">
        <v>2621.22</v>
      </c>
      <c r="EX13" s="0" t="n">
        <v>7049.77</v>
      </c>
      <c r="EY13" s="0" t="n">
        <v>500</v>
      </c>
      <c r="EZ13" s="0" t="n">
        <v>0</v>
      </c>
      <c r="FA13" s="0" t="n">
        <v>201782.66</v>
      </c>
      <c r="FB13" s="0" t="n">
        <v>0</v>
      </c>
      <c r="FC13" s="0" t="n">
        <v>20</v>
      </c>
      <c r="FD13" s="0" t="n">
        <v>500</v>
      </c>
      <c r="FE13" s="0" t="n">
        <v>300</v>
      </c>
      <c r="FF13" s="0" t="n">
        <v>0</v>
      </c>
      <c r="FG13" s="0" t="n">
        <v>1151.39</v>
      </c>
      <c r="FH13" s="0" t="n">
        <v>49665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24921</v>
      </c>
      <c r="FR13" s="0" t="n">
        <v>0</v>
      </c>
      <c r="FS13" s="0" t="n">
        <v>0</v>
      </c>
      <c r="FT13" s="0" t="n">
        <v>2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909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4259</v>
      </c>
      <c r="GG13" s="0" t="n">
        <v>2370</v>
      </c>
      <c r="GH13" s="0" t="n">
        <v>0</v>
      </c>
      <c r="GI13" s="0" t="n">
        <f aca="false">SUM(E13:GH13)</f>
        <v>1460624.13</v>
      </c>
    </row>
    <row r="14" customFormat="false" ht="11.25" hidden="false" customHeight="false" outlineLevel="0" collapsed="false">
      <c r="A14" s="10"/>
      <c r="B14" s="10"/>
      <c r="C14" s="11" t="s">
        <v>210</v>
      </c>
      <c r="D14" s="0" t="s">
        <v>21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762046.59</v>
      </c>
      <c r="J14" s="0" t="n">
        <v>188</v>
      </c>
      <c r="K14" s="0" t="n">
        <v>0</v>
      </c>
      <c r="L14" s="0" t="n">
        <v>19024.5</v>
      </c>
      <c r="M14" s="0" t="n">
        <v>0</v>
      </c>
      <c r="N14" s="0" t="n">
        <v>15570</v>
      </c>
      <c r="O14" s="0" t="n">
        <v>0</v>
      </c>
      <c r="P14" s="0" t="n">
        <v>0</v>
      </c>
      <c r="Q14" s="0" t="n">
        <v>0</v>
      </c>
      <c r="R14" s="0" t="n">
        <v>6383</v>
      </c>
      <c r="S14" s="0" t="n">
        <v>6674</v>
      </c>
      <c r="T14" s="0" t="n">
        <v>13875</v>
      </c>
      <c r="U14" s="0" t="n">
        <v>0</v>
      </c>
      <c r="V14" s="0" t="n">
        <v>0</v>
      </c>
      <c r="W14" s="0" t="n">
        <v>7761.5</v>
      </c>
      <c r="X14" s="0" t="n">
        <v>0</v>
      </c>
      <c r="Y14" s="0" t="n">
        <v>0</v>
      </c>
      <c r="Z14" s="0" t="n">
        <v>285</v>
      </c>
      <c r="AA14" s="0" t="n">
        <v>0</v>
      </c>
      <c r="AB14" s="0" t="n">
        <v>0</v>
      </c>
      <c r="AC14" s="0" t="n">
        <v>0</v>
      </c>
      <c r="AD14" s="0" t="n">
        <v>14552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1400.13</v>
      </c>
      <c r="AN14" s="0" t="n">
        <v>0</v>
      </c>
      <c r="AO14" s="0" t="n">
        <v>0</v>
      </c>
      <c r="AP14" s="0" t="n">
        <v>4250</v>
      </c>
      <c r="AQ14" s="0" t="n">
        <v>1190.83</v>
      </c>
      <c r="AR14" s="0" t="n">
        <v>0</v>
      </c>
      <c r="AS14" s="0" t="n">
        <v>0</v>
      </c>
      <c r="AT14" s="0" t="n">
        <v>0</v>
      </c>
      <c r="AU14" s="0" t="n">
        <v>500</v>
      </c>
      <c r="AV14" s="0" t="n">
        <v>0</v>
      </c>
      <c r="AW14" s="0" t="n">
        <v>15828.04</v>
      </c>
      <c r="AX14" s="0" t="n">
        <v>0</v>
      </c>
      <c r="AY14" s="0" t="n">
        <v>10285</v>
      </c>
      <c r="AZ14" s="0" t="n">
        <v>0</v>
      </c>
      <c r="BA14" s="0" t="n">
        <v>44209.45</v>
      </c>
      <c r="BB14" s="0" t="n">
        <v>0</v>
      </c>
      <c r="BC14" s="0" t="n">
        <v>0</v>
      </c>
      <c r="BD14" s="0" t="n">
        <v>45</v>
      </c>
      <c r="BE14" s="0" t="n">
        <v>923.32</v>
      </c>
      <c r="BF14" s="0" t="n">
        <v>226.33</v>
      </c>
      <c r="BG14" s="0" t="n">
        <v>2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3308.72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5472</v>
      </c>
      <c r="BW14" s="0" t="n">
        <v>0</v>
      </c>
      <c r="BX14" s="0" t="n">
        <v>0</v>
      </c>
      <c r="BY14" s="0" t="n">
        <v>199</v>
      </c>
      <c r="BZ14" s="0" t="n">
        <v>1065.71</v>
      </c>
      <c r="CA14" s="0" t="n">
        <v>39556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2511.86</v>
      </c>
      <c r="CH14" s="0" t="n">
        <v>0</v>
      </c>
      <c r="CI14" s="0" t="n">
        <v>6700</v>
      </c>
      <c r="CJ14" s="0" t="n">
        <v>0</v>
      </c>
      <c r="CK14" s="0" t="n">
        <v>37</v>
      </c>
      <c r="CL14" s="0" t="n">
        <v>0</v>
      </c>
      <c r="CM14" s="0" t="n">
        <v>5968.25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15366.68</v>
      </c>
      <c r="CW14" s="0" t="n">
        <v>238.6</v>
      </c>
      <c r="CX14" s="0" t="n">
        <v>0</v>
      </c>
      <c r="CY14" s="0" t="n">
        <v>2932.73</v>
      </c>
      <c r="CZ14" s="0" t="n">
        <v>4710</v>
      </c>
      <c r="DA14" s="0" t="n">
        <v>0</v>
      </c>
      <c r="DB14" s="0" t="n">
        <v>492</v>
      </c>
      <c r="DC14" s="0" t="n">
        <v>0</v>
      </c>
      <c r="DD14" s="0" t="n">
        <v>2</v>
      </c>
      <c r="DE14" s="0" t="n">
        <v>0</v>
      </c>
      <c r="DF14" s="0" t="n">
        <v>0</v>
      </c>
      <c r="DG14" s="0" t="n">
        <v>314160.87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16600.06</v>
      </c>
      <c r="DM14" s="0" t="n">
        <v>18.75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85</v>
      </c>
      <c r="DU14" s="0" t="n">
        <v>21871.69</v>
      </c>
      <c r="DV14" s="0" t="n">
        <v>225</v>
      </c>
      <c r="DW14" s="0" t="n">
        <v>0</v>
      </c>
      <c r="DX14" s="0" t="n">
        <v>2925</v>
      </c>
      <c r="DY14" s="0" t="n">
        <v>0</v>
      </c>
      <c r="DZ14" s="0" t="n">
        <v>0</v>
      </c>
      <c r="EA14" s="0" t="n">
        <v>0</v>
      </c>
      <c r="EB14" s="0" t="n">
        <v>70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3624.75</v>
      </c>
      <c r="ES14" s="0" t="n">
        <v>2531.54</v>
      </c>
      <c r="ET14" s="0" t="n">
        <v>0</v>
      </c>
      <c r="EU14" s="0" t="n">
        <v>2967.34</v>
      </c>
      <c r="EV14" s="0" t="n">
        <v>0</v>
      </c>
      <c r="EW14" s="0" t="n">
        <v>1264.25</v>
      </c>
      <c r="EX14" s="0" t="n">
        <v>0</v>
      </c>
      <c r="EY14" s="0" t="n">
        <v>477</v>
      </c>
      <c r="EZ14" s="0" t="n">
        <v>0</v>
      </c>
      <c r="FA14" s="0" t="n">
        <v>0</v>
      </c>
      <c r="FB14" s="0" t="n">
        <v>450</v>
      </c>
      <c r="FC14" s="0" t="n">
        <v>0</v>
      </c>
      <c r="FD14" s="0" t="n">
        <v>210</v>
      </c>
      <c r="FE14" s="0" t="n">
        <v>759.28</v>
      </c>
      <c r="FF14" s="0" t="n">
        <v>0</v>
      </c>
      <c r="FG14" s="0" t="n">
        <v>675</v>
      </c>
      <c r="FH14" s="0" t="n">
        <v>277565</v>
      </c>
      <c r="FI14" s="0" t="n">
        <v>7603</v>
      </c>
      <c r="FJ14" s="0" t="n">
        <v>0</v>
      </c>
      <c r="FK14" s="0" t="n">
        <v>9080.36</v>
      </c>
      <c r="FL14" s="0" t="n">
        <v>47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366.64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120</v>
      </c>
      <c r="GG14" s="0" t="n">
        <v>0</v>
      </c>
      <c r="GH14" s="0" t="n">
        <v>0</v>
      </c>
      <c r="GI14" s="0" t="n">
        <f aca="false">SUM(E14:GH14)</f>
        <v>1678548.77</v>
      </c>
    </row>
    <row r="15" customFormat="false" ht="11.25" hidden="false" customHeight="false" outlineLevel="0" collapsed="false">
      <c r="A15" s="10"/>
      <c r="B15" s="10"/>
      <c r="C15" s="11" t="s">
        <v>212</v>
      </c>
      <c r="D15" s="0" t="s">
        <v>213</v>
      </c>
      <c r="E15" s="0" t="n">
        <v>0</v>
      </c>
      <c r="F15" s="0" t="n">
        <v>0</v>
      </c>
      <c r="G15" s="0" t="n">
        <v>0</v>
      </c>
      <c r="H15" s="0" t="n">
        <v>1341.25</v>
      </c>
      <c r="I15" s="0" t="n">
        <v>0</v>
      </c>
      <c r="J15" s="0" t="n">
        <v>57542.48</v>
      </c>
      <c r="K15" s="0" t="n">
        <v>0</v>
      </c>
      <c r="L15" s="0" t="n">
        <v>187</v>
      </c>
      <c r="M15" s="0" t="n">
        <v>0</v>
      </c>
      <c r="N15" s="0" t="n">
        <v>3467</v>
      </c>
      <c r="O15" s="0" t="n">
        <v>0</v>
      </c>
      <c r="P15" s="0" t="n">
        <v>0</v>
      </c>
      <c r="Q15" s="0" t="n">
        <v>21418.4</v>
      </c>
      <c r="R15" s="0" t="n">
        <v>0</v>
      </c>
      <c r="S15" s="0" t="n">
        <v>0</v>
      </c>
      <c r="T15" s="0" t="n">
        <v>0</v>
      </c>
      <c r="U15" s="0" t="n">
        <v>3940</v>
      </c>
      <c r="V15" s="0" t="n">
        <v>0</v>
      </c>
      <c r="W15" s="0" t="n">
        <v>3972.82</v>
      </c>
      <c r="X15" s="0" t="n">
        <v>913.78</v>
      </c>
      <c r="Y15" s="0" t="n">
        <v>0</v>
      </c>
      <c r="Z15" s="0" t="n">
        <v>228.5</v>
      </c>
      <c r="AA15" s="0" t="n">
        <v>0</v>
      </c>
      <c r="AB15" s="0" t="n">
        <v>0</v>
      </c>
      <c r="AC15" s="0" t="n">
        <v>80</v>
      </c>
      <c r="AD15" s="0" t="n">
        <v>332.03</v>
      </c>
      <c r="AE15" s="0" t="n">
        <v>0</v>
      </c>
      <c r="AF15" s="0" t="n">
        <v>4952.13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9856.6</v>
      </c>
      <c r="AL15" s="0" t="n">
        <v>0</v>
      </c>
      <c r="AM15" s="0" t="n">
        <v>5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2.5</v>
      </c>
      <c r="AS15" s="0" t="n">
        <v>0</v>
      </c>
      <c r="AT15" s="0" t="n">
        <v>0</v>
      </c>
      <c r="AU15" s="0" t="n">
        <v>2658.46</v>
      </c>
      <c r="AV15" s="0" t="n">
        <v>0</v>
      </c>
      <c r="AW15" s="0" t="n">
        <v>308.73</v>
      </c>
      <c r="AX15" s="0" t="n">
        <v>0</v>
      </c>
      <c r="AY15" s="0" t="n">
        <v>0</v>
      </c>
      <c r="AZ15" s="0" t="n">
        <v>1200</v>
      </c>
      <c r="BA15" s="0" t="n">
        <v>15872.11</v>
      </c>
      <c r="BB15" s="0" t="n">
        <v>239.4</v>
      </c>
      <c r="BC15" s="0" t="n">
        <v>1447.54</v>
      </c>
      <c r="BD15" s="0" t="n">
        <v>0</v>
      </c>
      <c r="BE15" s="0" t="n">
        <v>35</v>
      </c>
      <c r="BF15" s="0" t="n">
        <v>0</v>
      </c>
      <c r="BG15" s="0" t="n">
        <v>4283</v>
      </c>
      <c r="BH15" s="0" t="n">
        <v>0</v>
      </c>
      <c r="BI15" s="0" t="n">
        <v>20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29253.37</v>
      </c>
      <c r="BR15" s="0" t="n">
        <v>0</v>
      </c>
      <c r="BS15" s="0" t="n">
        <v>11315</v>
      </c>
      <c r="BT15" s="0" t="n">
        <v>5000</v>
      </c>
      <c r="BU15" s="0" t="n">
        <v>0</v>
      </c>
      <c r="BV15" s="0" t="n">
        <v>78438.35</v>
      </c>
      <c r="BW15" s="0" t="n">
        <v>0</v>
      </c>
      <c r="BX15" s="0" t="n">
        <v>0</v>
      </c>
      <c r="BY15" s="0" t="n">
        <v>2400</v>
      </c>
      <c r="BZ15" s="0" t="n">
        <v>0</v>
      </c>
      <c r="CA15" s="0" t="n">
        <v>100</v>
      </c>
      <c r="CB15" s="0" t="n">
        <v>38103</v>
      </c>
      <c r="CC15" s="0" t="n">
        <v>0</v>
      </c>
      <c r="CD15" s="0" t="n">
        <v>786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260</v>
      </c>
      <c r="CJ15" s="0" t="n">
        <v>0</v>
      </c>
      <c r="CK15" s="0" t="n">
        <v>64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49050.24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90</v>
      </c>
      <c r="CY15" s="0" t="n">
        <v>325.52</v>
      </c>
      <c r="CZ15" s="0" t="n">
        <v>84078.79</v>
      </c>
      <c r="DA15" s="0" t="n">
        <v>26706.84</v>
      </c>
      <c r="DB15" s="0" t="n">
        <v>310.65</v>
      </c>
      <c r="DC15" s="0" t="n">
        <v>0</v>
      </c>
      <c r="DD15" s="0" t="n">
        <v>7704.02</v>
      </c>
      <c r="DE15" s="0" t="n">
        <v>0</v>
      </c>
      <c r="DF15" s="0" t="n">
        <v>191.04</v>
      </c>
      <c r="DG15" s="0" t="n">
        <v>0</v>
      </c>
      <c r="DH15" s="0" t="n">
        <v>0</v>
      </c>
      <c r="DI15" s="0" t="n">
        <v>0</v>
      </c>
      <c r="DJ15" s="0" t="n">
        <v>30526.45</v>
      </c>
      <c r="DK15" s="0" t="n">
        <v>0</v>
      </c>
      <c r="DL15" s="0" t="n">
        <v>0</v>
      </c>
      <c r="DM15" s="0" t="n">
        <v>77.5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36532.15</v>
      </c>
      <c r="DS15" s="0" t="n">
        <v>0</v>
      </c>
      <c r="DT15" s="0" t="n">
        <v>6578</v>
      </c>
      <c r="DU15" s="0" t="n">
        <v>22140.66</v>
      </c>
      <c r="DV15" s="0" t="n">
        <v>0</v>
      </c>
      <c r="DW15" s="0" t="n">
        <v>0</v>
      </c>
      <c r="DX15" s="0" t="n">
        <v>0</v>
      </c>
      <c r="DY15" s="0" t="n">
        <v>113276.62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8900</v>
      </c>
      <c r="EE15" s="0" t="n">
        <v>80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16723.61</v>
      </c>
      <c r="EK15" s="0" t="n">
        <v>8061.92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2915.2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33372.39</v>
      </c>
      <c r="EW15" s="0" t="n">
        <v>0</v>
      </c>
      <c r="EX15" s="0" t="n">
        <v>53592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530</v>
      </c>
      <c r="FD15" s="0" t="n">
        <v>0</v>
      </c>
      <c r="FE15" s="0" t="n">
        <v>505.84</v>
      </c>
      <c r="FF15" s="0" t="n">
        <v>0</v>
      </c>
      <c r="FG15" s="0" t="n">
        <v>0</v>
      </c>
      <c r="FH15" s="0" t="n">
        <v>2940.53</v>
      </c>
      <c r="FI15" s="0" t="n">
        <v>3715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5757.13</v>
      </c>
      <c r="FW15" s="0" t="n">
        <v>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23339.73</v>
      </c>
      <c r="GF15" s="0" t="n">
        <v>2305</v>
      </c>
      <c r="GG15" s="0" t="n">
        <v>0</v>
      </c>
      <c r="GH15" s="0" t="n">
        <v>0</v>
      </c>
      <c r="GI15" s="0" t="n">
        <f aca="false">SUM(E15:GH15)</f>
        <v>848369.28</v>
      </c>
    </row>
    <row r="16" customFormat="false" ht="11.25" hidden="false" customHeight="false" outlineLevel="0" collapsed="false">
      <c r="A16" s="10"/>
      <c r="B16" s="10"/>
      <c r="C16" s="11" t="s">
        <v>214</v>
      </c>
      <c r="D16" s="0" t="s">
        <v>215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353351.04</v>
      </c>
      <c r="J16" s="0" t="n">
        <v>260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1185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3575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6000</v>
      </c>
      <c r="AY16" s="0" t="n">
        <v>0</v>
      </c>
      <c r="AZ16" s="0" t="n">
        <v>0</v>
      </c>
      <c r="BA16" s="0" t="n">
        <v>0</v>
      </c>
      <c r="BB16" s="0" t="n">
        <v>16459</v>
      </c>
      <c r="BC16" s="0" t="n">
        <v>0</v>
      </c>
      <c r="BD16" s="0" t="n">
        <v>150</v>
      </c>
      <c r="BE16" s="0" t="n">
        <v>0</v>
      </c>
      <c r="BF16" s="0" t="n">
        <v>0</v>
      </c>
      <c r="BG16" s="0" t="n">
        <v>1130</v>
      </c>
      <c r="BH16" s="0" t="n">
        <v>0</v>
      </c>
      <c r="BI16" s="0" t="n">
        <v>0</v>
      </c>
      <c r="BJ16" s="0" t="n">
        <v>9930</v>
      </c>
      <c r="BK16" s="0" t="n">
        <v>0</v>
      </c>
      <c r="BL16" s="0" t="n">
        <v>0</v>
      </c>
      <c r="BM16" s="0" t="n">
        <v>20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11010</v>
      </c>
      <c r="CB16" s="0" t="n">
        <v>5145</v>
      </c>
      <c r="CC16" s="0" t="n">
        <v>4785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3450</v>
      </c>
      <c r="DE16" s="0" t="n">
        <v>0</v>
      </c>
      <c r="DF16" s="0" t="n">
        <v>0</v>
      </c>
      <c r="DG16" s="0" t="n">
        <v>13842.63</v>
      </c>
      <c r="DH16" s="0" t="n">
        <v>29812.68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125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29235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4230.5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4785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f aca="false">SUM(E16:GH16)</f>
        <v>511674.85</v>
      </c>
    </row>
    <row r="17" customFormat="false" ht="11.25" hidden="false" customHeight="false" outlineLevel="0" collapsed="false">
      <c r="A17" s="10"/>
      <c r="B17" s="10"/>
      <c r="C17" s="11" t="s">
        <v>216</v>
      </c>
      <c r="D17" s="0" t="s">
        <v>217</v>
      </c>
      <c r="E17" s="0" t="n">
        <v>0</v>
      </c>
      <c r="F17" s="0" t="n">
        <v>500</v>
      </c>
      <c r="G17" s="0" t="n">
        <v>1</v>
      </c>
      <c r="H17" s="0" t="n">
        <v>2480</v>
      </c>
      <c r="I17" s="0" t="n">
        <v>149331.88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74.4</v>
      </c>
      <c r="P17" s="0" t="n">
        <v>0</v>
      </c>
      <c r="Q17" s="0" t="n">
        <v>8717.5</v>
      </c>
      <c r="R17" s="0" t="n">
        <v>0</v>
      </c>
      <c r="S17" s="0" t="n">
        <v>8010</v>
      </c>
      <c r="T17" s="0" t="n">
        <v>18300.98</v>
      </c>
      <c r="U17" s="0" t="n">
        <v>0</v>
      </c>
      <c r="V17" s="0" t="n">
        <v>47895.54</v>
      </c>
      <c r="W17" s="0" t="n">
        <v>0</v>
      </c>
      <c r="X17" s="0" t="n">
        <v>139480.7</v>
      </c>
      <c r="Y17" s="0" t="n">
        <v>0</v>
      </c>
      <c r="Z17" s="0" t="n">
        <v>420</v>
      </c>
      <c r="AA17" s="0" t="n">
        <v>0</v>
      </c>
      <c r="AB17" s="0" t="n">
        <v>150</v>
      </c>
      <c r="AC17" s="0" t="n">
        <v>64510.04</v>
      </c>
      <c r="AD17" s="0" t="n">
        <v>0</v>
      </c>
      <c r="AE17" s="0" t="n">
        <v>0</v>
      </c>
      <c r="AF17" s="0" t="n">
        <v>23397.4</v>
      </c>
      <c r="AG17" s="0" t="n">
        <v>1200</v>
      </c>
      <c r="AH17" s="0" t="n">
        <v>0</v>
      </c>
      <c r="AI17" s="0" t="n">
        <v>300</v>
      </c>
      <c r="AJ17" s="0" t="n">
        <v>0</v>
      </c>
      <c r="AK17" s="0" t="n">
        <v>14103</v>
      </c>
      <c r="AL17" s="0" t="n">
        <v>0</v>
      </c>
      <c r="AM17" s="0" t="n">
        <v>96901</v>
      </c>
      <c r="AN17" s="0" t="n">
        <v>0</v>
      </c>
      <c r="AO17" s="0" t="n">
        <v>500</v>
      </c>
      <c r="AP17" s="0" t="n">
        <v>0</v>
      </c>
      <c r="AQ17" s="0" t="n">
        <v>0</v>
      </c>
      <c r="AR17" s="0" t="n">
        <v>500</v>
      </c>
      <c r="AS17" s="0" t="n">
        <v>0</v>
      </c>
      <c r="AT17" s="0" t="n">
        <v>15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64816.64</v>
      </c>
      <c r="AZ17" s="0" t="n">
        <v>4930.33</v>
      </c>
      <c r="BA17" s="0" t="n">
        <v>3000</v>
      </c>
      <c r="BB17" s="0" t="n">
        <v>111250.4</v>
      </c>
      <c r="BC17" s="0" t="n">
        <v>300</v>
      </c>
      <c r="BD17" s="0" t="n">
        <v>0</v>
      </c>
      <c r="BE17" s="0" t="n">
        <v>4800</v>
      </c>
      <c r="BF17" s="0" t="n">
        <v>0</v>
      </c>
      <c r="BG17" s="0" t="n">
        <v>0</v>
      </c>
      <c r="BH17" s="0" t="n">
        <v>13724.65</v>
      </c>
      <c r="BI17" s="0" t="n">
        <v>1300</v>
      </c>
      <c r="BJ17" s="0" t="n">
        <v>13507.5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3258.9</v>
      </c>
      <c r="BQ17" s="0" t="n">
        <v>225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960</v>
      </c>
      <c r="BZ17" s="0" t="n">
        <v>11293.42</v>
      </c>
      <c r="CA17" s="0" t="n">
        <v>59587.21</v>
      </c>
      <c r="CB17" s="0" t="n">
        <v>5756</v>
      </c>
      <c r="CC17" s="0" t="n">
        <v>1200</v>
      </c>
      <c r="CD17" s="0" t="n">
        <v>2375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13958.75</v>
      </c>
      <c r="CL17" s="0" t="n">
        <v>0</v>
      </c>
      <c r="CM17" s="0" t="n">
        <v>0</v>
      </c>
      <c r="CN17" s="0" t="n">
        <v>0</v>
      </c>
      <c r="CO17" s="0" t="n">
        <v>22120.01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1875</v>
      </c>
      <c r="CW17" s="0" t="n">
        <v>148</v>
      </c>
      <c r="CX17" s="0" t="n">
        <v>0</v>
      </c>
      <c r="CY17" s="0" t="n">
        <v>227</v>
      </c>
      <c r="CZ17" s="0" t="n">
        <v>22784</v>
      </c>
      <c r="DA17" s="0" t="n">
        <v>150</v>
      </c>
      <c r="DB17" s="0" t="n">
        <v>7990</v>
      </c>
      <c r="DC17" s="0" t="n">
        <v>56673</v>
      </c>
      <c r="DD17" s="0" t="n">
        <v>1650</v>
      </c>
      <c r="DE17" s="0" t="n">
        <v>0</v>
      </c>
      <c r="DF17" s="0" t="n">
        <v>0</v>
      </c>
      <c r="DG17" s="0" t="n">
        <v>218982.09</v>
      </c>
      <c r="DH17" s="0" t="n">
        <v>10412.42</v>
      </c>
      <c r="DI17" s="0" t="n">
        <v>0</v>
      </c>
      <c r="DJ17" s="0" t="n">
        <v>16050</v>
      </c>
      <c r="DK17" s="0" t="n">
        <v>0</v>
      </c>
      <c r="DL17" s="0" t="n">
        <v>0</v>
      </c>
      <c r="DM17" s="0" t="n">
        <v>688684.57</v>
      </c>
      <c r="DN17" s="0" t="n">
        <v>0</v>
      </c>
      <c r="DO17" s="0" t="n">
        <v>0</v>
      </c>
      <c r="DP17" s="0" t="n">
        <v>25396</v>
      </c>
      <c r="DQ17" s="0" t="n">
        <v>0</v>
      </c>
      <c r="DR17" s="0" t="n">
        <v>0</v>
      </c>
      <c r="DS17" s="0" t="n">
        <v>500</v>
      </c>
      <c r="DT17" s="0" t="n">
        <v>0</v>
      </c>
      <c r="DU17" s="0" t="n">
        <v>0</v>
      </c>
      <c r="DV17" s="0" t="n">
        <v>5000</v>
      </c>
      <c r="DW17" s="0" t="n">
        <v>0</v>
      </c>
      <c r="DX17" s="0" t="n">
        <v>0</v>
      </c>
      <c r="DY17" s="0" t="n">
        <v>76338.96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9602</v>
      </c>
      <c r="EK17" s="0" t="n">
        <v>0</v>
      </c>
      <c r="EL17" s="0" t="n">
        <v>540</v>
      </c>
      <c r="EM17" s="0" t="n">
        <v>0</v>
      </c>
      <c r="EN17" s="0" t="n">
        <v>0</v>
      </c>
      <c r="EO17" s="0" t="n">
        <v>0</v>
      </c>
      <c r="EP17" s="0" t="n">
        <v>66753.43</v>
      </c>
      <c r="EQ17" s="0" t="n">
        <v>0</v>
      </c>
      <c r="ER17" s="0" t="n">
        <v>2734.54</v>
      </c>
      <c r="ES17" s="0" t="n">
        <v>0</v>
      </c>
      <c r="ET17" s="0" t="n">
        <v>6427.23</v>
      </c>
      <c r="EU17" s="0" t="n">
        <v>0</v>
      </c>
      <c r="EV17" s="0" t="n">
        <v>0</v>
      </c>
      <c r="EW17" s="0" t="n">
        <v>2895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141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623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50</v>
      </c>
      <c r="GB17" s="0" t="n">
        <v>0</v>
      </c>
      <c r="GC17" s="0" t="n">
        <v>0</v>
      </c>
      <c r="GD17" s="0" t="n">
        <v>100</v>
      </c>
      <c r="GE17" s="0" t="n">
        <v>26016</v>
      </c>
      <c r="GF17" s="0" t="n">
        <v>1500</v>
      </c>
      <c r="GG17" s="0" t="n">
        <v>0</v>
      </c>
      <c r="GH17" s="0" t="n">
        <v>0</v>
      </c>
      <c r="GI17" s="0" t="n">
        <f aca="false">SUM(E17:GH17)</f>
        <v>2172406.49</v>
      </c>
    </row>
    <row r="18" customFormat="false" ht="11.25" hidden="false" customHeight="false" outlineLevel="0" collapsed="false">
      <c r="A18" s="10"/>
      <c r="B18" s="10"/>
      <c r="C18" s="11" t="s">
        <v>218</v>
      </c>
      <c r="D18" s="0" t="s">
        <v>219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111.79</v>
      </c>
      <c r="R18" s="0" t="n">
        <v>0</v>
      </c>
      <c r="S18" s="0" t="n">
        <v>166.16</v>
      </c>
      <c r="T18" s="0" t="n">
        <v>0</v>
      </c>
      <c r="U18" s="0" t="n">
        <v>0</v>
      </c>
      <c r="V18" s="0" t="n">
        <v>412.53</v>
      </c>
      <c r="W18" s="0" t="n">
        <v>2370.82</v>
      </c>
      <c r="X18" s="0" t="n">
        <v>259012.8</v>
      </c>
      <c r="Y18" s="0" t="n">
        <v>1527.83</v>
      </c>
      <c r="Z18" s="0" t="n">
        <v>10.96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7845.31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1247.92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6437.78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7.86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5468.89</v>
      </c>
      <c r="DL18" s="0" t="n">
        <v>0</v>
      </c>
      <c r="DM18" s="0" t="n">
        <v>0</v>
      </c>
      <c r="DN18" s="0" t="n">
        <v>9540.37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83.71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44.36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f aca="false">SUM(E18:GH18)</f>
        <v>294289.09</v>
      </c>
    </row>
    <row r="19" customFormat="false" ht="11.25" hidden="false" customHeight="false" outlineLevel="0" collapsed="false">
      <c r="A19" s="10"/>
      <c r="B19" s="10"/>
      <c r="C19" s="11" t="s">
        <v>220</v>
      </c>
      <c r="D19" s="0" t="s">
        <v>221</v>
      </c>
      <c r="E19" s="0" t="n">
        <v>4019.9</v>
      </c>
      <c r="F19" s="0" t="n">
        <v>280</v>
      </c>
      <c r="G19" s="0" t="n">
        <v>500</v>
      </c>
      <c r="H19" s="0" t="n">
        <v>0</v>
      </c>
      <c r="I19" s="0" t="n">
        <v>273390.35</v>
      </c>
      <c r="J19" s="0" t="n">
        <v>0</v>
      </c>
      <c r="K19" s="0" t="n">
        <v>0</v>
      </c>
      <c r="L19" s="0" t="n">
        <v>13291.8</v>
      </c>
      <c r="M19" s="0" t="n">
        <v>1000</v>
      </c>
      <c r="N19" s="0" t="n">
        <v>0</v>
      </c>
      <c r="O19" s="0" t="n">
        <v>20000</v>
      </c>
      <c r="P19" s="0" t="n">
        <v>0</v>
      </c>
      <c r="Q19" s="0" t="n">
        <v>361985.58</v>
      </c>
      <c r="R19" s="0" t="n">
        <v>0</v>
      </c>
      <c r="S19" s="0" t="n">
        <v>18015.94</v>
      </c>
      <c r="T19" s="0" t="n">
        <v>46017.77</v>
      </c>
      <c r="U19" s="0" t="n">
        <v>1000</v>
      </c>
      <c r="V19" s="0" t="n">
        <v>224879.47</v>
      </c>
      <c r="W19" s="0" t="n">
        <v>0</v>
      </c>
      <c r="X19" s="0" t="n">
        <v>2475</v>
      </c>
      <c r="Y19" s="0" t="n">
        <v>0</v>
      </c>
      <c r="Z19" s="0" t="n">
        <v>12962.15</v>
      </c>
      <c r="AA19" s="0" t="n">
        <v>0</v>
      </c>
      <c r="AB19" s="0" t="n">
        <v>0</v>
      </c>
      <c r="AC19" s="0" t="n">
        <v>330</v>
      </c>
      <c r="AD19" s="0" t="n">
        <v>9000</v>
      </c>
      <c r="AE19" s="0" t="n">
        <v>9519.34</v>
      </c>
      <c r="AF19" s="0" t="n">
        <v>0</v>
      </c>
      <c r="AG19" s="0" t="n">
        <v>17500.22</v>
      </c>
      <c r="AH19" s="0" t="n">
        <v>0</v>
      </c>
      <c r="AI19" s="0" t="n">
        <v>0</v>
      </c>
      <c r="AJ19" s="0" t="n">
        <v>8234.07</v>
      </c>
      <c r="AK19" s="0" t="n">
        <v>0</v>
      </c>
      <c r="AL19" s="0" t="n">
        <v>43.7</v>
      </c>
      <c r="AM19" s="0" t="n">
        <v>447.34</v>
      </c>
      <c r="AN19" s="0" t="n">
        <v>238.72</v>
      </c>
      <c r="AO19" s="0" t="n">
        <v>604.7</v>
      </c>
      <c r="AP19" s="0" t="n">
        <v>0</v>
      </c>
      <c r="AQ19" s="0" t="n">
        <v>12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255586.81</v>
      </c>
      <c r="AY19" s="0" t="n">
        <v>1000</v>
      </c>
      <c r="AZ19" s="0" t="n">
        <v>2000</v>
      </c>
      <c r="BA19" s="0" t="n">
        <v>68.68</v>
      </c>
      <c r="BB19" s="0" t="n">
        <v>0</v>
      </c>
      <c r="BC19" s="0" t="n">
        <v>250.65</v>
      </c>
      <c r="BD19" s="0" t="n">
        <v>0</v>
      </c>
      <c r="BE19" s="0" t="n">
        <v>3793.37</v>
      </c>
      <c r="BF19" s="0" t="n">
        <v>0</v>
      </c>
      <c r="BG19" s="0" t="n">
        <v>13165.99</v>
      </c>
      <c r="BH19" s="0" t="n">
        <v>86448.8</v>
      </c>
      <c r="BI19" s="0" t="n">
        <v>4446.12</v>
      </c>
      <c r="BJ19" s="0" t="n">
        <v>158922.85</v>
      </c>
      <c r="BK19" s="0" t="n">
        <v>1342.94</v>
      </c>
      <c r="BL19" s="0" t="n">
        <v>0</v>
      </c>
      <c r="BM19" s="0" t="n">
        <v>6327.93</v>
      </c>
      <c r="BN19" s="0" t="n">
        <v>0</v>
      </c>
      <c r="BO19" s="0" t="n">
        <v>704.7</v>
      </c>
      <c r="BP19" s="0" t="n">
        <v>0</v>
      </c>
      <c r="BQ19" s="0" t="n">
        <v>0</v>
      </c>
      <c r="BR19" s="0" t="n">
        <v>610</v>
      </c>
      <c r="BS19" s="0" t="n">
        <v>280</v>
      </c>
      <c r="BT19" s="0" t="n">
        <v>37.64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2000</v>
      </c>
      <c r="BZ19" s="0" t="n">
        <v>8245.39</v>
      </c>
      <c r="CA19" s="0" t="n">
        <v>0</v>
      </c>
      <c r="CB19" s="0" t="n">
        <v>17048.56</v>
      </c>
      <c r="CC19" s="0" t="n">
        <v>9</v>
      </c>
      <c r="CD19" s="0" t="n">
        <v>0</v>
      </c>
      <c r="CE19" s="0" t="n">
        <v>2128.79</v>
      </c>
      <c r="CF19" s="0" t="n">
        <v>0</v>
      </c>
      <c r="CG19" s="0" t="n">
        <v>0</v>
      </c>
      <c r="CH19" s="0" t="n">
        <v>363</v>
      </c>
      <c r="CI19" s="0" t="n">
        <v>22856.98</v>
      </c>
      <c r="CJ19" s="0" t="n">
        <v>0</v>
      </c>
      <c r="CK19" s="0" t="n">
        <v>2733.01</v>
      </c>
      <c r="CL19" s="0" t="n">
        <v>5264.03</v>
      </c>
      <c r="CM19" s="0" t="n">
        <v>92378.77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242.85</v>
      </c>
      <c r="CU19" s="0" t="n">
        <v>0</v>
      </c>
      <c r="CV19" s="0" t="n">
        <v>1453.11</v>
      </c>
      <c r="CW19" s="0" t="n">
        <v>1646.7</v>
      </c>
      <c r="CX19" s="0" t="n">
        <v>0</v>
      </c>
      <c r="CY19" s="0" t="n">
        <v>10000</v>
      </c>
      <c r="CZ19" s="0" t="n">
        <v>3600.02</v>
      </c>
      <c r="DA19" s="0" t="n">
        <v>250</v>
      </c>
      <c r="DB19" s="0" t="n">
        <v>0</v>
      </c>
      <c r="DC19" s="0" t="n">
        <v>29.05</v>
      </c>
      <c r="DD19" s="0" t="n">
        <v>3.13</v>
      </c>
      <c r="DE19" s="0" t="n">
        <v>0</v>
      </c>
      <c r="DF19" s="0" t="n">
        <v>0</v>
      </c>
      <c r="DG19" s="0" t="n">
        <v>188461.25</v>
      </c>
      <c r="DH19" s="0" t="n">
        <v>0</v>
      </c>
      <c r="DI19" s="0" t="n">
        <v>0</v>
      </c>
      <c r="DJ19" s="0" t="n">
        <v>15000</v>
      </c>
      <c r="DK19" s="0" t="n">
        <v>193.09</v>
      </c>
      <c r="DL19" s="0" t="n">
        <v>95</v>
      </c>
      <c r="DM19" s="0" t="n">
        <v>26191.68</v>
      </c>
      <c r="DN19" s="0" t="n">
        <v>1892.68</v>
      </c>
      <c r="DO19" s="0" t="n">
        <v>0</v>
      </c>
      <c r="DP19" s="0" t="n">
        <v>0</v>
      </c>
      <c r="DQ19" s="0" t="n">
        <v>1000</v>
      </c>
      <c r="DR19" s="0" t="n">
        <v>20482.38</v>
      </c>
      <c r="DS19" s="0" t="n">
        <v>425.32</v>
      </c>
      <c r="DT19" s="0" t="n">
        <v>0</v>
      </c>
      <c r="DU19" s="0" t="n">
        <v>0</v>
      </c>
      <c r="DV19" s="0" t="n">
        <v>0</v>
      </c>
      <c r="DW19" s="0" t="n">
        <v>600</v>
      </c>
      <c r="DX19" s="0" t="n">
        <v>50</v>
      </c>
      <c r="DY19" s="0" t="n">
        <v>2009.5</v>
      </c>
      <c r="DZ19" s="0" t="n">
        <v>199.03</v>
      </c>
      <c r="EA19" s="0" t="n">
        <v>23557.92</v>
      </c>
      <c r="EB19" s="0" t="n">
        <v>500</v>
      </c>
      <c r="EC19" s="0" t="n">
        <v>1188.43</v>
      </c>
      <c r="ED19" s="0" t="n">
        <v>0</v>
      </c>
      <c r="EE19" s="0" t="n">
        <v>0</v>
      </c>
      <c r="EF19" s="0" t="n">
        <v>0</v>
      </c>
      <c r="EG19" s="0" t="n">
        <v>5424</v>
      </c>
      <c r="EH19" s="0" t="n">
        <v>0</v>
      </c>
      <c r="EI19" s="0" t="n">
        <v>0</v>
      </c>
      <c r="EJ19" s="0" t="n">
        <v>5503.15</v>
      </c>
      <c r="EK19" s="0" t="n">
        <v>0</v>
      </c>
      <c r="EL19" s="0" t="n">
        <v>17446</v>
      </c>
      <c r="EM19" s="0" t="n">
        <v>0</v>
      </c>
      <c r="EN19" s="0" t="n">
        <v>360</v>
      </c>
      <c r="EO19" s="0" t="n">
        <v>0</v>
      </c>
      <c r="EP19" s="0" t="n">
        <v>0</v>
      </c>
      <c r="EQ19" s="0" t="n">
        <v>0</v>
      </c>
      <c r="ER19" s="0" t="n">
        <v>2000</v>
      </c>
      <c r="ES19" s="0" t="n">
        <v>29533.55</v>
      </c>
      <c r="ET19" s="0" t="n">
        <v>1584.39</v>
      </c>
      <c r="EU19" s="0" t="n">
        <v>0</v>
      </c>
      <c r="EV19" s="0" t="n">
        <v>6572.64</v>
      </c>
      <c r="EW19" s="0" t="n">
        <v>289.13</v>
      </c>
      <c r="EX19" s="0" t="n">
        <v>12764.34</v>
      </c>
      <c r="EY19" s="0" t="n">
        <v>256.84</v>
      </c>
      <c r="EZ19" s="0" t="n">
        <v>0</v>
      </c>
      <c r="FA19" s="0" t="n">
        <v>104623.94</v>
      </c>
      <c r="FB19" s="0" t="n">
        <v>365.84</v>
      </c>
      <c r="FC19" s="0" t="n">
        <v>0</v>
      </c>
      <c r="FD19" s="0" t="n">
        <v>112.51</v>
      </c>
      <c r="FE19" s="0" t="n">
        <v>0</v>
      </c>
      <c r="FF19" s="0" t="n">
        <v>0</v>
      </c>
      <c r="FG19" s="0" t="n">
        <v>1136.67</v>
      </c>
      <c r="FH19" s="0" t="n">
        <v>0</v>
      </c>
      <c r="FI19" s="0" t="n">
        <v>17570.59</v>
      </c>
      <c r="FJ19" s="0" t="n">
        <v>50</v>
      </c>
      <c r="FK19" s="0" t="n">
        <v>211.2</v>
      </c>
      <c r="FL19" s="0" t="n">
        <v>750</v>
      </c>
      <c r="FM19" s="0" t="n">
        <v>0</v>
      </c>
      <c r="FN19" s="0" t="n">
        <v>19.66</v>
      </c>
      <c r="FO19" s="0" t="n">
        <v>0</v>
      </c>
      <c r="FP19" s="0" t="n">
        <v>0</v>
      </c>
      <c r="FQ19" s="0" t="n">
        <v>14592.28</v>
      </c>
      <c r="FR19" s="0" t="n">
        <v>750.79</v>
      </c>
      <c r="FS19" s="0" t="n">
        <v>0</v>
      </c>
      <c r="FT19" s="0" t="n">
        <v>400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3586.19</v>
      </c>
      <c r="GA19" s="0" t="n">
        <v>38211.44</v>
      </c>
      <c r="GB19" s="0" t="n">
        <v>0</v>
      </c>
      <c r="GC19" s="0" t="n">
        <v>0</v>
      </c>
      <c r="GD19" s="0" t="n">
        <v>72562.79</v>
      </c>
      <c r="GE19" s="0" t="n">
        <v>1000</v>
      </c>
      <c r="GF19" s="0" t="n">
        <v>65100</v>
      </c>
      <c r="GG19" s="0" t="n">
        <v>116.26</v>
      </c>
      <c r="GH19" s="0" t="n">
        <v>0</v>
      </c>
      <c r="GI19" s="0" t="n">
        <f aca="false">SUM(E19:GH19)</f>
        <v>2419435.4</v>
      </c>
    </row>
    <row r="20" customFormat="false" ht="11.25" hidden="false" customHeight="false" outlineLevel="0" collapsed="false">
      <c r="A20" s="10"/>
      <c r="B20" s="10"/>
      <c r="C20" s="11" t="s">
        <v>222</v>
      </c>
      <c r="D20" s="0" t="s">
        <v>223</v>
      </c>
      <c r="E20" s="0" t="n">
        <v>0</v>
      </c>
      <c r="F20" s="0" t="n">
        <v>0.51</v>
      </c>
      <c r="G20" s="0" t="n">
        <v>500</v>
      </c>
      <c r="H20" s="0" t="n">
        <v>0</v>
      </c>
      <c r="I20" s="0" t="n">
        <v>0</v>
      </c>
      <c r="J20" s="0" t="n">
        <v>0</v>
      </c>
      <c r="K20" s="0" t="n">
        <v>4543.1</v>
      </c>
      <c r="L20" s="0" t="n">
        <v>16097</v>
      </c>
      <c r="M20" s="0" t="n">
        <v>0</v>
      </c>
      <c r="N20" s="0" t="n">
        <v>2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730</v>
      </c>
      <c r="U20" s="0" t="n">
        <v>500</v>
      </c>
      <c r="V20" s="0" t="n">
        <v>0</v>
      </c>
      <c r="W20" s="0" t="n">
        <v>0</v>
      </c>
      <c r="X20" s="0" t="n">
        <v>4485.43</v>
      </c>
      <c r="Y20" s="0" t="n">
        <v>0</v>
      </c>
      <c r="Z20" s="0" t="n">
        <v>0</v>
      </c>
      <c r="AA20" s="0" t="n">
        <v>2000</v>
      </c>
      <c r="AB20" s="0" t="n">
        <v>1349.88</v>
      </c>
      <c r="AC20" s="0" t="n">
        <v>0</v>
      </c>
      <c r="AD20" s="0" t="n">
        <v>0</v>
      </c>
      <c r="AE20" s="0" t="n">
        <v>0</v>
      </c>
      <c r="AF20" s="0" t="n">
        <v>290</v>
      </c>
      <c r="AG20" s="0" t="n">
        <v>1022.48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777.71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151175.7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424.25</v>
      </c>
      <c r="CH20" s="0" t="n">
        <v>0</v>
      </c>
      <c r="CI20" s="0" t="n">
        <v>0</v>
      </c>
      <c r="CJ20" s="0" t="n">
        <v>0</v>
      </c>
      <c r="CK20" s="0" t="n">
        <v>1539.18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2646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150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600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23424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2500</v>
      </c>
      <c r="EG20" s="0" t="n">
        <v>0</v>
      </c>
      <c r="EH20" s="0" t="n">
        <v>560.19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1232.4</v>
      </c>
      <c r="EY20" s="0" t="n">
        <v>0</v>
      </c>
      <c r="EZ20" s="0" t="n">
        <v>0</v>
      </c>
      <c r="FA20" s="0" t="n">
        <v>800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100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400</v>
      </c>
      <c r="FN20" s="0" t="n">
        <v>0</v>
      </c>
      <c r="FO20" s="0" t="n">
        <v>0</v>
      </c>
      <c r="FP20" s="0" t="n">
        <v>1460.72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f aca="false">SUM(E20:GH20)</f>
        <v>234178.55</v>
      </c>
    </row>
    <row r="21" customFormat="false" ht="11.25" hidden="false" customHeight="false" outlineLevel="0" collapsed="false">
      <c r="A21" s="10"/>
      <c r="B21" s="10"/>
      <c r="C21" s="11" t="s">
        <v>224</v>
      </c>
      <c r="D21" s="0" t="s">
        <v>22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350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5006.55</v>
      </c>
      <c r="AD21" s="0" t="n">
        <v>0</v>
      </c>
      <c r="AE21" s="0" t="n">
        <v>0</v>
      </c>
      <c r="AF21" s="0" t="n">
        <v>0</v>
      </c>
      <c r="AG21" s="0" t="n">
        <v>40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65305.98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8850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185.14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170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331193.82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5000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100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445.7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f aca="false">SUM(E21:GH21)</f>
        <v>588737.19</v>
      </c>
    </row>
    <row r="22" customFormat="false" ht="11.25" hidden="false" customHeight="false" outlineLevel="0" collapsed="false">
      <c r="A22" s="10"/>
      <c r="B22" s="10"/>
      <c r="C22" s="11" t="s">
        <v>226</v>
      </c>
      <c r="D22" s="0" t="s">
        <v>227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22826.5</v>
      </c>
      <c r="U22" s="0" t="n">
        <v>0</v>
      </c>
      <c r="V22" s="0" t="n">
        <v>0</v>
      </c>
      <c r="W22" s="0" t="n">
        <v>0</v>
      </c>
      <c r="X22" s="0" t="n">
        <v>23920.66</v>
      </c>
      <c r="Y22" s="0" t="n">
        <v>0</v>
      </c>
      <c r="Z22" s="0" t="n">
        <v>118327.15</v>
      </c>
      <c r="AA22" s="0" t="n">
        <v>0</v>
      </c>
      <c r="AB22" s="0" t="n">
        <v>21779.54</v>
      </c>
      <c r="AC22" s="0" t="n">
        <v>41000</v>
      </c>
      <c r="AD22" s="0" t="n">
        <v>0</v>
      </c>
      <c r="AE22" s="0" t="n">
        <v>0</v>
      </c>
      <c r="AF22" s="0" t="n">
        <v>0</v>
      </c>
      <c r="AG22" s="0" t="n">
        <v>1047.38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6134.75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76438.71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1765.5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7804.01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20000</v>
      </c>
      <c r="CA22" s="0" t="n">
        <v>973543.5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51.2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6.47</v>
      </c>
      <c r="CZ22" s="0" t="n">
        <v>13278.4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18608.17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14952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1793.97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141.68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f aca="false">SUM(E22:GH22)</f>
        <v>1363419.59</v>
      </c>
    </row>
    <row r="23" customFormat="false" ht="11.25" hidden="false" customHeight="false" outlineLevel="0" collapsed="false">
      <c r="A23" s="10"/>
      <c r="B23" s="10"/>
      <c r="C23" s="11" t="s">
        <v>228</v>
      </c>
      <c r="D23" s="0" t="s">
        <v>229</v>
      </c>
      <c r="E23" s="0" t="n">
        <v>1200</v>
      </c>
      <c r="F23" s="0" t="n">
        <v>0</v>
      </c>
      <c r="G23" s="0" t="n">
        <v>60</v>
      </c>
      <c r="H23" s="0" t="n">
        <v>0</v>
      </c>
      <c r="I23" s="0" t="n">
        <v>83937.1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7446.62</v>
      </c>
      <c r="T23" s="0" t="n">
        <v>32114.88</v>
      </c>
      <c r="U23" s="0" t="n">
        <v>33909.91</v>
      </c>
      <c r="V23" s="0" t="n">
        <v>375</v>
      </c>
      <c r="W23" s="0" t="n">
        <v>648.37</v>
      </c>
      <c r="X23" s="0" t="n">
        <v>4285.75</v>
      </c>
      <c r="Y23" s="0" t="n">
        <v>704.43</v>
      </c>
      <c r="Z23" s="0" t="n">
        <v>17187.82</v>
      </c>
      <c r="AA23" s="0" t="n">
        <v>0</v>
      </c>
      <c r="AB23" s="0" t="n">
        <v>1245.02</v>
      </c>
      <c r="AC23" s="0" t="n">
        <v>0</v>
      </c>
      <c r="AD23" s="0" t="n">
        <v>7284.75</v>
      </c>
      <c r="AE23" s="0" t="n">
        <v>0</v>
      </c>
      <c r="AF23" s="0" t="n">
        <v>1040.29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14080.95</v>
      </c>
      <c r="AL23" s="0" t="n">
        <v>0</v>
      </c>
      <c r="AM23" s="0" t="n">
        <v>0</v>
      </c>
      <c r="AN23" s="0" t="n">
        <v>0</v>
      </c>
      <c r="AO23" s="0" t="n">
        <v>21775.94</v>
      </c>
      <c r="AP23" s="0" t="n">
        <v>0</v>
      </c>
      <c r="AQ23" s="0" t="n">
        <v>16875.22</v>
      </c>
      <c r="AR23" s="0" t="n">
        <v>8312.5</v>
      </c>
      <c r="AS23" s="0" t="n">
        <v>0</v>
      </c>
      <c r="AT23" s="0" t="n">
        <v>16457.27</v>
      </c>
      <c r="AU23" s="0" t="n">
        <v>1614.41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205524.52</v>
      </c>
      <c r="BA23" s="0" t="n">
        <v>342.13</v>
      </c>
      <c r="BB23" s="0" t="n">
        <v>0</v>
      </c>
      <c r="BC23" s="0" t="n">
        <v>0</v>
      </c>
      <c r="BD23" s="0" t="n">
        <v>0</v>
      </c>
      <c r="BE23" s="0" t="n">
        <v>9605.82</v>
      </c>
      <c r="BF23" s="0" t="n">
        <v>0</v>
      </c>
      <c r="BG23" s="0" t="n">
        <v>0</v>
      </c>
      <c r="BH23" s="0" t="n">
        <v>3791.25</v>
      </c>
      <c r="BI23" s="0" t="n">
        <v>0</v>
      </c>
      <c r="BJ23" s="0" t="n">
        <v>24529.98</v>
      </c>
      <c r="BK23" s="0" t="n">
        <v>1795</v>
      </c>
      <c r="BL23" s="0" t="n">
        <v>0</v>
      </c>
      <c r="BM23" s="0" t="n">
        <v>11065.83</v>
      </c>
      <c r="BN23" s="0" t="n">
        <v>0</v>
      </c>
      <c r="BO23" s="0" t="n">
        <v>0</v>
      </c>
      <c r="BP23" s="0" t="n">
        <v>0</v>
      </c>
      <c r="BQ23" s="0" t="n">
        <v>275000</v>
      </c>
      <c r="BR23" s="0" t="n">
        <v>0</v>
      </c>
      <c r="BS23" s="0" t="n">
        <v>651572.9</v>
      </c>
      <c r="BT23" s="0" t="n">
        <v>0</v>
      </c>
      <c r="BU23" s="0" t="n">
        <v>0</v>
      </c>
      <c r="BV23" s="0" t="n">
        <v>2253.79</v>
      </c>
      <c r="BW23" s="0" t="n">
        <v>500</v>
      </c>
      <c r="BX23" s="0" t="n">
        <v>3096.38</v>
      </c>
      <c r="BY23" s="0" t="n">
        <v>8040.15</v>
      </c>
      <c r="BZ23" s="0" t="n">
        <v>0</v>
      </c>
      <c r="CA23" s="0" t="n">
        <v>0</v>
      </c>
      <c r="CB23" s="0" t="n">
        <v>11284.93</v>
      </c>
      <c r="CC23" s="0" t="n">
        <v>47854.29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1326.34</v>
      </c>
      <c r="CL23" s="0" t="n">
        <v>6886.54</v>
      </c>
      <c r="CM23" s="0" t="n">
        <v>0</v>
      </c>
      <c r="CN23" s="0" t="n">
        <v>0</v>
      </c>
      <c r="CO23" s="0" t="n">
        <v>0</v>
      </c>
      <c r="CP23" s="0" t="n">
        <v>347.09</v>
      </c>
      <c r="CQ23" s="0" t="n">
        <v>0</v>
      </c>
      <c r="CR23" s="0" t="n">
        <v>0</v>
      </c>
      <c r="CS23" s="0" t="n">
        <v>4769.04</v>
      </c>
      <c r="CT23" s="0" t="n">
        <v>0</v>
      </c>
      <c r="CU23" s="0" t="n">
        <v>0</v>
      </c>
      <c r="CV23" s="0" t="n">
        <v>0</v>
      </c>
      <c r="CW23" s="0" t="n">
        <v>12242.31</v>
      </c>
      <c r="CX23" s="0" t="n">
        <v>9396.39</v>
      </c>
      <c r="CY23" s="0" t="n">
        <v>0</v>
      </c>
      <c r="CZ23" s="0" t="n">
        <v>0</v>
      </c>
      <c r="DA23" s="0" t="n">
        <v>0</v>
      </c>
      <c r="DB23" s="0" t="n">
        <v>54</v>
      </c>
      <c r="DC23" s="0" t="n">
        <v>0</v>
      </c>
      <c r="DD23" s="0" t="n">
        <v>2242.5</v>
      </c>
      <c r="DE23" s="0" t="n">
        <v>0</v>
      </c>
      <c r="DF23" s="0" t="n">
        <v>742</v>
      </c>
      <c r="DG23" s="0" t="n">
        <v>2045.51</v>
      </c>
      <c r="DH23" s="0" t="n">
        <v>420186.27</v>
      </c>
      <c r="DI23" s="0" t="n">
        <v>0</v>
      </c>
      <c r="DJ23" s="0" t="n">
        <v>435.07</v>
      </c>
      <c r="DK23" s="0" t="n">
        <v>0</v>
      </c>
      <c r="DL23" s="0" t="n">
        <v>0</v>
      </c>
      <c r="DM23" s="0" t="n">
        <v>5520.17</v>
      </c>
      <c r="DN23" s="0" t="n">
        <v>5011</v>
      </c>
      <c r="DO23" s="0" t="n">
        <v>1911.71</v>
      </c>
      <c r="DP23" s="0" t="n">
        <v>10554.39</v>
      </c>
      <c r="DQ23" s="0" t="n">
        <v>0</v>
      </c>
      <c r="DR23" s="0" t="n">
        <v>46363.91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290</v>
      </c>
      <c r="DZ23" s="0" t="n">
        <v>0</v>
      </c>
      <c r="EA23" s="0" t="n">
        <v>0</v>
      </c>
      <c r="EB23" s="0" t="n">
        <v>0</v>
      </c>
      <c r="EC23" s="0" t="n">
        <v>3623.13</v>
      </c>
      <c r="ED23" s="0" t="n">
        <v>0</v>
      </c>
      <c r="EE23" s="0" t="n">
        <v>10810.79</v>
      </c>
      <c r="EF23" s="0" t="n">
        <v>0</v>
      </c>
      <c r="EG23" s="0" t="n">
        <v>0</v>
      </c>
      <c r="EH23" s="0" t="n">
        <v>4103.12</v>
      </c>
      <c r="EI23" s="0" t="n">
        <v>0</v>
      </c>
      <c r="EJ23" s="0" t="n">
        <v>0</v>
      </c>
      <c r="EK23" s="0" t="n">
        <v>8119.18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23299.51</v>
      </c>
      <c r="EQ23" s="0" t="n">
        <v>155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222.08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18178.69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f aca="false">SUM(E23:GH23)</f>
        <v>2127044.03</v>
      </c>
    </row>
    <row r="24" customFormat="false" ht="11.25" hidden="false" customHeight="false" outlineLevel="0" collapsed="false">
      <c r="A24" s="10"/>
      <c r="B24" s="10"/>
      <c r="C24" s="11" t="s">
        <v>230</v>
      </c>
      <c r="D24" s="0" t="s">
        <v>23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87048.22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43054.76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f aca="false">SUM(E24:GH24)</f>
        <v>130102.98</v>
      </c>
    </row>
    <row r="25" customFormat="false" ht="11.25" hidden="false" customHeight="false" outlineLevel="0" collapsed="false">
      <c r="A25" s="10"/>
      <c r="B25" s="10"/>
      <c r="C25" s="11" t="s">
        <v>232</v>
      </c>
      <c r="D25" s="0" t="s">
        <v>233</v>
      </c>
      <c r="E25" s="0" t="n">
        <v>227.17</v>
      </c>
      <c r="F25" s="0" t="n">
        <v>1354.24</v>
      </c>
      <c r="G25" s="0" t="n">
        <v>107</v>
      </c>
      <c r="H25" s="0" t="n">
        <v>9731.47</v>
      </c>
      <c r="I25" s="0" t="n">
        <v>41392.67</v>
      </c>
      <c r="J25" s="0" t="n">
        <v>45</v>
      </c>
      <c r="K25" s="0" t="n">
        <v>0</v>
      </c>
      <c r="L25" s="0" t="n">
        <v>0</v>
      </c>
      <c r="M25" s="0" t="n">
        <v>0</v>
      </c>
      <c r="N25" s="0" t="n">
        <v>2335.96</v>
      </c>
      <c r="O25" s="0" t="n">
        <v>7181.27</v>
      </c>
      <c r="P25" s="0" t="n">
        <v>5957.79</v>
      </c>
      <c r="Q25" s="0" t="n">
        <v>667.11</v>
      </c>
      <c r="R25" s="0" t="n">
        <v>192</v>
      </c>
      <c r="S25" s="0" t="n">
        <v>0</v>
      </c>
      <c r="T25" s="0" t="n">
        <v>87746.74</v>
      </c>
      <c r="U25" s="0" t="n">
        <v>66759.38</v>
      </c>
      <c r="V25" s="0" t="n">
        <v>17571.55</v>
      </c>
      <c r="W25" s="0" t="n">
        <v>3105.47</v>
      </c>
      <c r="X25" s="0" t="n">
        <v>2437.58</v>
      </c>
      <c r="Y25" s="0" t="n">
        <v>0</v>
      </c>
      <c r="Z25" s="0" t="n">
        <v>11064.57</v>
      </c>
      <c r="AA25" s="0" t="n">
        <v>110.18</v>
      </c>
      <c r="AB25" s="0" t="n">
        <v>1200.99</v>
      </c>
      <c r="AC25" s="0" t="n">
        <v>5320.98</v>
      </c>
      <c r="AD25" s="0" t="n">
        <v>5005.58</v>
      </c>
      <c r="AE25" s="0" t="n">
        <v>0</v>
      </c>
      <c r="AF25" s="0" t="n">
        <v>6985.06</v>
      </c>
      <c r="AG25" s="0" t="n">
        <v>10994.6</v>
      </c>
      <c r="AH25" s="0" t="n">
        <v>0</v>
      </c>
      <c r="AI25" s="0" t="n">
        <v>0</v>
      </c>
      <c r="AJ25" s="0" t="n">
        <v>1962.5</v>
      </c>
      <c r="AK25" s="0" t="n">
        <v>16936.25</v>
      </c>
      <c r="AL25" s="0" t="n">
        <v>986.54</v>
      </c>
      <c r="AM25" s="0" t="n">
        <v>8967.28</v>
      </c>
      <c r="AN25" s="0" t="n">
        <v>347.62</v>
      </c>
      <c r="AO25" s="0" t="n">
        <v>7635.78</v>
      </c>
      <c r="AP25" s="0" t="n">
        <v>20740.83</v>
      </c>
      <c r="AQ25" s="0" t="n">
        <v>15846.36</v>
      </c>
      <c r="AR25" s="0" t="n">
        <v>1839.1</v>
      </c>
      <c r="AS25" s="0" t="n">
        <v>14115.85</v>
      </c>
      <c r="AT25" s="0" t="n">
        <v>219631.84</v>
      </c>
      <c r="AU25" s="0" t="n">
        <v>12391.46</v>
      </c>
      <c r="AV25" s="0" t="n">
        <v>864.7</v>
      </c>
      <c r="AW25" s="0" t="n">
        <v>0</v>
      </c>
      <c r="AX25" s="0" t="n">
        <v>936.61</v>
      </c>
      <c r="AY25" s="0" t="n">
        <v>124249.46</v>
      </c>
      <c r="AZ25" s="0" t="n">
        <v>240.36</v>
      </c>
      <c r="BA25" s="0" t="n">
        <v>33.88</v>
      </c>
      <c r="BB25" s="0" t="n">
        <v>18074.4</v>
      </c>
      <c r="BC25" s="0" t="n">
        <v>3754379.49</v>
      </c>
      <c r="BD25" s="0" t="n">
        <v>139.28</v>
      </c>
      <c r="BE25" s="0" t="n">
        <v>0</v>
      </c>
      <c r="BF25" s="0" t="n">
        <v>257946.93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4442.36</v>
      </c>
      <c r="BL25" s="0" t="n">
        <v>0</v>
      </c>
      <c r="BM25" s="0" t="n">
        <v>0</v>
      </c>
      <c r="BN25" s="0" t="n">
        <v>53803.73</v>
      </c>
      <c r="BO25" s="0" t="n">
        <v>1002</v>
      </c>
      <c r="BP25" s="0" t="n">
        <v>1646.22</v>
      </c>
      <c r="BQ25" s="0" t="n">
        <v>0</v>
      </c>
      <c r="BR25" s="0" t="n">
        <v>0</v>
      </c>
      <c r="BS25" s="0" t="n">
        <v>43704.17</v>
      </c>
      <c r="BT25" s="0" t="n">
        <v>0</v>
      </c>
      <c r="BU25" s="0" t="n">
        <v>10603.5</v>
      </c>
      <c r="BV25" s="0" t="n">
        <v>116420.34</v>
      </c>
      <c r="BW25" s="0" t="n">
        <v>0</v>
      </c>
      <c r="BX25" s="0" t="n">
        <v>3481.09</v>
      </c>
      <c r="BY25" s="0" t="n">
        <v>97.81</v>
      </c>
      <c r="BZ25" s="0" t="n">
        <v>2421.88</v>
      </c>
      <c r="CA25" s="0" t="n">
        <v>53362.83</v>
      </c>
      <c r="CB25" s="0" t="n">
        <v>0</v>
      </c>
      <c r="CC25" s="0" t="n">
        <v>6275</v>
      </c>
      <c r="CD25" s="0" t="n">
        <v>665</v>
      </c>
      <c r="CE25" s="0" t="n">
        <v>5933.23</v>
      </c>
      <c r="CF25" s="0" t="n">
        <v>1465.11</v>
      </c>
      <c r="CG25" s="0" t="n">
        <v>321.77</v>
      </c>
      <c r="CH25" s="0" t="n">
        <v>40264.53</v>
      </c>
      <c r="CI25" s="0" t="n">
        <v>25</v>
      </c>
      <c r="CJ25" s="0" t="n">
        <v>9705.56</v>
      </c>
      <c r="CK25" s="0" t="n">
        <v>140.67</v>
      </c>
      <c r="CL25" s="0" t="n">
        <v>264.3</v>
      </c>
      <c r="CM25" s="0" t="n">
        <v>0</v>
      </c>
      <c r="CN25" s="0" t="n">
        <v>0</v>
      </c>
      <c r="CO25" s="0" t="n">
        <v>10570.81</v>
      </c>
      <c r="CP25" s="0" t="n">
        <v>21081.61</v>
      </c>
      <c r="CQ25" s="0" t="n">
        <v>0</v>
      </c>
      <c r="CR25" s="0" t="n">
        <v>15382.25</v>
      </c>
      <c r="CS25" s="0" t="n">
        <v>6365.15</v>
      </c>
      <c r="CT25" s="0" t="n">
        <v>2325.68</v>
      </c>
      <c r="CU25" s="0" t="n">
        <v>4710</v>
      </c>
      <c r="CV25" s="0" t="n">
        <v>98.22</v>
      </c>
      <c r="CW25" s="0" t="n">
        <v>0</v>
      </c>
      <c r="CX25" s="0" t="n">
        <v>1007.43</v>
      </c>
      <c r="CY25" s="0" t="n">
        <v>431.82</v>
      </c>
      <c r="CZ25" s="0" t="n">
        <v>4544.93</v>
      </c>
      <c r="DA25" s="0" t="n">
        <v>565</v>
      </c>
      <c r="DB25" s="0" t="n">
        <v>1718.23</v>
      </c>
      <c r="DC25" s="0" t="n">
        <v>1005.93</v>
      </c>
      <c r="DD25" s="0" t="n">
        <v>5337.35</v>
      </c>
      <c r="DE25" s="0" t="n">
        <v>222.5</v>
      </c>
      <c r="DF25" s="0" t="n">
        <v>0</v>
      </c>
      <c r="DG25" s="0" t="n">
        <v>314567.18</v>
      </c>
      <c r="DH25" s="0" t="n">
        <v>37257.88</v>
      </c>
      <c r="DI25" s="0" t="n">
        <v>0</v>
      </c>
      <c r="DJ25" s="0" t="n">
        <v>1188.72</v>
      </c>
      <c r="DK25" s="0" t="n">
        <v>2489.84</v>
      </c>
      <c r="DL25" s="0" t="n">
        <v>1102.67</v>
      </c>
      <c r="DM25" s="0" t="n">
        <v>15146.38</v>
      </c>
      <c r="DN25" s="0" t="n">
        <v>3587.43</v>
      </c>
      <c r="DO25" s="0" t="n">
        <v>0</v>
      </c>
      <c r="DP25" s="0" t="n">
        <v>5946.75</v>
      </c>
      <c r="DQ25" s="0" t="n">
        <v>35935.15</v>
      </c>
      <c r="DR25" s="0" t="n">
        <v>0</v>
      </c>
      <c r="DS25" s="0" t="n">
        <v>170</v>
      </c>
      <c r="DT25" s="0" t="n">
        <v>120</v>
      </c>
      <c r="DU25" s="0" t="n">
        <v>2560.37</v>
      </c>
      <c r="DV25" s="0" t="n">
        <v>0</v>
      </c>
      <c r="DW25" s="0" t="n">
        <v>0</v>
      </c>
      <c r="DX25" s="0" t="n">
        <v>142.05</v>
      </c>
      <c r="DY25" s="0" t="n">
        <v>9348.68</v>
      </c>
      <c r="DZ25" s="0" t="n">
        <v>25326.17</v>
      </c>
      <c r="EA25" s="0" t="n">
        <v>26191.63</v>
      </c>
      <c r="EB25" s="0" t="n">
        <v>7153.85</v>
      </c>
      <c r="EC25" s="0" t="n">
        <v>0</v>
      </c>
      <c r="ED25" s="0" t="n">
        <v>0</v>
      </c>
      <c r="EE25" s="0" t="n">
        <v>3535.86</v>
      </c>
      <c r="EF25" s="0" t="n">
        <v>0</v>
      </c>
      <c r="EG25" s="0" t="n">
        <v>6273.2</v>
      </c>
      <c r="EH25" s="0" t="n">
        <v>1500</v>
      </c>
      <c r="EI25" s="0" t="n">
        <v>575.94</v>
      </c>
      <c r="EJ25" s="0" t="n">
        <v>452.75</v>
      </c>
      <c r="EK25" s="0" t="n">
        <v>0</v>
      </c>
      <c r="EL25" s="0" t="n">
        <v>0</v>
      </c>
      <c r="EM25" s="0" t="n">
        <v>0</v>
      </c>
      <c r="EN25" s="0" t="n">
        <v>5941.16</v>
      </c>
      <c r="EO25" s="0" t="n">
        <v>0</v>
      </c>
      <c r="EP25" s="0" t="n">
        <v>5840.6</v>
      </c>
      <c r="EQ25" s="0" t="n">
        <v>174570.71</v>
      </c>
      <c r="ER25" s="0" t="n">
        <v>0</v>
      </c>
      <c r="ES25" s="0" t="n">
        <v>320.87</v>
      </c>
      <c r="ET25" s="0" t="n">
        <v>0</v>
      </c>
      <c r="EU25" s="0" t="n">
        <v>0</v>
      </c>
      <c r="EV25" s="0" t="n">
        <v>324</v>
      </c>
      <c r="EW25" s="0" t="n">
        <v>676.1</v>
      </c>
      <c r="EX25" s="0" t="n">
        <v>0</v>
      </c>
      <c r="EY25" s="0" t="n">
        <v>131.6</v>
      </c>
      <c r="EZ25" s="0" t="n">
        <v>2253.77</v>
      </c>
      <c r="FA25" s="0" t="n">
        <v>207.44</v>
      </c>
      <c r="FB25" s="0" t="n">
        <v>1697.62</v>
      </c>
      <c r="FC25" s="0" t="n">
        <v>0</v>
      </c>
      <c r="FD25" s="0" t="n">
        <v>1192.06</v>
      </c>
      <c r="FE25" s="0" t="n">
        <v>0</v>
      </c>
      <c r="FF25" s="0" t="n">
        <v>0</v>
      </c>
      <c r="FG25" s="0" t="n">
        <v>310.98</v>
      </c>
      <c r="FH25" s="0" t="n">
        <v>13.7</v>
      </c>
      <c r="FI25" s="0" t="n">
        <v>44.35</v>
      </c>
      <c r="FJ25" s="0" t="n">
        <v>5115.76</v>
      </c>
      <c r="FK25" s="0" t="n">
        <v>0</v>
      </c>
      <c r="FL25" s="0" t="n">
        <v>1794</v>
      </c>
      <c r="FM25" s="0" t="n">
        <v>339.26</v>
      </c>
      <c r="FN25" s="0" t="n">
        <v>0</v>
      </c>
      <c r="FO25" s="0" t="n">
        <v>0</v>
      </c>
      <c r="FP25" s="0" t="n">
        <v>0</v>
      </c>
      <c r="FQ25" s="0" t="n">
        <v>24003.45</v>
      </c>
      <c r="FR25" s="0" t="n">
        <v>50</v>
      </c>
      <c r="FS25" s="0" t="n">
        <v>41.76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2420.65</v>
      </c>
      <c r="GD25" s="0" t="n">
        <v>0</v>
      </c>
      <c r="GE25" s="0" t="n">
        <v>176.51</v>
      </c>
      <c r="GF25" s="0" t="n">
        <v>0</v>
      </c>
      <c r="GG25" s="0" t="n">
        <v>2233.96</v>
      </c>
      <c r="GH25" s="0" t="n">
        <v>1788.45</v>
      </c>
      <c r="GI25" s="0" t="n">
        <f aca="false">SUM(E25:GH25)</f>
        <v>5929235.15</v>
      </c>
    </row>
    <row r="26" customFormat="false" ht="12" hidden="false" customHeight="false" outlineLevel="0" collapsed="false">
      <c r="A26" s="12"/>
      <c r="B26" s="12"/>
      <c r="C26" s="13" t="s">
        <v>194</v>
      </c>
      <c r="D26" s="12" t="s">
        <v>234</v>
      </c>
      <c r="E26" s="12" t="n">
        <f aca="false">SUBTOTAL(9,E6:E25)</f>
        <v>5447.07</v>
      </c>
      <c r="F26" s="12" t="n">
        <f aca="false">SUBTOTAL(9,F6:F25)</f>
        <v>4544.75</v>
      </c>
      <c r="G26" s="12" t="n">
        <f aca="false">SUBTOTAL(9,G6:G25)</f>
        <v>1463</v>
      </c>
      <c r="H26" s="12" t="n">
        <f aca="false">SUBTOTAL(9,H6:H25)</f>
        <v>398721.89</v>
      </c>
      <c r="I26" s="12" t="n">
        <f aca="false">SUBTOTAL(9,I6:I25)</f>
        <v>7983640.83</v>
      </c>
      <c r="J26" s="12" t="n">
        <f aca="false">SUBTOTAL(9,J6:J25)</f>
        <v>60375.48</v>
      </c>
      <c r="K26" s="12" t="n">
        <f aca="false">SUBTOTAL(9,K6:K25)</f>
        <v>4623.1</v>
      </c>
      <c r="L26" s="12" t="n">
        <f aca="false">SUBTOTAL(9,L6:L25)</f>
        <v>48906.54</v>
      </c>
      <c r="M26" s="12" t="n">
        <f aca="false">SUBTOTAL(9,M6:M25)</f>
        <v>1000</v>
      </c>
      <c r="N26" s="12" t="n">
        <f aca="false">SUBTOTAL(9,N6:N25)</f>
        <v>22122.96</v>
      </c>
      <c r="O26" s="12" t="n">
        <f aca="false">SUBTOTAL(9,O6:O25)</f>
        <v>42721.14</v>
      </c>
      <c r="P26" s="12" t="n">
        <f aca="false">SUBTOTAL(9,P6:P25)</f>
        <v>5957.79</v>
      </c>
      <c r="Q26" s="12" t="n">
        <f aca="false">SUBTOTAL(9,Q6:Q25)</f>
        <v>1148817.81</v>
      </c>
      <c r="R26" s="12" t="n">
        <f aca="false">SUBTOTAL(9,R6:R25)</f>
        <v>18434</v>
      </c>
      <c r="S26" s="12" t="n">
        <f aca="false">SUBTOTAL(9,S6:S25)</f>
        <v>411108.37</v>
      </c>
      <c r="T26" s="12" t="n">
        <f aca="false">SUBTOTAL(9,T6:T25)</f>
        <v>527517.56</v>
      </c>
      <c r="U26" s="12" t="n">
        <f aca="false">SUBTOTAL(9,U6:U25)</f>
        <v>680172.09</v>
      </c>
      <c r="V26" s="12" t="n">
        <f aca="false">SUBTOTAL(9,V6:V25)</f>
        <v>666658.1</v>
      </c>
      <c r="W26" s="12" t="n">
        <f aca="false">SUBTOTAL(9,W6:W25)</f>
        <v>138542.6</v>
      </c>
      <c r="X26" s="12" t="n">
        <f aca="false">SUBTOTAL(9,X6:X25)</f>
        <v>1843541.71</v>
      </c>
      <c r="Y26" s="12" t="n">
        <f aca="false">SUBTOTAL(9,Y6:Y25)</f>
        <v>29052.45</v>
      </c>
      <c r="Z26" s="12" t="n">
        <f aca="false">SUBTOTAL(9,Z6:Z25)</f>
        <v>607026.32</v>
      </c>
      <c r="AA26" s="12" t="n">
        <f aca="false">SUBTOTAL(9,AA6:AA25)</f>
        <v>2110.18</v>
      </c>
      <c r="AB26" s="12" t="n">
        <f aca="false">SUBTOTAL(9,AB6:AB25)</f>
        <v>72668.52</v>
      </c>
      <c r="AC26" s="12" t="n">
        <f aca="false">SUBTOTAL(9,AC6:AC25)</f>
        <v>314346.96</v>
      </c>
      <c r="AD26" s="12" t="n">
        <f aca="false">SUBTOTAL(9,AD6:AD25)</f>
        <v>116150.02</v>
      </c>
      <c r="AE26" s="12" t="n">
        <f aca="false">SUBTOTAL(9,AE6:AE25)</f>
        <v>63766.64</v>
      </c>
      <c r="AF26" s="12" t="n">
        <f aca="false">SUBTOTAL(9,AF6:AF25)</f>
        <v>539816.6</v>
      </c>
      <c r="AG26" s="12" t="n">
        <f aca="false">SUBTOTAL(9,AG6:AG25)</f>
        <v>128879.61</v>
      </c>
      <c r="AH26" s="12" t="n">
        <f aca="false">SUBTOTAL(9,AH6:AH25)</f>
        <v>0</v>
      </c>
      <c r="AI26" s="12" t="n">
        <f aca="false">SUBTOTAL(9,AI6:AI25)</f>
        <v>32038.66</v>
      </c>
      <c r="AJ26" s="12" t="n">
        <f aca="false">SUBTOTAL(9,AJ6:AJ25)</f>
        <v>17506.57</v>
      </c>
      <c r="AK26" s="12" t="n">
        <f aca="false">SUBTOTAL(9,AK6:AK25)</f>
        <v>116849.16</v>
      </c>
      <c r="AL26" s="12" t="n">
        <f aca="false">SUBTOTAL(9,AL6:AL25)</f>
        <v>1030.24</v>
      </c>
      <c r="AM26" s="12" t="n">
        <f aca="false">SUBTOTAL(9,AM6:AM25)</f>
        <v>413315.11</v>
      </c>
      <c r="AN26" s="12" t="n">
        <f aca="false">SUBTOTAL(9,AN6:AN25)</f>
        <v>18013.71</v>
      </c>
      <c r="AO26" s="12" t="n">
        <f aca="false">SUBTOTAL(9,AO6:AO25)</f>
        <v>134563.61</v>
      </c>
      <c r="AP26" s="12" t="n">
        <f aca="false">SUBTOTAL(9,AP6:AP25)</f>
        <v>39179.05</v>
      </c>
      <c r="AQ26" s="12" t="n">
        <f aca="false">SUBTOTAL(9,AQ6:AQ25)</f>
        <v>34032.41</v>
      </c>
      <c r="AR26" s="12" t="n">
        <f aca="false">SUBTOTAL(9,AR6:AR25)</f>
        <v>167422.97</v>
      </c>
      <c r="AS26" s="12" t="n">
        <f aca="false">SUBTOTAL(9,AS6:AS25)</f>
        <v>25856.51</v>
      </c>
      <c r="AT26" s="12" t="n">
        <f aca="false">SUBTOTAL(9,AT6:AT25)</f>
        <v>470983.45</v>
      </c>
      <c r="AU26" s="12" t="n">
        <f aca="false">SUBTOTAL(9,AU6:AU25)</f>
        <v>61994.7</v>
      </c>
      <c r="AV26" s="12" t="n">
        <f aca="false">SUBTOTAL(9,AV6:AV25)</f>
        <v>864.7</v>
      </c>
      <c r="AW26" s="12" t="n">
        <f aca="false">SUBTOTAL(9,AW6:AW25)</f>
        <v>361312.94</v>
      </c>
      <c r="AX26" s="12" t="n">
        <f aca="false">SUBTOTAL(9,AX6:AX25)</f>
        <v>279135.42</v>
      </c>
      <c r="AY26" s="12" t="n">
        <f aca="false">SUBTOTAL(9,AY6:AY25)</f>
        <v>874355.78</v>
      </c>
      <c r="AZ26" s="12" t="n">
        <f aca="false">SUBTOTAL(9,AZ6:AZ25)</f>
        <v>315472.51</v>
      </c>
      <c r="BA26" s="12" t="n">
        <f aca="false">SUBTOTAL(9,BA6:BA25)</f>
        <v>98422.99</v>
      </c>
      <c r="BB26" s="12" t="n">
        <f aca="false">SUBTOTAL(9,BB6:BB25)</f>
        <v>565498.86</v>
      </c>
      <c r="BC26" s="12" t="n">
        <f aca="false">SUBTOTAL(9,BC6:BC25)</f>
        <v>4139142.59</v>
      </c>
      <c r="BD26" s="12" t="n">
        <f aca="false">SUBTOTAL(9,BD6:BD25)</f>
        <v>2100.13</v>
      </c>
      <c r="BE26" s="12" t="n">
        <f aca="false">SUBTOTAL(9,BE6:BE25)</f>
        <v>71931.95</v>
      </c>
      <c r="BF26" s="12" t="n">
        <f aca="false">SUBTOTAL(9,BF6:BF25)</f>
        <v>417952.31</v>
      </c>
      <c r="BG26" s="12" t="n">
        <f aca="false">SUBTOTAL(9,BG6:BG25)</f>
        <v>35662.5</v>
      </c>
      <c r="BH26" s="12" t="n">
        <f aca="false">SUBTOTAL(9,BH6:BH25)</f>
        <v>138575.61</v>
      </c>
      <c r="BI26" s="12" t="n">
        <f aca="false">SUBTOTAL(9,BI6:BI25)</f>
        <v>11654.22</v>
      </c>
      <c r="BJ26" s="12" t="n">
        <f aca="false">SUBTOTAL(9,BJ6:BJ25)</f>
        <v>987993.87</v>
      </c>
      <c r="BK26" s="12" t="n">
        <f aca="false">SUBTOTAL(9,BK6:BK25)</f>
        <v>25475.71</v>
      </c>
      <c r="BL26" s="12" t="n">
        <f aca="false">SUBTOTAL(9,BL6:BL25)</f>
        <v>10.8</v>
      </c>
      <c r="BM26" s="12" t="n">
        <f aca="false">SUBTOTAL(9,BM6:BM25)</f>
        <v>26770.02</v>
      </c>
      <c r="BN26" s="12" t="n">
        <f aca="false">SUBTOTAL(9,BN6:BN25)</f>
        <v>53803.73</v>
      </c>
      <c r="BO26" s="12" t="n">
        <f aca="false">SUBTOTAL(9,BO6:BO25)</f>
        <v>838613.37</v>
      </c>
      <c r="BP26" s="12" t="n">
        <f aca="false">SUBTOTAL(9,BP6:BP25)</f>
        <v>112713.91</v>
      </c>
      <c r="BQ26" s="12" t="n">
        <f aca="false">SUBTOTAL(9,BQ6:BQ25)</f>
        <v>336453.81</v>
      </c>
      <c r="BR26" s="12" t="n">
        <f aca="false">SUBTOTAL(9,BR6:BR25)</f>
        <v>610</v>
      </c>
      <c r="BS26" s="12" t="n">
        <f aca="false">SUBTOTAL(9,BS6:BS25)</f>
        <v>706872.07</v>
      </c>
      <c r="BT26" s="12" t="n">
        <f aca="false">SUBTOTAL(9,BT6:BT25)</f>
        <v>5078.1</v>
      </c>
      <c r="BU26" s="12" t="n">
        <f aca="false">SUBTOTAL(9,BU6:BU25)</f>
        <v>34866.18</v>
      </c>
      <c r="BV26" s="12" t="n">
        <f aca="false">SUBTOTAL(9,BV6:BV25)</f>
        <v>1956106.65</v>
      </c>
      <c r="BW26" s="12" t="n">
        <f aca="false">SUBTOTAL(9,BW6:BW25)</f>
        <v>2200</v>
      </c>
      <c r="BX26" s="12" t="n">
        <f aca="false">SUBTOTAL(9,BX6:BX25)</f>
        <v>100374.78</v>
      </c>
      <c r="BY26" s="12" t="n">
        <f aca="false">SUBTOTAL(9,BY6:BY25)</f>
        <v>50818.89</v>
      </c>
      <c r="BZ26" s="12" t="n">
        <f aca="false">SUBTOTAL(9,BZ6:BZ25)</f>
        <v>111143.12</v>
      </c>
      <c r="CA26" s="12" t="n">
        <f aca="false">SUBTOTAL(9,CA6:CA25)</f>
        <v>1439910.2</v>
      </c>
      <c r="CB26" s="12" t="n">
        <f aca="false">SUBTOTAL(9,CB6:CB25)</f>
        <v>312082.02</v>
      </c>
      <c r="CC26" s="12" t="n">
        <f aca="false">SUBTOTAL(9,CC6:CC25)</f>
        <v>172471.54</v>
      </c>
      <c r="CD26" s="12" t="n">
        <f aca="false">SUBTOTAL(9,CD6:CD25)</f>
        <v>319573.45</v>
      </c>
      <c r="CE26" s="12" t="n">
        <f aca="false">SUBTOTAL(9,CE6:CE25)</f>
        <v>19211.76</v>
      </c>
      <c r="CF26" s="12" t="n">
        <f aca="false">SUBTOTAL(9,CF6:CF25)</f>
        <v>1465.11</v>
      </c>
      <c r="CG26" s="12" t="n">
        <f aca="false">SUBTOTAL(9,CG6:CG25)</f>
        <v>12332.24</v>
      </c>
      <c r="CH26" s="12" t="n">
        <f aca="false">SUBTOTAL(9,CH6:CH25)</f>
        <v>45983.92</v>
      </c>
      <c r="CI26" s="12" t="n">
        <f aca="false">SUBTOTAL(9,CI6:CI25)</f>
        <v>39343.47</v>
      </c>
      <c r="CJ26" s="12" t="n">
        <f aca="false">SUBTOTAL(9,CJ6:CJ25)</f>
        <v>27976.49</v>
      </c>
      <c r="CK26" s="12" t="n">
        <f aca="false">SUBTOTAL(9,CK6:CK25)</f>
        <v>88843.14</v>
      </c>
      <c r="CL26" s="12" t="n">
        <f aca="false">SUBTOTAL(9,CL6:CL25)</f>
        <v>12414.87</v>
      </c>
      <c r="CM26" s="12" t="n">
        <f aca="false">SUBTOTAL(9,CM6:CM25)</f>
        <v>102110.69</v>
      </c>
      <c r="CN26" s="12" t="n">
        <f aca="false">SUBTOTAL(9,CN6:CN25)</f>
        <v>336000</v>
      </c>
      <c r="CO26" s="12" t="n">
        <f aca="false">SUBTOTAL(9,CO6:CO25)</f>
        <v>63243.96</v>
      </c>
      <c r="CP26" s="12" t="n">
        <f aca="false">SUBTOTAL(9,CP6:CP25)</f>
        <v>308298.46</v>
      </c>
      <c r="CQ26" s="12" t="n">
        <f aca="false">SUBTOTAL(9,CQ6:CQ25)</f>
        <v>62090.75</v>
      </c>
      <c r="CR26" s="12" t="n">
        <f aca="false">SUBTOTAL(9,CR6:CR25)</f>
        <v>47990.14</v>
      </c>
      <c r="CS26" s="12" t="n">
        <f aca="false">SUBTOTAL(9,CS6:CS25)</f>
        <v>11134.19</v>
      </c>
      <c r="CT26" s="12" t="n">
        <f aca="false">SUBTOTAL(9,CT6:CT25)</f>
        <v>2568.53</v>
      </c>
      <c r="CU26" s="12" t="n">
        <f aca="false">SUBTOTAL(9,CU6:CU25)</f>
        <v>4710</v>
      </c>
      <c r="CV26" s="12" t="n">
        <f aca="false">SUBTOTAL(9,CV6:CV25)</f>
        <v>18793.01</v>
      </c>
      <c r="CW26" s="12" t="n">
        <f aca="false">SUBTOTAL(9,CW6:CW25)</f>
        <v>14575.61</v>
      </c>
      <c r="CX26" s="12" t="n">
        <f aca="false">SUBTOTAL(9,CX6:CX25)</f>
        <v>29172.42</v>
      </c>
      <c r="CY26" s="12" t="n">
        <f aca="false">SUBTOTAL(9,CY6:CY25)</f>
        <v>29134.92</v>
      </c>
      <c r="CZ26" s="12" t="n">
        <f aca="false">SUBTOTAL(9,CZ6:CZ25)</f>
        <v>184087.45</v>
      </c>
      <c r="DA26" s="12" t="n">
        <f aca="false">SUBTOTAL(9,DA6:DA25)</f>
        <v>165224.59</v>
      </c>
      <c r="DB26" s="12" t="n">
        <f aca="false">SUBTOTAL(9,DB6:DB25)</f>
        <v>48718.67</v>
      </c>
      <c r="DC26" s="12" t="n">
        <f aca="false">SUBTOTAL(9,DC6:DC25)</f>
        <v>140509.46</v>
      </c>
      <c r="DD26" s="12" t="n">
        <f aca="false">SUBTOTAL(9,DD6:DD25)</f>
        <v>98212.95</v>
      </c>
      <c r="DE26" s="12" t="n">
        <f aca="false">SUBTOTAL(9,DE6:DE25)</f>
        <v>656.19</v>
      </c>
      <c r="DF26" s="12" t="n">
        <f aca="false">SUBTOTAL(9,DF6:DF25)</f>
        <v>22493.95</v>
      </c>
      <c r="DG26" s="12" t="n">
        <f aca="false">SUBTOTAL(9,DG6:DG25)</f>
        <v>1832455.07</v>
      </c>
      <c r="DH26" s="12" t="n">
        <f aca="false">SUBTOTAL(9,DH6:DH25)</f>
        <v>1404246.2</v>
      </c>
      <c r="DI26" s="12" t="n">
        <f aca="false">SUBTOTAL(9,DI6:DI25)</f>
        <v>11236.77</v>
      </c>
      <c r="DJ26" s="12" t="n">
        <f aca="false">SUBTOTAL(9,DJ6:DJ25)</f>
        <v>349425.77</v>
      </c>
      <c r="DK26" s="12" t="n">
        <f aca="false">SUBTOTAL(9,DK6:DK25)</f>
        <v>16084.59</v>
      </c>
      <c r="DL26" s="12" t="n">
        <f aca="false">SUBTOTAL(9,DL6:DL25)</f>
        <v>20846.13</v>
      </c>
      <c r="DM26" s="12" t="n">
        <f aca="false">SUBTOTAL(9,DM6:DM25)</f>
        <v>2390665.57</v>
      </c>
      <c r="DN26" s="12" t="n">
        <f aca="false">SUBTOTAL(9,DN6:DN25)</f>
        <v>82840.41</v>
      </c>
      <c r="DO26" s="12" t="n">
        <f aca="false">SUBTOTAL(9,DO6:DO25)</f>
        <v>15211.16</v>
      </c>
      <c r="DP26" s="12" t="n">
        <f aca="false">SUBTOTAL(9,DP6:DP25)</f>
        <v>229771.44</v>
      </c>
      <c r="DQ26" s="12" t="n">
        <f aca="false">SUBTOTAL(9,DQ6:DQ25)</f>
        <v>36935.15</v>
      </c>
      <c r="DR26" s="12" t="n">
        <f aca="false">SUBTOTAL(9,DR6:DR25)</f>
        <v>172641.26</v>
      </c>
      <c r="DS26" s="12" t="n">
        <f aca="false">SUBTOTAL(9,DS6:DS25)</f>
        <v>1095.32</v>
      </c>
      <c r="DT26" s="12" t="n">
        <f aca="false">SUBTOTAL(9,DT6:DT25)</f>
        <v>10758.43</v>
      </c>
      <c r="DU26" s="12" t="n">
        <f aca="false">SUBTOTAL(9,DU6:DU25)</f>
        <v>93610.5</v>
      </c>
      <c r="DV26" s="12" t="n">
        <f aca="false">SUBTOTAL(9,DV6:DV25)</f>
        <v>19785.44</v>
      </c>
      <c r="DW26" s="12" t="n">
        <f aca="false">SUBTOTAL(9,DW6:DW25)</f>
        <v>600</v>
      </c>
      <c r="DX26" s="12" t="n">
        <f aca="false">SUBTOTAL(9,DX6:DX25)</f>
        <v>7185.22</v>
      </c>
      <c r="DY26" s="12" t="n">
        <f aca="false">SUBTOTAL(9,DY6:DY25)</f>
        <v>432061.25</v>
      </c>
      <c r="DZ26" s="12" t="n">
        <f aca="false">SUBTOTAL(9,DZ6:DZ25)</f>
        <v>33263.45</v>
      </c>
      <c r="EA26" s="12" t="n">
        <f aca="false">SUBTOTAL(9,EA6:EA25)</f>
        <v>49749.55</v>
      </c>
      <c r="EB26" s="12" t="n">
        <f aca="false">SUBTOTAL(9,EB6:EB25)</f>
        <v>9010.02</v>
      </c>
      <c r="EC26" s="12" t="n">
        <f aca="false">SUBTOTAL(9,EC6:EC25)</f>
        <v>59791.84</v>
      </c>
      <c r="ED26" s="12" t="n">
        <f aca="false">SUBTOTAL(9,ED6:ED25)</f>
        <v>8900</v>
      </c>
      <c r="EE26" s="12" t="n">
        <f aca="false">SUBTOTAL(9,EE6:EE25)</f>
        <v>54918.8</v>
      </c>
      <c r="EF26" s="12" t="n">
        <f aca="false">SUBTOTAL(9,EF6:EF25)</f>
        <v>9725</v>
      </c>
      <c r="EG26" s="12" t="n">
        <f aca="false">SUBTOTAL(9,EG6:EG25)</f>
        <v>11697.2</v>
      </c>
      <c r="EH26" s="12" t="n">
        <f aca="false">SUBTOTAL(9,EH6:EH25)</f>
        <v>6173.56</v>
      </c>
      <c r="EI26" s="12" t="n">
        <f aca="false">SUBTOTAL(9,EI6:EI25)</f>
        <v>164695.81</v>
      </c>
      <c r="EJ26" s="12" t="n">
        <f aca="false">SUBTOTAL(9,EJ6:EJ25)</f>
        <v>80463.03</v>
      </c>
      <c r="EK26" s="12" t="n">
        <f aca="false">SUBTOTAL(9,EK6:EK25)</f>
        <v>62688.81</v>
      </c>
      <c r="EL26" s="12" t="n">
        <f aca="false">SUBTOTAL(9,EL6:EL25)</f>
        <v>17986</v>
      </c>
      <c r="EM26" s="12" t="n">
        <f aca="false">SUBTOTAL(9,EM6:EM25)</f>
        <v>41233.27</v>
      </c>
      <c r="EN26" s="12" t="n">
        <f aca="false">SUBTOTAL(9,EN6:EN25)</f>
        <v>20758.14</v>
      </c>
      <c r="EO26" s="12" t="n">
        <f aca="false">SUBTOTAL(9,EO6:EO25)</f>
        <v>0</v>
      </c>
      <c r="EP26" s="12" t="n">
        <f aca="false">SUBTOTAL(9,EP6:EP25)</f>
        <v>164537.83</v>
      </c>
      <c r="EQ26" s="12" t="n">
        <f aca="false">SUBTOTAL(9,EQ6:EQ25)</f>
        <v>181039.7</v>
      </c>
      <c r="ER26" s="12" t="n">
        <f aca="false">SUBTOTAL(9,ER6:ER25)</f>
        <v>9090.67</v>
      </c>
      <c r="ES26" s="12" t="n">
        <f aca="false">SUBTOTAL(9,ES6:ES25)</f>
        <v>39735.37</v>
      </c>
      <c r="ET26" s="12" t="n">
        <f aca="false">SUBTOTAL(9,ET6:ET25)</f>
        <v>8011.62</v>
      </c>
      <c r="EU26" s="12" t="n">
        <f aca="false">SUBTOTAL(9,EU6:EU25)</f>
        <v>2967.34</v>
      </c>
      <c r="EV26" s="12" t="n">
        <f aca="false">SUBTOTAL(9,EV6:EV25)</f>
        <v>40269.03</v>
      </c>
      <c r="EW26" s="12" t="n">
        <f aca="false">SUBTOTAL(9,EW6:EW25)</f>
        <v>7745.7</v>
      </c>
      <c r="EX26" s="12" t="n">
        <f aca="false">SUBTOTAL(9,EX6:EX25)</f>
        <v>74638.51</v>
      </c>
      <c r="EY26" s="12" t="n">
        <f aca="false">SUBTOTAL(9,EY6:EY25)</f>
        <v>1365.44</v>
      </c>
      <c r="EZ26" s="12" t="n">
        <f aca="false">SUBTOTAL(9,EZ6:EZ25)</f>
        <v>31488.77</v>
      </c>
      <c r="FA26" s="12" t="n">
        <f aca="false">SUBTOTAL(9,FA6:FA25)</f>
        <v>314836.12</v>
      </c>
      <c r="FB26" s="12" t="n">
        <f aca="false">SUBTOTAL(9,FB6:FB25)</f>
        <v>2513.46</v>
      </c>
      <c r="FC26" s="12" t="n">
        <f aca="false">SUBTOTAL(9,FC6:FC25)</f>
        <v>691.68</v>
      </c>
      <c r="FD26" s="12" t="n">
        <f aca="false">SUBTOTAL(9,FD6:FD25)</f>
        <v>3424.57</v>
      </c>
      <c r="FE26" s="12" t="n">
        <f aca="false">SUBTOTAL(9,FE6:FE25)</f>
        <v>1565.12</v>
      </c>
      <c r="FF26" s="12" t="n">
        <f aca="false">SUBTOTAL(9,FF6:FF25)</f>
        <v>0</v>
      </c>
      <c r="FG26" s="12" t="n">
        <f aca="false">SUBTOTAL(9,FG6:FG25)</f>
        <v>4274.04</v>
      </c>
      <c r="FH26" s="12" t="n">
        <f aca="false">SUBTOTAL(9,FH6:FH25)</f>
        <v>330184.23</v>
      </c>
      <c r="FI26" s="12" t="n">
        <f aca="false">SUBTOTAL(9,FI6:FI25)</f>
        <v>47428.38</v>
      </c>
      <c r="FJ26" s="12" t="n">
        <f aca="false">SUBTOTAL(9,FJ6:FJ25)</f>
        <v>9918.59</v>
      </c>
      <c r="FK26" s="12" t="n">
        <f aca="false">SUBTOTAL(9,FK6:FK25)</f>
        <v>15521.56</v>
      </c>
      <c r="FL26" s="12" t="n">
        <f aca="false">SUBTOTAL(9,FL6:FL25)</f>
        <v>3014</v>
      </c>
      <c r="FM26" s="12" t="n">
        <f aca="false">SUBTOTAL(9,FM6:FM25)</f>
        <v>739.26</v>
      </c>
      <c r="FN26" s="12" t="n">
        <f aca="false">SUBTOTAL(9,FN6:FN25)</f>
        <v>19.66</v>
      </c>
      <c r="FO26" s="12" t="n">
        <f aca="false">SUBTOTAL(9,FO6:FO25)</f>
        <v>0</v>
      </c>
      <c r="FP26" s="12" t="n">
        <f aca="false">SUBTOTAL(9,FP6:FP25)</f>
        <v>6245.72</v>
      </c>
      <c r="FQ26" s="12" t="n">
        <f aca="false">SUBTOTAL(9,FQ6:FQ25)</f>
        <v>63516.73</v>
      </c>
      <c r="FR26" s="12" t="n">
        <f aca="false">SUBTOTAL(9,FR6:FR25)</f>
        <v>800.79</v>
      </c>
      <c r="FS26" s="12" t="n">
        <f aca="false">SUBTOTAL(9,FS6:FS25)</f>
        <v>2093.89</v>
      </c>
      <c r="FT26" s="12" t="n">
        <f aca="false">SUBTOTAL(9,FT6:FT25)</f>
        <v>4386.64</v>
      </c>
      <c r="FU26" s="12" t="n">
        <f aca="false">SUBTOTAL(9,FU6:FU25)</f>
        <v>0</v>
      </c>
      <c r="FV26" s="12" t="n">
        <f aca="false">SUBTOTAL(9,FV6:FV25)</f>
        <v>5757.13</v>
      </c>
      <c r="FW26" s="12" t="n">
        <f aca="false">SUBTOTAL(9,FW6:FW25)</f>
        <v>41984.38</v>
      </c>
      <c r="FX26" s="12" t="n">
        <f aca="false">SUBTOTAL(9,FX6:FX25)</f>
        <v>0</v>
      </c>
      <c r="FY26" s="12" t="n">
        <f aca="false">SUBTOTAL(9,FY6:FY25)</f>
        <v>445.7</v>
      </c>
      <c r="FZ26" s="12" t="n">
        <f aca="false">SUBTOTAL(9,FZ6:FZ25)</f>
        <v>4495.19</v>
      </c>
      <c r="GA26" s="12" t="n">
        <f aca="false">SUBTOTAL(9,GA6:GA25)</f>
        <v>38261.44</v>
      </c>
      <c r="GB26" s="12" t="n">
        <f aca="false">SUBTOTAL(9,GB6:GB25)</f>
        <v>3588.1</v>
      </c>
      <c r="GC26" s="12" t="n">
        <f aca="false">SUBTOTAL(9,GC6:GC25)</f>
        <v>3559.24</v>
      </c>
      <c r="GD26" s="12" t="n">
        <f aca="false">SUBTOTAL(9,GD6:GD25)</f>
        <v>72662.79</v>
      </c>
      <c r="GE26" s="12" t="n">
        <f aca="false">SUBTOTAL(9,GE6:GE25)</f>
        <v>50582.45</v>
      </c>
      <c r="GF26" s="12" t="n">
        <f aca="false">SUBTOTAL(9,GF6:GF25)</f>
        <v>73284</v>
      </c>
      <c r="GG26" s="12" t="n">
        <f aca="false">SUBTOTAL(9,GG6:GG25)</f>
        <v>4720.22</v>
      </c>
      <c r="GH26" s="12" t="n">
        <f aca="false">SUBTOTAL(9,GH6:GH25)</f>
        <v>1788.45</v>
      </c>
      <c r="GI26" s="12" t="n">
        <f aca="false">SUBTOTAL(9,GI6:GI25)</f>
        <v>43695945.58</v>
      </c>
    </row>
    <row r="27" customFormat="false" ht="12" hidden="false" customHeight="false" outlineLevel="0" collapsed="false"/>
    <row r="28" customFormat="false" ht="11.25" hidden="false" customHeight="false" outlineLevel="0" collapsed="false">
      <c r="A28" s="8"/>
      <c r="B28" s="8"/>
      <c r="C28" s="9" t="s">
        <v>235</v>
      </c>
      <c r="D28" s="7" t="s">
        <v>236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</row>
    <row r="29" customFormat="false" ht="11.25" hidden="false" customHeight="false" outlineLevel="0" collapsed="false">
      <c r="A29" s="10"/>
      <c r="B29" s="10"/>
      <c r="C29" s="11" t="s">
        <v>237</v>
      </c>
      <c r="D29" s="0" t="s">
        <v>238</v>
      </c>
      <c r="E29" s="0" t="n">
        <v>1280600.6</v>
      </c>
      <c r="F29" s="0" t="n">
        <v>3133360.33</v>
      </c>
      <c r="G29" s="0" t="n">
        <v>3077763.77</v>
      </c>
      <c r="H29" s="0" t="n">
        <v>39981519.99</v>
      </c>
      <c r="I29" s="0" t="n">
        <v>627270217.8</v>
      </c>
      <c r="J29" s="0" t="n">
        <v>3450052.08</v>
      </c>
      <c r="K29" s="0" t="n">
        <v>2126647.66</v>
      </c>
      <c r="L29" s="0" t="n">
        <v>1854377.47</v>
      </c>
      <c r="M29" s="0" t="n">
        <v>1958926.09</v>
      </c>
      <c r="N29" s="0" t="n">
        <v>3334784.34</v>
      </c>
      <c r="O29" s="0" t="n">
        <v>2285920.21</v>
      </c>
      <c r="P29" s="0" t="n">
        <v>1219230.97</v>
      </c>
      <c r="Q29" s="0" t="n">
        <v>27497603.25</v>
      </c>
      <c r="R29" s="0" t="n">
        <v>3399341.05</v>
      </c>
      <c r="S29" s="0" t="n">
        <v>20978777.96</v>
      </c>
      <c r="T29" s="0" t="n">
        <v>29594592.42</v>
      </c>
      <c r="U29" s="0" t="n">
        <v>20330609.48</v>
      </c>
      <c r="V29" s="0" t="n">
        <v>20834434.71</v>
      </c>
      <c r="W29" s="0" t="n">
        <v>4488873.14</v>
      </c>
      <c r="X29" s="0" t="n">
        <v>51492000.57</v>
      </c>
      <c r="Y29" s="0" t="n">
        <v>1940420.67</v>
      </c>
      <c r="Z29" s="0" t="n">
        <v>27770895.68</v>
      </c>
      <c r="AA29" s="0" t="n">
        <v>2053606.84</v>
      </c>
      <c r="AB29" s="0" t="n">
        <v>4139166.74</v>
      </c>
      <c r="AC29" s="0" t="n">
        <v>4003395.3</v>
      </c>
      <c r="AD29" s="0" t="n">
        <v>4644489.31</v>
      </c>
      <c r="AE29" s="0" t="n">
        <v>3957993.09</v>
      </c>
      <c r="AF29" s="0" t="n">
        <v>58348865.88</v>
      </c>
      <c r="AG29" s="0" t="n">
        <v>11922555.65</v>
      </c>
      <c r="AH29" s="0" t="n">
        <v>1270873.92</v>
      </c>
      <c r="AI29" s="0" t="n">
        <v>1466533.91</v>
      </c>
      <c r="AJ29" s="0" t="n">
        <v>4691616.87</v>
      </c>
      <c r="AK29" s="0" t="n">
        <v>5361457.6</v>
      </c>
      <c r="AL29" s="0" t="n">
        <v>272286.32</v>
      </c>
      <c r="AM29" s="0" t="n">
        <v>38565077.78</v>
      </c>
      <c r="AN29" s="0" t="n">
        <v>1535343.46</v>
      </c>
      <c r="AO29" s="0" t="n">
        <v>8317856.18</v>
      </c>
      <c r="AP29" s="0" t="n">
        <v>2616059.84</v>
      </c>
      <c r="AQ29" s="0" t="n">
        <v>307162.76</v>
      </c>
      <c r="AR29" s="0" t="n">
        <v>3494962.96</v>
      </c>
      <c r="AS29" s="0" t="n">
        <v>1834168.18</v>
      </c>
      <c r="AT29" s="0" t="n">
        <v>29265246.69</v>
      </c>
      <c r="AU29" s="0" t="n">
        <v>6348528.22</v>
      </c>
      <c r="AV29" s="0" t="n">
        <v>2733642.88</v>
      </c>
      <c r="AW29" s="0" t="n">
        <v>6116438.83</v>
      </c>
      <c r="AX29" s="0" t="n">
        <v>2298439.82</v>
      </c>
      <c r="AY29" s="0" t="n">
        <v>75519397.8</v>
      </c>
      <c r="AZ29" s="0" t="n">
        <v>2428915.96</v>
      </c>
      <c r="BA29" s="0" t="n">
        <v>3115962.44</v>
      </c>
      <c r="BB29" s="0" t="n">
        <v>101744886.37</v>
      </c>
      <c r="BC29" s="0" t="n">
        <v>62961598.15</v>
      </c>
      <c r="BD29" s="0" t="n">
        <v>1864019.42</v>
      </c>
      <c r="BE29" s="0" t="n">
        <v>1740180.09</v>
      </c>
      <c r="BF29" s="0" t="n">
        <v>26010202.56</v>
      </c>
      <c r="BG29" s="0" t="n">
        <v>4314585.55</v>
      </c>
      <c r="BH29" s="0" t="n">
        <v>9614905.68</v>
      </c>
      <c r="BI29" s="0" t="n">
        <v>2067133.82</v>
      </c>
      <c r="BJ29" s="0" t="n">
        <v>67877294.99</v>
      </c>
      <c r="BK29" s="0" t="n">
        <v>1994110.71</v>
      </c>
      <c r="BL29" s="0" t="n">
        <v>2952478.89</v>
      </c>
      <c r="BM29" s="0" t="n">
        <v>1554656.61</v>
      </c>
      <c r="BN29" s="0" t="n">
        <v>1332013.59</v>
      </c>
      <c r="BO29" s="0" t="n">
        <v>3446939.29</v>
      </c>
      <c r="BP29" s="0" t="n">
        <v>2440761.48</v>
      </c>
      <c r="BQ29" s="0" t="n">
        <v>2416607.99</v>
      </c>
      <c r="BR29" s="0" t="n">
        <v>1360326.23</v>
      </c>
      <c r="BS29" s="0" t="n">
        <v>2986019.98</v>
      </c>
      <c r="BT29" s="0" t="n">
        <v>1081802.9</v>
      </c>
      <c r="BU29" s="0" t="n">
        <v>1692264.53</v>
      </c>
      <c r="BV29" s="0" t="n">
        <v>180662016.26</v>
      </c>
      <c r="BW29" s="0" t="n">
        <v>1748574.18</v>
      </c>
      <c r="BX29" s="0" t="n">
        <v>13813074.4</v>
      </c>
      <c r="BY29" s="0" t="n">
        <v>3324655.58</v>
      </c>
      <c r="BZ29" s="0" t="n">
        <v>4648644.29</v>
      </c>
      <c r="CA29" s="0" t="n">
        <v>27661950.96</v>
      </c>
      <c r="CB29" s="0" t="n">
        <v>56388197.03</v>
      </c>
      <c r="CC29" s="0" t="n">
        <v>5207800.34</v>
      </c>
      <c r="CD29" s="0" t="n">
        <v>28977036.15</v>
      </c>
      <c r="CE29" s="0" t="n">
        <v>3396445.24</v>
      </c>
      <c r="CF29" s="0" t="n">
        <v>1941094.53</v>
      </c>
      <c r="CG29" s="0" t="n">
        <v>1673041.12</v>
      </c>
      <c r="CH29" s="0" t="n">
        <v>3348048.69</v>
      </c>
      <c r="CI29" s="0" t="n">
        <v>2239510.96</v>
      </c>
      <c r="CJ29" s="0" t="n">
        <v>2256814.58</v>
      </c>
      <c r="CK29" s="0" t="n">
        <v>2804845.85</v>
      </c>
      <c r="CL29" s="0" t="n">
        <v>5623711.32</v>
      </c>
      <c r="CM29" s="0" t="n">
        <v>2912353.84</v>
      </c>
      <c r="CN29" s="0" t="n">
        <v>2386952.14</v>
      </c>
      <c r="CO29" s="0" t="n">
        <v>4404407.72</v>
      </c>
      <c r="CP29" s="0" t="n">
        <v>17966949.29</v>
      </c>
      <c r="CQ29" s="0" t="n">
        <v>1185004.51</v>
      </c>
      <c r="CR29" s="0" t="n">
        <v>2769977.79</v>
      </c>
      <c r="CS29" s="0" t="n">
        <v>2424571.9</v>
      </c>
      <c r="CT29" s="0" t="n">
        <v>2149558.39</v>
      </c>
      <c r="CU29" s="0" t="n">
        <v>12218742.47</v>
      </c>
      <c r="CV29" s="0" t="n">
        <v>2151535.19</v>
      </c>
      <c r="CW29" s="0" t="n">
        <v>3180553.44</v>
      </c>
      <c r="CX29" s="0" t="n">
        <v>5645566.12</v>
      </c>
      <c r="CY29" s="0" t="n">
        <v>3517742.04</v>
      </c>
      <c r="CZ29" s="0" t="n">
        <v>13115676.71</v>
      </c>
      <c r="DA29" s="0" t="n">
        <v>21128950.17</v>
      </c>
      <c r="DB29" s="0" t="n">
        <v>1612427.68</v>
      </c>
      <c r="DC29" s="0" t="n">
        <v>4157797.53</v>
      </c>
      <c r="DD29" s="0" t="n">
        <v>7340011.48</v>
      </c>
      <c r="DE29" s="0" t="n">
        <v>757764.7</v>
      </c>
      <c r="DF29" s="0" t="n">
        <v>1594173.19</v>
      </c>
      <c r="DG29" s="0" t="n">
        <v>126939620.8</v>
      </c>
      <c r="DH29" s="0" t="n">
        <v>70860703.34</v>
      </c>
      <c r="DI29" s="0" t="n">
        <v>1219082.58</v>
      </c>
      <c r="DJ29" s="0" t="n">
        <v>14181673.72</v>
      </c>
      <c r="DK29" s="0" t="n">
        <v>1898774.32</v>
      </c>
      <c r="DL29" s="0" t="n">
        <v>786335.54</v>
      </c>
      <c r="DM29" s="0" t="n">
        <v>97618977.78</v>
      </c>
      <c r="DN29" s="0" t="n">
        <v>6079909.74</v>
      </c>
      <c r="DO29" s="0" t="n">
        <v>3692169.98</v>
      </c>
      <c r="DP29" s="0" t="n">
        <v>22030379.52</v>
      </c>
      <c r="DQ29" s="0" t="n">
        <v>821708.19</v>
      </c>
      <c r="DR29" s="0" t="n">
        <v>11804806.1</v>
      </c>
      <c r="DS29" s="0" t="n">
        <v>1188784.19</v>
      </c>
      <c r="DT29" s="0" t="n">
        <v>1554947.05</v>
      </c>
      <c r="DU29" s="0" t="n">
        <v>2462125.6</v>
      </c>
      <c r="DV29" s="0" t="n">
        <v>2027180.22</v>
      </c>
      <c r="DW29" s="0" t="n">
        <v>877764.65</v>
      </c>
      <c r="DX29" s="0" t="n">
        <v>2175220.41</v>
      </c>
      <c r="DY29" s="0" t="n">
        <v>17784010.66</v>
      </c>
      <c r="DZ29" s="0" t="n">
        <v>2100582.13</v>
      </c>
      <c r="EA29" s="0" t="n">
        <v>1210508.85</v>
      </c>
      <c r="EB29" s="0" t="n">
        <v>1696435.03</v>
      </c>
      <c r="EC29" s="0" t="n">
        <v>3486507.33</v>
      </c>
      <c r="ED29" s="0" t="n">
        <v>1867238.79</v>
      </c>
      <c r="EE29" s="0" t="n">
        <v>5227419.64</v>
      </c>
      <c r="EF29" s="0" t="n">
        <v>1603053.31</v>
      </c>
      <c r="EG29" s="0" t="n">
        <v>2704870.32</v>
      </c>
      <c r="EH29" s="0" t="n">
        <v>2511571.36</v>
      </c>
      <c r="EI29" s="0" t="n">
        <v>10237538.69</v>
      </c>
      <c r="EJ29" s="0" t="n">
        <v>8522270.78</v>
      </c>
      <c r="EK29" s="0" t="n">
        <v>7440067.85</v>
      </c>
      <c r="EL29" s="0" t="n">
        <v>3286889.24</v>
      </c>
      <c r="EM29" s="0" t="n">
        <v>1635257.49</v>
      </c>
      <c r="EN29" s="0" t="n">
        <v>1475391.98</v>
      </c>
      <c r="EO29" s="0" t="n">
        <v>542442.39</v>
      </c>
      <c r="EP29" s="0" t="n">
        <v>12519121.4</v>
      </c>
      <c r="EQ29" s="0" t="n">
        <v>5802122.87</v>
      </c>
      <c r="ER29" s="0" t="n">
        <v>1167503.31</v>
      </c>
      <c r="ES29" s="0" t="n">
        <v>457427.95</v>
      </c>
      <c r="ET29" s="0" t="n">
        <v>2542534.52</v>
      </c>
      <c r="EU29" s="0" t="n">
        <v>1667952.93</v>
      </c>
      <c r="EV29" s="0" t="n">
        <v>3037747.64</v>
      </c>
      <c r="EW29" s="0" t="n">
        <v>2674338.82</v>
      </c>
      <c r="EX29" s="0" t="n">
        <v>3024535.35</v>
      </c>
      <c r="EY29" s="0" t="n">
        <v>2474722.16</v>
      </c>
      <c r="EZ29" s="0" t="n">
        <v>2583607.65</v>
      </c>
      <c r="FA29" s="0" t="n">
        <v>2953124.38</v>
      </c>
      <c r="FB29" s="0" t="n">
        <v>2521661.1</v>
      </c>
      <c r="FC29" s="0" t="n">
        <v>3173251.38</v>
      </c>
      <c r="FD29" s="0" t="n">
        <v>2605574.34</v>
      </c>
      <c r="FE29" s="0" t="n">
        <v>4050318.07</v>
      </c>
      <c r="FF29" s="0" t="n">
        <v>842912.42</v>
      </c>
      <c r="FG29" s="0" t="n">
        <v>2087511.01</v>
      </c>
      <c r="FH29" s="0" t="n">
        <v>1421885.47</v>
      </c>
      <c r="FI29" s="0" t="n">
        <v>1617455.73</v>
      </c>
      <c r="FJ29" s="0" t="n">
        <v>3147036.56</v>
      </c>
      <c r="FK29" s="0" t="n">
        <v>1529774.47</v>
      </c>
      <c r="FL29" s="0" t="n">
        <v>1708304.23</v>
      </c>
      <c r="FM29" s="0" t="n">
        <v>2726284.34</v>
      </c>
      <c r="FN29" s="0" t="n">
        <v>3090124.83</v>
      </c>
      <c r="FO29" s="0" t="n">
        <v>1043525.55</v>
      </c>
      <c r="FP29" s="0" t="n">
        <v>4723667.7</v>
      </c>
      <c r="FQ29" s="0" t="n">
        <v>1725284.23</v>
      </c>
      <c r="FR29" s="0" t="n">
        <v>566874.21</v>
      </c>
      <c r="FS29" s="0" t="n">
        <v>1318010.12</v>
      </c>
      <c r="FT29" s="0" t="n">
        <v>1891176.78</v>
      </c>
      <c r="FU29" s="0" t="n">
        <v>3955319.61</v>
      </c>
      <c r="FV29" s="0" t="n">
        <v>677913.99</v>
      </c>
      <c r="FW29" s="0" t="n">
        <v>1692965.06</v>
      </c>
      <c r="FX29" s="0" t="n">
        <v>3056181.66</v>
      </c>
      <c r="FY29" s="0" t="n">
        <v>1294321.22</v>
      </c>
      <c r="FZ29" s="0" t="n">
        <v>229861.92</v>
      </c>
      <c r="GA29" s="0" t="n">
        <v>901913.91</v>
      </c>
      <c r="GB29" s="0" t="n">
        <v>676703.33</v>
      </c>
      <c r="GC29" s="0" t="n">
        <v>3081381.07</v>
      </c>
      <c r="GD29" s="0" t="n">
        <v>1294018.64</v>
      </c>
      <c r="GE29" s="0" t="n">
        <v>1481379.13</v>
      </c>
      <c r="GF29" s="0" t="n">
        <v>1517155.55</v>
      </c>
      <c r="GG29" s="0" t="n">
        <v>1045929.99</v>
      </c>
      <c r="GH29" s="0" t="n">
        <v>712324.76</v>
      </c>
      <c r="GI29" s="0" t="n">
        <f aca="false">SUM(E29:GH29)</f>
        <v>2491584923.01</v>
      </c>
    </row>
    <row r="30" customFormat="false" ht="11.25" hidden="false" customHeight="false" outlineLevel="0" collapsed="false">
      <c r="A30" s="10"/>
      <c r="B30" s="10"/>
      <c r="C30" s="11" t="s">
        <v>239</v>
      </c>
      <c r="D30" s="0" t="s">
        <v>24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2000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60500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20500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5600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5000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130000</v>
      </c>
      <c r="BL30" s="0" t="n">
        <v>0</v>
      </c>
      <c r="BM30" s="0" t="n">
        <v>8300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343000</v>
      </c>
      <c r="CH30" s="0" t="n">
        <v>0</v>
      </c>
      <c r="CI30" s="0" t="n">
        <v>0</v>
      </c>
      <c r="CJ30" s="0" t="n">
        <v>304000</v>
      </c>
      <c r="CK30" s="0" t="n">
        <v>215822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29300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329000</v>
      </c>
      <c r="DC30" s="0" t="n">
        <v>51000</v>
      </c>
      <c r="DD30" s="0" t="n">
        <v>0</v>
      </c>
      <c r="DE30" s="0" t="n">
        <v>0</v>
      </c>
      <c r="DF30" s="0" t="n">
        <v>250000</v>
      </c>
      <c r="DG30" s="0" t="n">
        <v>0</v>
      </c>
      <c r="DH30" s="0" t="n">
        <v>0</v>
      </c>
      <c r="DI30" s="0" t="n">
        <v>18840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55000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n">
        <v>0</v>
      </c>
      <c r="FH30" s="0" t="n">
        <v>0</v>
      </c>
      <c r="FI30" s="0" t="n">
        <v>0</v>
      </c>
      <c r="FJ30" s="0" t="n">
        <v>0</v>
      </c>
      <c r="FK30" s="0" t="n">
        <v>0</v>
      </c>
      <c r="FL30" s="0" t="n">
        <v>0</v>
      </c>
      <c r="FM30" s="0" t="n">
        <v>0</v>
      </c>
      <c r="FN30" s="0" t="n">
        <v>0</v>
      </c>
      <c r="FO30" s="0" t="n">
        <v>0</v>
      </c>
      <c r="FP30" s="0" t="n">
        <v>0</v>
      </c>
      <c r="FQ30" s="0" t="n">
        <v>0</v>
      </c>
      <c r="FR30" s="0" t="n">
        <v>0</v>
      </c>
      <c r="FS30" s="0" t="n">
        <v>0</v>
      </c>
      <c r="FT30" s="0" t="n">
        <v>0</v>
      </c>
      <c r="FU30" s="0" t="n">
        <v>0</v>
      </c>
      <c r="FV30" s="0" t="n">
        <v>0</v>
      </c>
      <c r="FW30" s="0" t="n">
        <v>0</v>
      </c>
      <c r="FX30" s="0" t="n">
        <v>0</v>
      </c>
      <c r="FY30" s="0" t="n">
        <v>0</v>
      </c>
      <c r="FZ30" s="0" t="n">
        <v>0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f aca="false">SUM(E30:GH30)</f>
        <v>3873222</v>
      </c>
    </row>
    <row r="31" customFormat="false" ht="11.25" hidden="false" customHeight="false" outlineLevel="0" collapsed="false">
      <c r="A31" s="10"/>
      <c r="B31" s="10"/>
      <c r="C31" s="11" t="s">
        <v>241</v>
      </c>
      <c r="D31" s="0" t="s">
        <v>24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214908.55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6898.2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19295.84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3834.99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34550.3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62969.37</v>
      </c>
      <c r="AZ31" s="0" t="n">
        <v>0</v>
      </c>
      <c r="BA31" s="0" t="n">
        <v>0</v>
      </c>
      <c r="BB31" s="0" t="n">
        <v>0</v>
      </c>
      <c r="BC31" s="0" t="n">
        <v>26414.72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5330.96</v>
      </c>
      <c r="BQ31" s="0" t="n">
        <v>18406.41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13699.51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58265.93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26408.55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82539.76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16259.51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0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0</v>
      </c>
      <c r="FP31" s="0" t="n">
        <v>0</v>
      </c>
      <c r="FQ31" s="0" t="n">
        <v>0</v>
      </c>
      <c r="FR31" s="0" t="n">
        <v>0</v>
      </c>
      <c r="FS31" s="0" t="n">
        <v>0</v>
      </c>
      <c r="FT31" s="0" t="n">
        <v>0</v>
      </c>
      <c r="FU31" s="0" t="n">
        <v>0</v>
      </c>
      <c r="FV31" s="0" t="n">
        <v>0</v>
      </c>
      <c r="FW31" s="0" t="n">
        <v>0</v>
      </c>
      <c r="FX31" s="0" t="n">
        <v>0</v>
      </c>
      <c r="FY31" s="0" t="n">
        <v>0</v>
      </c>
      <c r="FZ31" s="0" t="n">
        <v>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f aca="false">SUM(E31:GH31)</f>
        <v>1719782.61</v>
      </c>
    </row>
    <row r="32" customFormat="false" ht="11.25" hidden="false" customHeight="false" outlineLevel="0" collapsed="false">
      <c r="A32" s="10"/>
      <c r="B32" s="10"/>
      <c r="C32" s="11" t="s">
        <v>243</v>
      </c>
      <c r="D32" s="0" t="s">
        <v>244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178438.45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100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68155.38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f aca="false">SUM(E32:GH32)</f>
        <v>247593.83</v>
      </c>
    </row>
    <row r="33" customFormat="false" ht="11.25" hidden="false" customHeight="false" outlineLevel="0" collapsed="false">
      <c r="A33" s="10"/>
      <c r="B33" s="10"/>
      <c r="C33" s="11" t="s">
        <v>245</v>
      </c>
      <c r="D33" s="0" t="s">
        <v>246</v>
      </c>
      <c r="E33" s="0" t="n">
        <v>0</v>
      </c>
      <c r="F33" s="0" t="n">
        <v>0</v>
      </c>
      <c r="G33" s="0" t="n">
        <v>0</v>
      </c>
      <c r="H33" s="0" t="n">
        <v>34063.83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265936.17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f aca="false">SUM(E33:GH33)</f>
        <v>300000</v>
      </c>
    </row>
    <row r="34" customFormat="false" ht="11.25" hidden="false" customHeight="false" outlineLevel="0" collapsed="false">
      <c r="A34" s="10"/>
      <c r="B34" s="10"/>
      <c r="C34" s="11" t="s">
        <v>247</v>
      </c>
      <c r="D34" s="0" t="s">
        <v>248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15743.25</v>
      </c>
      <c r="T34" s="0" t="n">
        <v>12760.53</v>
      </c>
      <c r="U34" s="0" t="n">
        <v>162372</v>
      </c>
      <c r="V34" s="0" t="n">
        <v>4627.37</v>
      </c>
      <c r="W34" s="0" t="n">
        <v>0</v>
      </c>
      <c r="X34" s="0" t="n">
        <v>0</v>
      </c>
      <c r="Y34" s="0" t="n">
        <v>0</v>
      </c>
      <c r="Z34" s="0" t="n">
        <v>1432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656.24</v>
      </c>
      <c r="AG34" s="0" t="n">
        <v>4044.17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3450.08</v>
      </c>
      <c r="AO34" s="0" t="n">
        <v>0</v>
      </c>
      <c r="AP34" s="0" t="n">
        <v>0</v>
      </c>
      <c r="AQ34" s="0" t="n">
        <v>0</v>
      </c>
      <c r="AR34" s="0" t="n">
        <v>18807.94</v>
      </c>
      <c r="AS34" s="0" t="n">
        <v>0</v>
      </c>
      <c r="AT34" s="0" t="n">
        <v>155934.2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3635.24</v>
      </c>
      <c r="AZ34" s="0" t="n">
        <v>0</v>
      </c>
      <c r="BA34" s="0" t="n">
        <v>0</v>
      </c>
      <c r="BB34" s="0" t="n">
        <v>21024.06</v>
      </c>
      <c r="BC34" s="0" t="n">
        <v>11094</v>
      </c>
      <c r="BD34" s="0" t="n">
        <v>0</v>
      </c>
      <c r="BE34" s="0" t="n">
        <v>0</v>
      </c>
      <c r="BF34" s="0" t="n">
        <v>101329.1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23006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7465.77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15587.71</v>
      </c>
      <c r="CZ34" s="0" t="n">
        <v>0</v>
      </c>
      <c r="DA34" s="0" t="n">
        <v>0</v>
      </c>
      <c r="DB34" s="0" t="n">
        <v>0</v>
      </c>
      <c r="DC34" s="0" t="n">
        <v>16819.31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1200</v>
      </c>
      <c r="DK34" s="0" t="n">
        <v>0</v>
      </c>
      <c r="DL34" s="0" t="n">
        <v>0</v>
      </c>
      <c r="DM34" s="0" t="n">
        <v>16453.44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13282.5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2850.07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3534</v>
      </c>
      <c r="EJ34" s="0" t="n">
        <v>449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743.72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0</v>
      </c>
      <c r="FX34" s="0" t="n">
        <v>0</v>
      </c>
      <c r="FY34" s="0" t="n">
        <v>0</v>
      </c>
      <c r="FZ34" s="0" t="n">
        <v>0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f aca="false">SUM(E34:GH34)</f>
        <v>631193.76</v>
      </c>
    </row>
    <row r="35" customFormat="false" ht="11.25" hidden="false" customHeight="false" outlineLevel="0" collapsed="false">
      <c r="A35" s="10"/>
      <c r="B35" s="10"/>
      <c r="C35" s="11" t="s">
        <v>249</v>
      </c>
      <c r="D35" s="0" t="s">
        <v>25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47841.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380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13966.01</v>
      </c>
      <c r="BC35" s="0" t="n">
        <v>10704.99</v>
      </c>
      <c r="BD35" s="0" t="n">
        <v>0</v>
      </c>
      <c r="BE35" s="0" t="n">
        <v>0</v>
      </c>
      <c r="BF35" s="0" t="n">
        <v>5552.8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45470.34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50314.39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57.31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  <c r="FY35" s="0" t="n">
        <v>0</v>
      </c>
      <c r="FZ35" s="0" t="n">
        <v>0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f aca="false">SUM(E35:GH35)</f>
        <v>177706.94</v>
      </c>
    </row>
    <row r="36" customFormat="false" ht="11.25" hidden="false" customHeight="false" outlineLevel="0" collapsed="false">
      <c r="A36" s="10"/>
      <c r="B36" s="10"/>
      <c r="C36" s="11" t="s">
        <v>251</v>
      </c>
      <c r="D36" s="0" t="s">
        <v>25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0101.6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75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43139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133596.58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7468.4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416.36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86947.91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  <c r="FY36" s="0" t="n">
        <v>0</v>
      </c>
      <c r="FZ36" s="0" t="n">
        <v>0</v>
      </c>
      <c r="GA36" s="0" t="n">
        <v>0</v>
      </c>
      <c r="GB36" s="0" t="n">
        <v>0</v>
      </c>
      <c r="GC36" s="0" t="n">
        <v>0</v>
      </c>
      <c r="GD36" s="0" t="n">
        <v>0</v>
      </c>
      <c r="GE36" s="0" t="n">
        <v>0</v>
      </c>
      <c r="GF36" s="0" t="n">
        <v>0</v>
      </c>
      <c r="GG36" s="0" t="n">
        <v>0</v>
      </c>
      <c r="GH36" s="0" t="n">
        <v>0</v>
      </c>
      <c r="GI36" s="0" t="n">
        <f aca="false">SUM(E36:GH36)</f>
        <v>282419.85</v>
      </c>
    </row>
    <row r="37" customFormat="false" ht="11.25" hidden="false" customHeight="false" outlineLevel="0" collapsed="false">
      <c r="A37" s="10"/>
      <c r="B37" s="10"/>
      <c r="C37" s="11" t="s">
        <v>253</v>
      </c>
      <c r="D37" s="0" t="s">
        <v>254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2743.3</v>
      </c>
      <c r="L37" s="0" t="n">
        <v>24764.82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49661.86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57814.62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2730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9166.66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166108.52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80.87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  <c r="FY37" s="0" t="n">
        <v>0</v>
      </c>
      <c r="FZ37" s="0" t="n">
        <v>0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f aca="false">SUM(E37:GH37)</f>
        <v>437640.65</v>
      </c>
    </row>
    <row r="38" customFormat="false" ht="11.25" hidden="false" customHeight="false" outlineLevel="0" collapsed="false">
      <c r="A38" s="10"/>
      <c r="B38" s="10"/>
      <c r="C38" s="11" t="s">
        <v>255</v>
      </c>
      <c r="D38" s="0" t="s">
        <v>256</v>
      </c>
      <c r="E38" s="0" t="n">
        <v>0</v>
      </c>
      <c r="F38" s="0" t="n">
        <v>500</v>
      </c>
      <c r="G38" s="0" t="n">
        <v>0</v>
      </c>
      <c r="H38" s="0" t="n">
        <v>66780.11</v>
      </c>
      <c r="I38" s="0" t="n">
        <v>3882.82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52052.35</v>
      </c>
      <c r="T38" s="0" t="n">
        <v>2000</v>
      </c>
      <c r="U38" s="0" t="n">
        <v>0</v>
      </c>
      <c r="V38" s="0" t="n">
        <v>0</v>
      </c>
      <c r="W38" s="0" t="n">
        <v>0</v>
      </c>
      <c r="X38" s="0" t="n">
        <v>42.8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14805.9</v>
      </c>
      <c r="BB38" s="0" t="n">
        <v>96513.13</v>
      </c>
      <c r="BC38" s="0" t="n">
        <v>56016.01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7792.36</v>
      </c>
      <c r="BI38" s="0" t="n">
        <v>0</v>
      </c>
      <c r="BJ38" s="0" t="n">
        <v>2261.58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191.78</v>
      </c>
      <c r="BS38" s="0" t="n">
        <v>0</v>
      </c>
      <c r="BT38" s="0" t="n">
        <v>0</v>
      </c>
      <c r="BU38" s="0" t="n">
        <v>0</v>
      </c>
      <c r="BV38" s="0" t="n">
        <v>179.15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11.25</v>
      </c>
      <c r="CC38" s="0" t="n">
        <v>0</v>
      </c>
      <c r="CD38" s="0" t="n">
        <v>521.59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29885.77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36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  <c r="FY38" s="0" t="n">
        <v>0</v>
      </c>
      <c r="FZ38" s="0" t="n">
        <v>0</v>
      </c>
      <c r="GA38" s="0" t="n">
        <v>0</v>
      </c>
      <c r="GB38" s="0" t="n">
        <v>0</v>
      </c>
      <c r="GC38" s="0" t="n">
        <v>0</v>
      </c>
      <c r="GD38" s="0" t="n">
        <v>0</v>
      </c>
      <c r="GE38" s="0" t="n">
        <v>0</v>
      </c>
      <c r="GF38" s="0" t="n">
        <v>0</v>
      </c>
      <c r="GG38" s="0" t="n">
        <v>0</v>
      </c>
      <c r="GH38" s="0" t="n">
        <v>0</v>
      </c>
      <c r="GI38" s="0" t="n">
        <f aca="false">SUM(E38:GH38)</f>
        <v>343472.65</v>
      </c>
    </row>
    <row r="39" customFormat="false" ht="12" hidden="false" customHeight="false" outlineLevel="0" collapsed="false">
      <c r="A39" s="12"/>
      <c r="B39" s="12"/>
      <c r="C39" s="13" t="s">
        <v>235</v>
      </c>
      <c r="D39" s="12" t="s">
        <v>257</v>
      </c>
      <c r="E39" s="12" t="n">
        <f aca="false">SUBTOTAL(9,E28:E38)</f>
        <v>1280600.6</v>
      </c>
      <c r="F39" s="12" t="n">
        <f aca="false">SUBTOTAL(9,F28:F38)</f>
        <v>3133860.33</v>
      </c>
      <c r="G39" s="12" t="n">
        <f aca="false">SUBTOTAL(9,G28:G38)</f>
        <v>3077763.77</v>
      </c>
      <c r="H39" s="12" t="n">
        <f aca="false">SUBTOTAL(9,H28:H38)</f>
        <v>40082363.93</v>
      </c>
      <c r="I39" s="12" t="n">
        <f aca="false">SUBTOTAL(9,I28:I38)</f>
        <v>628536850.27</v>
      </c>
      <c r="J39" s="12" t="n">
        <f aca="false">SUBTOTAL(9,J28:J38)</f>
        <v>3450052.08</v>
      </c>
      <c r="K39" s="12" t="n">
        <f aca="false">SUBTOTAL(9,K28:K38)</f>
        <v>2129390.96</v>
      </c>
      <c r="L39" s="12" t="n">
        <f aca="false">SUBTOTAL(9,L28:L38)</f>
        <v>1879142.29</v>
      </c>
      <c r="M39" s="12" t="n">
        <f aca="false">SUBTOTAL(9,M28:M38)</f>
        <v>1958926.09</v>
      </c>
      <c r="N39" s="12" t="n">
        <f aca="false">SUBTOTAL(9,N28:N38)</f>
        <v>3334784.34</v>
      </c>
      <c r="O39" s="12" t="n">
        <f aca="false">SUBTOTAL(9,O28:O38)</f>
        <v>2296021.81</v>
      </c>
      <c r="P39" s="12" t="n">
        <f aca="false">SUBTOTAL(9,P28:P38)</f>
        <v>1219230.97</v>
      </c>
      <c r="Q39" s="12" t="n">
        <f aca="false">SUBTOTAL(9,Q28:Q38)</f>
        <v>27497603.25</v>
      </c>
      <c r="R39" s="12" t="n">
        <f aca="false">SUBTOTAL(9,R28:R38)</f>
        <v>3399341.05</v>
      </c>
      <c r="S39" s="12" t="n">
        <f aca="false">SUBTOTAL(9,S28:S38)</f>
        <v>21243133.62</v>
      </c>
      <c r="T39" s="12" t="n">
        <f aca="false">SUBTOTAL(9,T28:T38)</f>
        <v>29609352.95</v>
      </c>
      <c r="U39" s="12" t="n">
        <f aca="false">SUBTOTAL(9,U28:U38)</f>
        <v>20492981.48</v>
      </c>
      <c r="V39" s="12" t="n">
        <f aca="false">SUBTOTAL(9,V28:V38)</f>
        <v>20839062.08</v>
      </c>
      <c r="W39" s="12" t="n">
        <f aca="false">SUBTOTAL(9,W28:W38)</f>
        <v>4488873.14</v>
      </c>
      <c r="X39" s="12" t="n">
        <f aca="false">SUBTOTAL(9,X28:X38)</f>
        <v>51769153.88</v>
      </c>
      <c r="Y39" s="12" t="n">
        <f aca="false">SUBTOTAL(9,Y28:Y38)</f>
        <v>1940420.67</v>
      </c>
      <c r="Z39" s="12" t="n">
        <f aca="false">SUBTOTAL(9,Z28:Z38)</f>
        <v>27785969.68</v>
      </c>
      <c r="AA39" s="12" t="n">
        <f aca="false">SUBTOTAL(9,AA28:AA38)</f>
        <v>2053606.84</v>
      </c>
      <c r="AB39" s="12" t="n">
        <f aca="false">SUBTOTAL(9,AB28:AB38)</f>
        <v>4744166.74</v>
      </c>
      <c r="AC39" s="12" t="n">
        <f aca="false">SUBTOTAL(9,AC28:AC38)</f>
        <v>4017230.29</v>
      </c>
      <c r="AD39" s="12" t="n">
        <f aca="false">SUBTOTAL(9,AD28:AD38)</f>
        <v>4644489.31</v>
      </c>
      <c r="AE39" s="12" t="n">
        <f aca="false">SUBTOTAL(9,AE28:AE38)</f>
        <v>3957993.09</v>
      </c>
      <c r="AF39" s="12" t="n">
        <f aca="false">SUBTOTAL(9,AF28:AF38)</f>
        <v>58349522.12</v>
      </c>
      <c r="AG39" s="12" t="n">
        <f aca="false">SUBTOTAL(9,AG28:AG38)</f>
        <v>11926599.82</v>
      </c>
      <c r="AH39" s="12" t="n">
        <f aca="false">SUBTOTAL(9,AH28:AH38)</f>
        <v>1270873.92</v>
      </c>
      <c r="AI39" s="12" t="n">
        <f aca="false">SUBTOTAL(9,AI28:AI38)</f>
        <v>1671533.91</v>
      </c>
      <c r="AJ39" s="12" t="n">
        <f aca="false">SUBTOTAL(9,AJ28:AJ38)</f>
        <v>4691616.87</v>
      </c>
      <c r="AK39" s="12" t="n">
        <f aca="false">SUBTOTAL(9,AK28:AK38)</f>
        <v>5361457.6</v>
      </c>
      <c r="AL39" s="12" t="n">
        <f aca="false">SUBTOTAL(9,AL28:AL38)</f>
        <v>272286.32</v>
      </c>
      <c r="AM39" s="12" t="n">
        <f aca="false">SUBTOTAL(9,AM28:AM38)</f>
        <v>38626928.09</v>
      </c>
      <c r="AN39" s="12" t="n">
        <f aca="false">SUBTOTAL(9,AN28:AN38)</f>
        <v>1694793.54</v>
      </c>
      <c r="AO39" s="12" t="n">
        <f aca="false">SUBTOTAL(9,AO28:AO38)</f>
        <v>8317856.18</v>
      </c>
      <c r="AP39" s="12" t="n">
        <f aca="false">SUBTOTAL(9,AP28:AP38)</f>
        <v>2659198.84</v>
      </c>
      <c r="AQ39" s="12" t="n">
        <f aca="false">SUBTOTAL(9,AQ28:AQ38)</f>
        <v>307162.76</v>
      </c>
      <c r="AR39" s="12" t="n">
        <f aca="false">SUBTOTAL(9,AR28:AR38)</f>
        <v>3513770.9</v>
      </c>
      <c r="AS39" s="12" t="n">
        <f aca="false">SUBTOTAL(9,AS28:AS38)</f>
        <v>1834168.18</v>
      </c>
      <c r="AT39" s="12" t="n">
        <f aca="false">SUBTOTAL(9,AT28:AT38)</f>
        <v>29421180.95</v>
      </c>
      <c r="AU39" s="12" t="n">
        <f aca="false">SUBTOTAL(9,AU28:AU38)</f>
        <v>6352328.22</v>
      </c>
      <c r="AV39" s="12" t="n">
        <f aca="false">SUBTOTAL(9,AV28:AV38)</f>
        <v>2733642.88</v>
      </c>
      <c r="AW39" s="12" t="n">
        <f aca="false">SUBTOTAL(9,AW28:AW38)</f>
        <v>6250035.41</v>
      </c>
      <c r="AX39" s="12" t="n">
        <f aca="false">SUBTOTAL(9,AX28:AX38)</f>
        <v>2298439.82</v>
      </c>
      <c r="AY39" s="12" t="n">
        <f aca="false">SUBTOTAL(9,AY28:AY38)</f>
        <v>75586002.41</v>
      </c>
      <c r="AZ39" s="12" t="n">
        <f aca="false">SUBTOTAL(9,AZ28:AZ38)</f>
        <v>2428915.96</v>
      </c>
      <c r="BA39" s="12" t="n">
        <f aca="false">SUBTOTAL(9,BA28:BA38)</f>
        <v>3130768.34</v>
      </c>
      <c r="BB39" s="12" t="n">
        <f aca="false">SUBTOTAL(9,BB28:BB38)</f>
        <v>101876389.57</v>
      </c>
      <c r="BC39" s="12" t="n">
        <f aca="false">SUBTOTAL(9,BC28:BC38)</f>
        <v>63065827.87</v>
      </c>
      <c r="BD39" s="12" t="n">
        <f aca="false">SUBTOTAL(9,BD28:BD38)</f>
        <v>1864019.42</v>
      </c>
      <c r="BE39" s="12" t="n">
        <f aca="false">SUBTOTAL(9,BE28:BE38)</f>
        <v>1790180.09</v>
      </c>
      <c r="BF39" s="12" t="n">
        <f aca="false">SUBTOTAL(9,BF28:BF38)</f>
        <v>26117084.46</v>
      </c>
      <c r="BG39" s="12" t="n">
        <f aca="false">SUBTOTAL(9,BG28:BG38)</f>
        <v>4314585.55</v>
      </c>
      <c r="BH39" s="12" t="n">
        <f aca="false">SUBTOTAL(9,BH28:BH38)</f>
        <v>9632698.04</v>
      </c>
      <c r="BI39" s="12" t="n">
        <f aca="false">SUBTOTAL(9,BI28:BI38)</f>
        <v>2067133.82</v>
      </c>
      <c r="BJ39" s="12" t="n">
        <f aca="false">SUBTOTAL(9,BJ28:BJ38)</f>
        <v>67879556.57</v>
      </c>
      <c r="BK39" s="12" t="n">
        <f aca="false">SUBTOTAL(9,BK28:BK38)</f>
        <v>2124110.71</v>
      </c>
      <c r="BL39" s="12" t="n">
        <f aca="false">SUBTOTAL(9,BL28:BL38)</f>
        <v>2952478.89</v>
      </c>
      <c r="BM39" s="12" t="n">
        <f aca="false">SUBTOTAL(9,BM28:BM38)</f>
        <v>1637656.61</v>
      </c>
      <c r="BN39" s="12" t="n">
        <f aca="false">SUBTOTAL(9,BN28:BN38)</f>
        <v>1332013.59</v>
      </c>
      <c r="BO39" s="12" t="n">
        <f aca="false">SUBTOTAL(9,BO28:BO38)</f>
        <v>3625377.74</v>
      </c>
      <c r="BP39" s="12" t="n">
        <f aca="false">SUBTOTAL(9,BP28:BP38)</f>
        <v>2446092.44</v>
      </c>
      <c r="BQ39" s="12" t="n">
        <f aca="false">SUBTOTAL(9,BQ28:BQ38)</f>
        <v>2435014.4</v>
      </c>
      <c r="BR39" s="12" t="n">
        <f aca="false">SUBTOTAL(9,BR28:BR38)</f>
        <v>1360518.01</v>
      </c>
      <c r="BS39" s="12" t="n">
        <f aca="false">SUBTOTAL(9,BS28:BS38)</f>
        <v>2986019.98</v>
      </c>
      <c r="BT39" s="12" t="n">
        <f aca="false">SUBTOTAL(9,BT28:BT38)</f>
        <v>1081802.9</v>
      </c>
      <c r="BU39" s="12" t="n">
        <f aca="false">SUBTOTAL(9,BU28:BU38)</f>
        <v>1692264.53</v>
      </c>
      <c r="BV39" s="12" t="n">
        <f aca="false">SUBTOTAL(9,BV28:BV38)</f>
        <v>180707665.75</v>
      </c>
      <c r="BW39" s="12" t="n">
        <f aca="false">SUBTOTAL(9,BW28:BW38)</f>
        <v>1748574.18</v>
      </c>
      <c r="BX39" s="12" t="n">
        <f aca="false">SUBTOTAL(9,BX28:BX38)</f>
        <v>13813074.4</v>
      </c>
      <c r="BY39" s="12" t="n">
        <f aca="false">SUBTOTAL(9,BY28:BY38)</f>
        <v>3324655.58</v>
      </c>
      <c r="BZ39" s="12" t="n">
        <f aca="false">SUBTOTAL(9,BZ28:BZ38)</f>
        <v>4914580.46</v>
      </c>
      <c r="CA39" s="12" t="n">
        <f aca="false">SUBTOTAL(9,CA28:CA38)</f>
        <v>27661950.96</v>
      </c>
      <c r="CB39" s="12" t="n">
        <f aca="false">SUBTOTAL(9,CB28:CB38)</f>
        <v>56388208.28</v>
      </c>
      <c r="CC39" s="12" t="n">
        <f aca="false">SUBTOTAL(9,CC28:CC38)</f>
        <v>5207800.34</v>
      </c>
      <c r="CD39" s="12" t="n">
        <f aca="false">SUBTOTAL(9,CD28:CD38)</f>
        <v>28977557.74</v>
      </c>
      <c r="CE39" s="12" t="n">
        <f aca="false">SUBTOTAL(9,CE28:CE38)</f>
        <v>3396445.24</v>
      </c>
      <c r="CF39" s="12" t="n">
        <f aca="false">SUBTOTAL(9,CF28:CF38)</f>
        <v>1941094.53</v>
      </c>
      <c r="CG39" s="12" t="n">
        <f aca="false">SUBTOTAL(9,CG28:CG38)</f>
        <v>2016041.12</v>
      </c>
      <c r="CH39" s="12" t="n">
        <f aca="false">SUBTOTAL(9,CH28:CH38)</f>
        <v>3348048.69</v>
      </c>
      <c r="CI39" s="12" t="n">
        <f aca="false">SUBTOTAL(9,CI28:CI38)</f>
        <v>2239510.96</v>
      </c>
      <c r="CJ39" s="12" t="n">
        <f aca="false">SUBTOTAL(9,CJ28:CJ38)</f>
        <v>2560814.58</v>
      </c>
      <c r="CK39" s="12" t="n">
        <f aca="false">SUBTOTAL(9,CK28:CK38)</f>
        <v>3043673.85</v>
      </c>
      <c r="CL39" s="12" t="n">
        <f aca="false">SUBTOTAL(9,CL28:CL38)</f>
        <v>5623711.32</v>
      </c>
      <c r="CM39" s="12" t="n">
        <f aca="false">SUBTOTAL(9,CM28:CM38)</f>
        <v>2919822.24</v>
      </c>
      <c r="CN39" s="12" t="n">
        <f aca="false">SUBTOTAL(9,CN28:CN38)</f>
        <v>2386952.14</v>
      </c>
      <c r="CO39" s="12" t="n">
        <f aca="false">SUBTOTAL(9,CO28:CO38)</f>
        <v>4404407.72</v>
      </c>
      <c r="CP39" s="12" t="n">
        <f aca="false">SUBTOTAL(9,CP28:CP38)</f>
        <v>18267415.06</v>
      </c>
      <c r="CQ39" s="12" t="n">
        <f aca="false">SUBTOTAL(9,CQ28:CQ38)</f>
        <v>1186004.51</v>
      </c>
      <c r="CR39" s="12" t="n">
        <f aca="false">SUBTOTAL(9,CR28:CR38)</f>
        <v>2769977.79</v>
      </c>
      <c r="CS39" s="12" t="n">
        <f aca="false">SUBTOTAL(9,CS28:CS38)</f>
        <v>2424571.9</v>
      </c>
      <c r="CT39" s="12" t="n">
        <f aca="false">SUBTOTAL(9,CT28:CT38)</f>
        <v>2149558.39</v>
      </c>
      <c r="CU39" s="12" t="n">
        <f aca="false">SUBTOTAL(9,CU28:CU38)</f>
        <v>12218742.47</v>
      </c>
      <c r="CV39" s="12" t="n">
        <f aca="false">SUBTOTAL(9,CV28:CV38)</f>
        <v>2151535.19</v>
      </c>
      <c r="CW39" s="12" t="n">
        <f aca="false">SUBTOTAL(9,CW28:CW38)</f>
        <v>3180553.44</v>
      </c>
      <c r="CX39" s="12" t="n">
        <f aca="false">SUBTOTAL(9,CX28:CX38)</f>
        <v>5645566.12</v>
      </c>
      <c r="CY39" s="12" t="n">
        <f aca="false">SUBTOTAL(9,CY28:CY38)</f>
        <v>3533329.75</v>
      </c>
      <c r="CZ39" s="12" t="n">
        <f aca="false">SUBTOTAL(9,CZ28:CZ38)</f>
        <v>13115676.71</v>
      </c>
      <c r="DA39" s="12" t="n">
        <f aca="false">SUBTOTAL(9,DA28:DA38)</f>
        <v>21128950.17</v>
      </c>
      <c r="DB39" s="12" t="n">
        <f aca="false">SUBTOTAL(9,DB28:DB38)</f>
        <v>1941427.68</v>
      </c>
      <c r="DC39" s="12" t="n">
        <f aca="false">SUBTOTAL(9,DC28:DC38)</f>
        <v>4225616.84</v>
      </c>
      <c r="DD39" s="12" t="n">
        <f aca="false">SUBTOTAL(9,DD28:DD38)</f>
        <v>7340011.48</v>
      </c>
      <c r="DE39" s="12" t="n">
        <f aca="false">SUBTOTAL(9,DE28:DE38)</f>
        <v>757764.7</v>
      </c>
      <c r="DF39" s="12" t="n">
        <f aca="false">SUBTOTAL(9,DF28:DF38)</f>
        <v>1844589.55</v>
      </c>
      <c r="DG39" s="12" t="n">
        <f aca="false">SUBTOTAL(9,DG28:DG38)</f>
        <v>126939620.8</v>
      </c>
      <c r="DH39" s="12" t="n">
        <f aca="false">SUBTOTAL(9,DH28:DH38)</f>
        <v>70883569.51</v>
      </c>
      <c r="DI39" s="12" t="n">
        <f aca="false">SUBTOTAL(9,DI28:DI38)</f>
        <v>1407482.58</v>
      </c>
      <c r="DJ39" s="12" t="n">
        <f aca="false">SUBTOTAL(9,DJ28:DJ38)</f>
        <v>14182873.72</v>
      </c>
      <c r="DK39" s="12" t="n">
        <f aca="false">SUBTOTAL(9,DK28:DK38)</f>
        <v>1898774.32</v>
      </c>
      <c r="DL39" s="12" t="n">
        <f aca="false">SUBTOTAL(9,DL28:DL38)</f>
        <v>786335.54</v>
      </c>
      <c r="DM39" s="12" t="n">
        <f aca="false">SUBTOTAL(9,DM28:DM38)</f>
        <v>97910120.06</v>
      </c>
      <c r="DN39" s="12" t="n">
        <f aca="false">SUBTOTAL(9,DN28:DN38)</f>
        <v>6079909.74</v>
      </c>
      <c r="DO39" s="12" t="n">
        <f aca="false">SUBTOTAL(9,DO28:DO38)</f>
        <v>3692169.98</v>
      </c>
      <c r="DP39" s="12" t="n">
        <f aca="false">SUBTOTAL(9,DP28:DP38)</f>
        <v>22030379.52</v>
      </c>
      <c r="DQ39" s="12" t="n">
        <f aca="false">SUBTOTAL(9,DQ28:DQ38)</f>
        <v>821708.19</v>
      </c>
      <c r="DR39" s="12" t="n">
        <f aca="false">SUBTOTAL(9,DR28:DR38)</f>
        <v>11844497.15</v>
      </c>
      <c r="DS39" s="12" t="n">
        <f aca="false">SUBTOTAL(9,DS28:DS38)</f>
        <v>1188784.19</v>
      </c>
      <c r="DT39" s="12" t="n">
        <f aca="false">SUBTOTAL(9,DT28:DT38)</f>
        <v>1554947.05</v>
      </c>
      <c r="DU39" s="12" t="n">
        <f aca="false">SUBTOTAL(9,DU28:DU38)</f>
        <v>2462125.6</v>
      </c>
      <c r="DV39" s="12" t="n">
        <f aca="false">SUBTOTAL(9,DV28:DV38)</f>
        <v>2027180.22</v>
      </c>
      <c r="DW39" s="12" t="n">
        <f aca="false">SUBTOTAL(9,DW28:DW38)</f>
        <v>877764.65</v>
      </c>
      <c r="DX39" s="12" t="n">
        <f aca="false">SUBTOTAL(9,DX28:DX38)</f>
        <v>2175220.41</v>
      </c>
      <c r="DY39" s="12" t="n">
        <f aca="false">SUBTOTAL(9,DY28:DY38)</f>
        <v>17869400.49</v>
      </c>
      <c r="DZ39" s="12" t="n">
        <f aca="false">SUBTOTAL(9,DZ28:DZ38)</f>
        <v>2100582.13</v>
      </c>
      <c r="EA39" s="12" t="n">
        <f aca="false">SUBTOTAL(9,EA28:EA38)</f>
        <v>1210508.85</v>
      </c>
      <c r="EB39" s="12" t="n">
        <f aca="false">SUBTOTAL(9,EB28:EB38)</f>
        <v>1696435.03</v>
      </c>
      <c r="EC39" s="12" t="n">
        <f aca="false">SUBTOTAL(9,EC28:EC38)</f>
        <v>3573455.24</v>
      </c>
      <c r="ED39" s="12" t="n">
        <f aca="false">SUBTOTAL(9,ED28:ED38)</f>
        <v>1867238.79</v>
      </c>
      <c r="EE39" s="12" t="n">
        <f aca="false">SUBTOTAL(9,EE28:EE38)</f>
        <v>5227419.64</v>
      </c>
      <c r="EF39" s="12" t="n">
        <f aca="false">SUBTOTAL(9,EF28:EF38)</f>
        <v>1603053.31</v>
      </c>
      <c r="EG39" s="12" t="n">
        <f aca="false">SUBTOTAL(9,EG28:EG38)</f>
        <v>2704870.32</v>
      </c>
      <c r="EH39" s="12" t="n">
        <f aca="false">SUBTOTAL(9,EH28:EH38)</f>
        <v>2511571.36</v>
      </c>
      <c r="EI39" s="12" t="n">
        <f aca="false">SUBTOTAL(9,EI28:EI38)</f>
        <v>10241072.69</v>
      </c>
      <c r="EJ39" s="12" t="n">
        <f aca="false">SUBTOTAL(9,EJ28:EJ38)</f>
        <v>8522719.78</v>
      </c>
      <c r="EK39" s="12" t="n">
        <f aca="false">SUBTOTAL(9,EK28:EK38)</f>
        <v>7440067.85</v>
      </c>
      <c r="EL39" s="12" t="n">
        <f aca="false">SUBTOTAL(9,EL28:EL38)</f>
        <v>3286889.24</v>
      </c>
      <c r="EM39" s="12" t="n">
        <f aca="false">SUBTOTAL(9,EM28:EM38)</f>
        <v>1635257.49</v>
      </c>
      <c r="EN39" s="12" t="n">
        <f aca="false">SUBTOTAL(9,EN28:EN38)</f>
        <v>2025449.29</v>
      </c>
      <c r="EO39" s="12" t="n">
        <f aca="false">SUBTOTAL(9,EO28:EO38)</f>
        <v>542442.39</v>
      </c>
      <c r="EP39" s="12" t="n">
        <f aca="false">SUBTOTAL(9,EP28:EP38)</f>
        <v>12535461.78</v>
      </c>
      <c r="EQ39" s="12" t="n">
        <f aca="false">SUBTOTAL(9,EQ28:EQ38)</f>
        <v>5832752.36</v>
      </c>
      <c r="ER39" s="12" t="n">
        <f aca="false">SUBTOTAL(9,ER28:ER38)</f>
        <v>1167503.31</v>
      </c>
      <c r="ES39" s="12" t="n">
        <f aca="false">SUBTOTAL(9,ES28:ES38)</f>
        <v>457427.95</v>
      </c>
      <c r="ET39" s="12" t="n">
        <f aca="false">SUBTOTAL(9,ET28:ET38)</f>
        <v>2542534.52</v>
      </c>
      <c r="EU39" s="12" t="n">
        <f aca="false">SUBTOTAL(9,EU28:EU38)</f>
        <v>1667952.93</v>
      </c>
      <c r="EV39" s="12" t="n">
        <f aca="false">SUBTOTAL(9,EV28:EV38)</f>
        <v>3037747.64</v>
      </c>
      <c r="EW39" s="12" t="n">
        <f aca="false">SUBTOTAL(9,EW28:EW38)</f>
        <v>2674374.82</v>
      </c>
      <c r="EX39" s="12" t="n">
        <f aca="false">SUBTOTAL(9,EX28:EX38)</f>
        <v>3024535.35</v>
      </c>
      <c r="EY39" s="12" t="n">
        <f aca="false">SUBTOTAL(9,EY28:EY38)</f>
        <v>2474722.16</v>
      </c>
      <c r="EZ39" s="12" t="n">
        <f aca="false">SUBTOTAL(9,EZ28:EZ38)</f>
        <v>2583607.65</v>
      </c>
      <c r="FA39" s="12" t="n">
        <f aca="false">SUBTOTAL(9,FA28:FA38)</f>
        <v>2953124.38</v>
      </c>
      <c r="FB39" s="12" t="n">
        <f aca="false">SUBTOTAL(9,FB28:FB38)</f>
        <v>2521661.1</v>
      </c>
      <c r="FC39" s="12" t="n">
        <f aca="false">SUBTOTAL(9,FC28:FC38)</f>
        <v>3173251.38</v>
      </c>
      <c r="FD39" s="12" t="n">
        <f aca="false">SUBTOTAL(9,FD28:FD38)</f>
        <v>2605574.34</v>
      </c>
      <c r="FE39" s="12" t="n">
        <f aca="false">SUBTOTAL(9,FE28:FE38)</f>
        <v>4050318.07</v>
      </c>
      <c r="FF39" s="12" t="n">
        <f aca="false">SUBTOTAL(9,FF28:FF38)</f>
        <v>842912.42</v>
      </c>
      <c r="FG39" s="12" t="n">
        <f aca="false">SUBTOTAL(9,FG28:FG38)</f>
        <v>2087511.01</v>
      </c>
      <c r="FH39" s="12" t="n">
        <f aca="false">SUBTOTAL(9,FH28:FH38)</f>
        <v>1421885.47</v>
      </c>
      <c r="FI39" s="12" t="n">
        <f aca="false">SUBTOTAL(9,FI28:FI38)</f>
        <v>1617455.73</v>
      </c>
      <c r="FJ39" s="12" t="n">
        <f aca="false">SUBTOTAL(9,FJ28:FJ38)</f>
        <v>3147036.56</v>
      </c>
      <c r="FK39" s="12" t="n">
        <f aca="false">SUBTOTAL(9,FK28:FK38)</f>
        <v>1529774.47</v>
      </c>
      <c r="FL39" s="12" t="n">
        <f aca="false">SUBTOTAL(9,FL28:FL38)</f>
        <v>1708304.23</v>
      </c>
      <c r="FM39" s="12" t="n">
        <f aca="false">SUBTOTAL(9,FM28:FM38)</f>
        <v>2726284.34</v>
      </c>
      <c r="FN39" s="12" t="n">
        <f aca="false">SUBTOTAL(9,FN28:FN38)</f>
        <v>3090124.83</v>
      </c>
      <c r="FO39" s="12" t="n">
        <f aca="false">SUBTOTAL(9,FO28:FO38)</f>
        <v>1043525.55</v>
      </c>
      <c r="FP39" s="12" t="n">
        <f aca="false">SUBTOTAL(9,FP28:FP38)</f>
        <v>4723667.7</v>
      </c>
      <c r="FQ39" s="12" t="n">
        <f aca="false">SUBTOTAL(9,FQ28:FQ38)</f>
        <v>1725284.23</v>
      </c>
      <c r="FR39" s="12" t="n">
        <f aca="false">SUBTOTAL(9,FR28:FR38)</f>
        <v>566874.21</v>
      </c>
      <c r="FS39" s="12" t="n">
        <f aca="false">SUBTOTAL(9,FS28:FS38)</f>
        <v>1318010.12</v>
      </c>
      <c r="FT39" s="12" t="n">
        <f aca="false">SUBTOTAL(9,FT28:FT38)</f>
        <v>1891176.78</v>
      </c>
      <c r="FU39" s="12" t="n">
        <f aca="false">SUBTOTAL(9,FU28:FU38)</f>
        <v>3955319.61</v>
      </c>
      <c r="FV39" s="12" t="n">
        <f aca="false">SUBTOTAL(9,FV28:FV38)</f>
        <v>677913.99</v>
      </c>
      <c r="FW39" s="12" t="n">
        <f aca="false">SUBTOTAL(9,FW28:FW38)</f>
        <v>1692965.06</v>
      </c>
      <c r="FX39" s="12" t="n">
        <f aca="false">SUBTOTAL(9,FX28:FX38)</f>
        <v>3056181.66</v>
      </c>
      <c r="FY39" s="12" t="n">
        <f aca="false">SUBTOTAL(9,FY28:FY38)</f>
        <v>1294321.22</v>
      </c>
      <c r="FZ39" s="12" t="n">
        <f aca="false">SUBTOTAL(9,FZ28:FZ38)</f>
        <v>229861.92</v>
      </c>
      <c r="GA39" s="12" t="n">
        <f aca="false">SUBTOTAL(9,GA28:GA38)</f>
        <v>901913.91</v>
      </c>
      <c r="GB39" s="12" t="n">
        <f aca="false">SUBTOTAL(9,GB28:GB38)</f>
        <v>676703.33</v>
      </c>
      <c r="GC39" s="12" t="n">
        <f aca="false">SUBTOTAL(9,GC28:GC38)</f>
        <v>3149536.45</v>
      </c>
      <c r="GD39" s="12" t="n">
        <f aca="false">SUBTOTAL(9,GD28:GD38)</f>
        <v>1294018.64</v>
      </c>
      <c r="GE39" s="12" t="n">
        <f aca="false">SUBTOTAL(9,GE28:GE38)</f>
        <v>1481379.13</v>
      </c>
      <c r="GF39" s="12" t="n">
        <f aca="false">SUBTOTAL(9,GF28:GF38)</f>
        <v>1517155.55</v>
      </c>
      <c r="GG39" s="12" t="n">
        <f aca="false">SUBTOTAL(9,GG28:GG38)</f>
        <v>1045929.99</v>
      </c>
      <c r="GH39" s="12" t="n">
        <f aca="false">SUBTOTAL(9,GH28:GH38)</f>
        <v>712324.76</v>
      </c>
      <c r="GI39" s="12" t="n">
        <f aca="false">SUBTOTAL(9,GI28:GI38)</f>
        <v>2499597955.3</v>
      </c>
    </row>
    <row r="40" customFormat="false" ht="12" hidden="false" customHeight="false" outlineLevel="0" collapsed="false"/>
    <row r="41" customFormat="false" ht="11.25" hidden="false" customHeight="false" outlineLevel="0" collapsed="false">
      <c r="A41" s="8"/>
      <c r="B41" s="8"/>
      <c r="C41" s="9" t="s">
        <v>258</v>
      </c>
      <c r="D41" s="7" t="s">
        <v>259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</row>
    <row r="42" customFormat="false" ht="11.25" hidden="false" customHeight="false" outlineLevel="0" collapsed="false">
      <c r="A42" s="10"/>
      <c r="B42" s="10"/>
      <c r="C42" s="11" t="s">
        <v>260</v>
      </c>
      <c r="D42" s="0" t="s">
        <v>261</v>
      </c>
      <c r="E42" s="0" t="n">
        <v>0</v>
      </c>
      <c r="F42" s="0" t="n">
        <v>0</v>
      </c>
      <c r="G42" s="0" t="n">
        <v>0</v>
      </c>
      <c r="H42" s="0" t="n">
        <v>845721.41</v>
      </c>
      <c r="I42" s="0" t="n">
        <v>121212.49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4317509.42</v>
      </c>
      <c r="V42" s="0" t="n">
        <v>681917.34</v>
      </c>
      <c r="W42" s="0" t="n">
        <v>0</v>
      </c>
      <c r="X42" s="0" t="n">
        <v>0</v>
      </c>
      <c r="Y42" s="0" t="n">
        <v>0</v>
      </c>
      <c r="Z42" s="0" t="n">
        <v>22844050.21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226514.76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1090718.8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3444487.48</v>
      </c>
      <c r="AS42" s="0" t="n">
        <v>0</v>
      </c>
      <c r="AT42" s="0" t="n">
        <v>101268.55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29269347.72</v>
      </c>
      <c r="BD42" s="0" t="n">
        <v>0</v>
      </c>
      <c r="BE42" s="0" t="n">
        <v>0</v>
      </c>
      <c r="BF42" s="0" t="n">
        <v>3366922.18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243187.91</v>
      </c>
      <c r="BQ42" s="0" t="n">
        <v>1060984.93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397159.76</v>
      </c>
      <c r="CB42" s="0" t="n">
        <v>223224.03</v>
      </c>
      <c r="CC42" s="0" t="n">
        <v>0</v>
      </c>
      <c r="CD42" s="0" t="n">
        <v>0</v>
      </c>
      <c r="CE42" s="0" t="n">
        <v>463725.19</v>
      </c>
      <c r="CF42" s="0" t="n">
        <v>0</v>
      </c>
      <c r="CG42" s="0" t="n">
        <v>519.97</v>
      </c>
      <c r="CH42" s="0" t="n">
        <v>82202.74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29661.33</v>
      </c>
      <c r="CZ42" s="0" t="n">
        <v>1157448.99</v>
      </c>
      <c r="DA42" s="0" t="n">
        <v>6638.42</v>
      </c>
      <c r="DB42" s="0" t="n">
        <v>0</v>
      </c>
      <c r="DC42" s="0" t="n">
        <v>0</v>
      </c>
      <c r="DD42" s="0" t="n">
        <v>13551.85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305053.83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7251.56</v>
      </c>
      <c r="DU42" s="0" t="n">
        <v>5336.36</v>
      </c>
      <c r="DV42" s="0" t="n">
        <v>0</v>
      </c>
      <c r="DW42" s="0" t="n">
        <v>0</v>
      </c>
      <c r="DX42" s="0" t="n">
        <v>5182.13</v>
      </c>
      <c r="DY42" s="0" t="n">
        <v>42372.55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354215.87</v>
      </c>
      <c r="EL42" s="0" t="n">
        <v>0</v>
      </c>
      <c r="EM42" s="0" t="n">
        <v>0</v>
      </c>
      <c r="EN42" s="0" t="n">
        <v>0</v>
      </c>
      <c r="EO42" s="0" t="n">
        <v>229009.41</v>
      </c>
      <c r="EP42" s="0" t="n">
        <v>0</v>
      </c>
      <c r="EQ42" s="0" t="n">
        <v>7308837.27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A42" s="0" t="n">
        <v>0</v>
      </c>
      <c r="FB42" s="0" t="n">
        <v>0</v>
      </c>
      <c r="FC42" s="0" t="n">
        <v>0</v>
      </c>
      <c r="FD42" s="0" t="n">
        <v>0</v>
      </c>
      <c r="FE42" s="0" t="n">
        <v>0</v>
      </c>
      <c r="FF42" s="0" t="n">
        <v>0</v>
      </c>
      <c r="FG42" s="0" t="n">
        <v>0</v>
      </c>
      <c r="FH42" s="0" t="n">
        <v>0</v>
      </c>
      <c r="FI42" s="0" t="n">
        <v>0</v>
      </c>
      <c r="FJ42" s="0" t="n">
        <v>604.5</v>
      </c>
      <c r="FK42" s="0" t="n">
        <v>0</v>
      </c>
      <c r="FL42" s="0" t="n">
        <v>0</v>
      </c>
      <c r="FM42" s="0" t="n">
        <v>0</v>
      </c>
      <c r="FN42" s="0" t="n">
        <v>0</v>
      </c>
      <c r="FO42" s="0" t="n">
        <v>0</v>
      </c>
      <c r="FP42" s="0" t="n">
        <v>0</v>
      </c>
      <c r="FQ42" s="0" t="n">
        <v>0</v>
      </c>
      <c r="FR42" s="0" t="n">
        <v>0</v>
      </c>
      <c r="FS42" s="0" t="n">
        <v>0</v>
      </c>
      <c r="FT42" s="0" t="n">
        <v>0</v>
      </c>
      <c r="FU42" s="0" t="n">
        <v>0</v>
      </c>
      <c r="FV42" s="0" t="n">
        <v>0</v>
      </c>
      <c r="FW42" s="0" t="n">
        <v>0</v>
      </c>
      <c r="FX42" s="0" t="n">
        <v>0</v>
      </c>
      <c r="FY42" s="0" t="n">
        <v>0</v>
      </c>
      <c r="FZ42" s="0" t="n">
        <v>0</v>
      </c>
      <c r="GA42" s="0" t="n">
        <v>0</v>
      </c>
      <c r="GB42" s="0" t="n">
        <v>0</v>
      </c>
      <c r="GC42" s="0" t="n">
        <v>0</v>
      </c>
      <c r="GD42" s="0" t="n">
        <v>0</v>
      </c>
      <c r="GE42" s="0" t="n">
        <v>0</v>
      </c>
      <c r="GF42" s="0" t="n">
        <v>0</v>
      </c>
      <c r="GG42" s="0" t="n">
        <v>0</v>
      </c>
      <c r="GH42" s="0" t="n">
        <v>0</v>
      </c>
      <c r="GI42" s="0" t="n">
        <f aca="false">SUM(E42:GH42)</f>
        <v>78245838.96</v>
      </c>
    </row>
    <row r="43" customFormat="false" ht="11.25" hidden="false" customHeight="false" outlineLevel="0" collapsed="false">
      <c r="A43" s="10"/>
      <c r="B43" s="10"/>
      <c r="C43" s="11" t="s">
        <v>262</v>
      </c>
      <c r="D43" s="0" t="s">
        <v>263</v>
      </c>
      <c r="E43" s="0" t="n">
        <v>0</v>
      </c>
      <c r="F43" s="0" t="n">
        <v>0</v>
      </c>
      <c r="G43" s="0" t="n">
        <v>0</v>
      </c>
      <c r="H43" s="0" t="n">
        <v>30896.94</v>
      </c>
      <c r="I43" s="0" t="n">
        <v>206302.26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6556.47</v>
      </c>
      <c r="R43" s="0" t="n">
        <v>0</v>
      </c>
      <c r="S43" s="0" t="n">
        <v>4121.62</v>
      </c>
      <c r="T43" s="0" t="n">
        <v>111449.29</v>
      </c>
      <c r="U43" s="0" t="n">
        <v>0</v>
      </c>
      <c r="V43" s="0" t="n">
        <v>11407.69</v>
      </c>
      <c r="W43" s="0" t="n">
        <v>0</v>
      </c>
      <c r="X43" s="0" t="n">
        <v>0</v>
      </c>
      <c r="Y43" s="0" t="n">
        <v>0</v>
      </c>
      <c r="Z43" s="0" t="n">
        <v>111770.41</v>
      </c>
      <c r="AA43" s="0" t="n">
        <v>0</v>
      </c>
      <c r="AB43" s="0" t="n">
        <v>7497.17</v>
      </c>
      <c r="AC43" s="0" t="n">
        <v>0</v>
      </c>
      <c r="AD43" s="0" t="n">
        <v>0</v>
      </c>
      <c r="AE43" s="0" t="n">
        <v>0</v>
      </c>
      <c r="AF43" s="0" t="n">
        <v>932.06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12868.05</v>
      </c>
      <c r="AZ43" s="0" t="n">
        <v>0</v>
      </c>
      <c r="BA43" s="0" t="n">
        <v>0</v>
      </c>
      <c r="BB43" s="0" t="n">
        <v>15192.29</v>
      </c>
      <c r="BC43" s="0" t="n">
        <v>299458.42</v>
      </c>
      <c r="BD43" s="0" t="n">
        <v>0</v>
      </c>
      <c r="BE43" s="0" t="n">
        <v>0</v>
      </c>
      <c r="BF43" s="0" t="n">
        <v>17338.81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11147.37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68749.59</v>
      </c>
      <c r="BW43" s="0" t="n">
        <v>0</v>
      </c>
      <c r="BX43" s="0" t="n">
        <v>92399.6</v>
      </c>
      <c r="BY43" s="0" t="n">
        <v>0</v>
      </c>
      <c r="BZ43" s="0" t="n">
        <v>0</v>
      </c>
      <c r="CA43" s="0" t="n">
        <v>0</v>
      </c>
      <c r="CB43" s="0" t="n">
        <v>11986.06</v>
      </c>
      <c r="CC43" s="0" t="n">
        <v>0</v>
      </c>
      <c r="CD43" s="0" t="n">
        <v>53466.89</v>
      </c>
      <c r="CE43" s="0" t="n">
        <v>8021.05</v>
      </c>
      <c r="CF43" s="0" t="n">
        <v>0</v>
      </c>
      <c r="CG43" s="0" t="n">
        <v>546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56931.35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2819</v>
      </c>
      <c r="DA43" s="0" t="n">
        <v>0</v>
      </c>
      <c r="DB43" s="0" t="n">
        <v>0</v>
      </c>
      <c r="DC43" s="0" t="n">
        <v>1074.03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11951.19</v>
      </c>
      <c r="DN43" s="0" t="n">
        <v>0</v>
      </c>
      <c r="DO43" s="0" t="n">
        <v>0</v>
      </c>
      <c r="DP43" s="0" t="n">
        <v>44420.05</v>
      </c>
      <c r="DQ43" s="0" t="n">
        <v>0</v>
      </c>
      <c r="DR43" s="0" t="n">
        <v>37928.67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2136.99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0</v>
      </c>
      <c r="EP43" s="0" t="n">
        <v>0</v>
      </c>
      <c r="EQ43" s="0" t="n">
        <v>12876.65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A43" s="0" t="n">
        <v>0</v>
      </c>
      <c r="FB43" s="0" t="n">
        <v>0</v>
      </c>
      <c r="FC43" s="0" t="n">
        <v>0</v>
      </c>
      <c r="FD43" s="0" t="n">
        <v>0</v>
      </c>
      <c r="FE43" s="0" t="n">
        <v>0</v>
      </c>
      <c r="FF43" s="0" t="n">
        <v>0</v>
      </c>
      <c r="FG43" s="0" t="n">
        <v>0</v>
      </c>
      <c r="FH43" s="0" t="n">
        <v>0</v>
      </c>
      <c r="FI43" s="0" t="n">
        <v>0</v>
      </c>
      <c r="FJ43" s="0" t="n">
        <v>0</v>
      </c>
      <c r="FK43" s="0" t="n">
        <v>0</v>
      </c>
      <c r="FL43" s="0" t="n">
        <v>0</v>
      </c>
      <c r="FM43" s="0" t="n">
        <v>0</v>
      </c>
      <c r="FN43" s="0" t="n">
        <v>0</v>
      </c>
      <c r="FO43" s="0" t="n">
        <v>0</v>
      </c>
      <c r="FP43" s="0" t="n">
        <v>0</v>
      </c>
      <c r="FQ43" s="0" t="n">
        <v>0</v>
      </c>
      <c r="FR43" s="0" t="n">
        <v>0</v>
      </c>
      <c r="FS43" s="0" t="n">
        <v>0</v>
      </c>
      <c r="FT43" s="0" t="n">
        <v>0</v>
      </c>
      <c r="FU43" s="0" t="n">
        <v>0</v>
      </c>
      <c r="FV43" s="0" t="n">
        <v>0</v>
      </c>
      <c r="FW43" s="0" t="n">
        <v>0</v>
      </c>
      <c r="FX43" s="0" t="n">
        <v>0</v>
      </c>
      <c r="FY43" s="0" t="n">
        <v>0</v>
      </c>
      <c r="FZ43" s="0" t="n">
        <v>0</v>
      </c>
      <c r="GA43" s="0" t="n">
        <v>0</v>
      </c>
      <c r="GB43" s="0" t="n">
        <v>0</v>
      </c>
      <c r="GC43" s="0" t="n">
        <v>0</v>
      </c>
      <c r="GD43" s="0" t="n">
        <v>0</v>
      </c>
      <c r="GE43" s="0" t="n">
        <v>0</v>
      </c>
      <c r="GF43" s="0" t="n">
        <v>0</v>
      </c>
      <c r="GG43" s="0" t="n">
        <v>0</v>
      </c>
      <c r="GH43" s="0" t="n">
        <v>0</v>
      </c>
      <c r="GI43" s="0" t="n">
        <f aca="false">SUM(E43:GH43)</f>
        <v>1252245.97</v>
      </c>
    </row>
    <row r="44" customFormat="false" ht="11.25" hidden="false" customHeight="false" outlineLevel="0" collapsed="false">
      <c r="A44" s="10"/>
      <c r="B44" s="10"/>
      <c r="C44" s="11" t="s">
        <v>264</v>
      </c>
      <c r="D44" s="0" t="s">
        <v>265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27925.67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800000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36091.24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0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0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  <c r="FY44" s="0" t="n">
        <v>0</v>
      </c>
      <c r="FZ44" s="0" t="n">
        <v>0</v>
      </c>
      <c r="GA44" s="0" t="n">
        <v>0</v>
      </c>
      <c r="GB44" s="0" t="n">
        <v>0</v>
      </c>
      <c r="GC44" s="0" t="n">
        <v>0</v>
      </c>
      <c r="GD44" s="0" t="n">
        <v>0</v>
      </c>
      <c r="GE44" s="0" t="n">
        <v>0</v>
      </c>
      <c r="GF44" s="0" t="n">
        <v>0</v>
      </c>
      <c r="GG44" s="0" t="n">
        <v>0</v>
      </c>
      <c r="GH44" s="0" t="n">
        <v>0</v>
      </c>
      <c r="GI44" s="0" t="n">
        <f aca="false">SUM(E44:GH44)</f>
        <v>8064016.91</v>
      </c>
    </row>
    <row r="45" customFormat="false" ht="11.25" hidden="false" customHeight="false" outlineLevel="0" collapsed="false">
      <c r="A45" s="10"/>
      <c r="B45" s="10"/>
      <c r="C45" s="11" t="s">
        <v>266</v>
      </c>
      <c r="D45" s="0" t="s">
        <v>267</v>
      </c>
      <c r="E45" s="0" t="n">
        <v>0</v>
      </c>
      <c r="F45" s="0" t="n">
        <v>0</v>
      </c>
      <c r="G45" s="0" t="n">
        <v>0</v>
      </c>
      <c r="H45" s="0" t="n">
        <v>209714.97</v>
      </c>
      <c r="I45" s="0" t="n">
        <v>28196.9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9524.05</v>
      </c>
      <c r="P45" s="0" t="n">
        <v>0</v>
      </c>
      <c r="Q45" s="0" t="n">
        <v>12162.66</v>
      </c>
      <c r="R45" s="0" t="n">
        <v>0</v>
      </c>
      <c r="S45" s="0" t="n">
        <v>0</v>
      </c>
      <c r="T45" s="0" t="n">
        <v>3229.59</v>
      </c>
      <c r="U45" s="0" t="n">
        <v>19924.43</v>
      </c>
      <c r="V45" s="0" t="n">
        <v>0</v>
      </c>
      <c r="W45" s="0" t="n">
        <v>21992.72</v>
      </c>
      <c r="X45" s="0" t="n">
        <v>23109.54</v>
      </c>
      <c r="Y45" s="0" t="n">
        <v>6431</v>
      </c>
      <c r="Z45" s="0" t="n">
        <v>0</v>
      </c>
      <c r="AA45" s="0" t="n">
        <v>0</v>
      </c>
      <c r="AB45" s="0" t="n">
        <v>57014.99</v>
      </c>
      <c r="AC45" s="0" t="n">
        <v>9318.76</v>
      </c>
      <c r="AD45" s="0" t="n">
        <v>0</v>
      </c>
      <c r="AE45" s="0" t="n">
        <v>12937.77</v>
      </c>
      <c r="AF45" s="0" t="n">
        <v>0</v>
      </c>
      <c r="AG45" s="0" t="n">
        <v>112356.89</v>
      </c>
      <c r="AH45" s="0" t="n">
        <v>0</v>
      </c>
      <c r="AI45" s="0" t="n">
        <v>2941.14</v>
      </c>
      <c r="AJ45" s="0" t="n">
        <v>0</v>
      </c>
      <c r="AK45" s="0" t="n">
        <v>3695.27</v>
      </c>
      <c r="AL45" s="0" t="n">
        <v>0</v>
      </c>
      <c r="AM45" s="0" t="n">
        <v>0</v>
      </c>
      <c r="AN45" s="0" t="n">
        <v>0</v>
      </c>
      <c r="AO45" s="0" t="n">
        <v>1612.56</v>
      </c>
      <c r="AP45" s="0" t="n">
        <v>0</v>
      </c>
      <c r="AQ45" s="0" t="n">
        <v>0</v>
      </c>
      <c r="AR45" s="0" t="n">
        <v>106072.6</v>
      </c>
      <c r="AS45" s="0" t="n">
        <v>0</v>
      </c>
      <c r="AT45" s="0" t="n">
        <v>549290.7</v>
      </c>
      <c r="AU45" s="0" t="n">
        <v>18512.48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133882.64</v>
      </c>
      <c r="BD45" s="0" t="n">
        <v>0</v>
      </c>
      <c r="BE45" s="0" t="n">
        <v>0</v>
      </c>
      <c r="BF45" s="0" t="n">
        <v>19099.73</v>
      </c>
      <c r="BG45" s="0" t="n">
        <v>723.4</v>
      </c>
      <c r="BH45" s="0" t="n">
        <v>0</v>
      </c>
      <c r="BI45" s="0" t="n">
        <v>0</v>
      </c>
      <c r="BJ45" s="0" t="n">
        <v>0</v>
      </c>
      <c r="BK45" s="0" t="n">
        <v>5706.7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33838.16</v>
      </c>
      <c r="BQ45" s="0" t="n">
        <v>2561.42</v>
      </c>
      <c r="BR45" s="0" t="n">
        <v>0</v>
      </c>
      <c r="BS45" s="0" t="n">
        <v>0</v>
      </c>
      <c r="BT45" s="0" t="n">
        <v>0</v>
      </c>
      <c r="BU45" s="0" t="n">
        <v>157.26</v>
      </c>
      <c r="BV45" s="0" t="n">
        <v>0</v>
      </c>
      <c r="BW45" s="0" t="n">
        <v>0</v>
      </c>
      <c r="BX45" s="0" t="n">
        <v>74128.87</v>
      </c>
      <c r="BY45" s="0" t="n">
        <v>0</v>
      </c>
      <c r="BZ45" s="0" t="n">
        <v>28047.89</v>
      </c>
      <c r="CA45" s="0" t="n">
        <v>4505.88</v>
      </c>
      <c r="CB45" s="0" t="n">
        <v>6995.48</v>
      </c>
      <c r="CC45" s="0" t="n">
        <v>1698.6</v>
      </c>
      <c r="CD45" s="0" t="n">
        <v>0</v>
      </c>
      <c r="CE45" s="0" t="n">
        <v>50169.54</v>
      </c>
      <c r="CF45" s="0" t="n">
        <v>0</v>
      </c>
      <c r="CG45" s="0" t="n">
        <v>2409.65</v>
      </c>
      <c r="CH45" s="0" t="n">
        <v>0</v>
      </c>
      <c r="CI45" s="0" t="n">
        <v>0</v>
      </c>
      <c r="CJ45" s="0" t="n">
        <v>0</v>
      </c>
      <c r="CK45" s="0" t="n">
        <v>15651.44</v>
      </c>
      <c r="CL45" s="0" t="n">
        <v>0</v>
      </c>
      <c r="CM45" s="0" t="n">
        <v>0</v>
      </c>
      <c r="CN45" s="0" t="n">
        <v>0</v>
      </c>
      <c r="CO45" s="0" t="n">
        <v>30530.95</v>
      </c>
      <c r="CP45" s="0" t="n">
        <v>73198.76</v>
      </c>
      <c r="CQ45" s="0" t="n">
        <v>0</v>
      </c>
      <c r="CR45" s="0" t="n">
        <v>6900.39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28916.04</v>
      </c>
      <c r="CY45" s="0" t="n">
        <v>21834.71</v>
      </c>
      <c r="CZ45" s="0" t="n">
        <v>6698.87</v>
      </c>
      <c r="DA45" s="0" t="n">
        <v>0</v>
      </c>
      <c r="DB45" s="0" t="n">
        <v>623444.26</v>
      </c>
      <c r="DC45" s="0" t="n">
        <v>23122.89</v>
      </c>
      <c r="DD45" s="0" t="n">
        <v>19266.59</v>
      </c>
      <c r="DE45" s="0" t="n">
        <v>0</v>
      </c>
      <c r="DF45" s="0" t="n">
        <v>540742.46</v>
      </c>
      <c r="DG45" s="0" t="n">
        <v>117326.67</v>
      </c>
      <c r="DH45" s="0" t="n">
        <v>17207.69</v>
      </c>
      <c r="DI45" s="0" t="n">
        <v>0</v>
      </c>
      <c r="DJ45" s="0" t="n">
        <v>87224.58</v>
      </c>
      <c r="DK45" s="0" t="n">
        <v>0</v>
      </c>
      <c r="DL45" s="0" t="n">
        <v>0</v>
      </c>
      <c r="DM45" s="0" t="n">
        <v>43948.81</v>
      </c>
      <c r="DN45" s="0" t="n">
        <v>0</v>
      </c>
      <c r="DO45" s="0" t="n">
        <v>0</v>
      </c>
      <c r="DP45" s="0" t="n">
        <v>243621.6</v>
      </c>
      <c r="DQ45" s="0" t="n">
        <v>0</v>
      </c>
      <c r="DR45" s="0" t="n">
        <v>262285.74</v>
      </c>
      <c r="DS45" s="0" t="n">
        <v>0</v>
      </c>
      <c r="DT45" s="0" t="n">
        <v>0</v>
      </c>
      <c r="DU45" s="0" t="n">
        <v>0</v>
      </c>
      <c r="DV45" s="0" t="n">
        <v>2900.12</v>
      </c>
      <c r="DW45" s="0" t="n">
        <v>0</v>
      </c>
      <c r="DX45" s="0" t="n">
        <v>0</v>
      </c>
      <c r="DY45" s="0" t="n">
        <v>176448.97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146276.53</v>
      </c>
      <c r="EJ45" s="0" t="n">
        <v>0</v>
      </c>
      <c r="EK45" s="0" t="n">
        <v>29660.05</v>
      </c>
      <c r="EL45" s="0" t="n">
        <v>0</v>
      </c>
      <c r="EM45" s="0" t="n">
        <v>0</v>
      </c>
      <c r="EN45" s="0" t="n">
        <v>4883.51</v>
      </c>
      <c r="EO45" s="0" t="n">
        <v>0</v>
      </c>
      <c r="EP45" s="0" t="n">
        <v>72590.53</v>
      </c>
      <c r="EQ45" s="0" t="n">
        <v>15257.03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  <c r="FY45" s="0" t="n">
        <v>0</v>
      </c>
      <c r="FZ45" s="0" t="n">
        <v>0</v>
      </c>
      <c r="GA45" s="0" t="n">
        <v>0</v>
      </c>
      <c r="GB45" s="0" t="n">
        <v>0</v>
      </c>
      <c r="GC45" s="0" t="n">
        <v>0</v>
      </c>
      <c r="GD45" s="0" t="n">
        <v>0</v>
      </c>
      <c r="GE45" s="0" t="n">
        <v>0</v>
      </c>
      <c r="GF45" s="0" t="n">
        <v>0</v>
      </c>
      <c r="GG45" s="0" t="n">
        <v>0</v>
      </c>
      <c r="GH45" s="0" t="n">
        <v>0</v>
      </c>
      <c r="GI45" s="0" t="n">
        <f aca="false">SUM(E45:GH45)</f>
        <v>4181903.43</v>
      </c>
    </row>
    <row r="46" customFormat="false" ht="11.25" hidden="false" customHeight="false" outlineLevel="0" collapsed="false">
      <c r="A46" s="10"/>
      <c r="B46" s="10"/>
      <c r="C46" s="11" t="s">
        <v>268</v>
      </c>
      <c r="D46" s="0" t="s">
        <v>269</v>
      </c>
      <c r="E46" s="0" t="n">
        <v>0</v>
      </c>
      <c r="F46" s="0" t="n">
        <v>0</v>
      </c>
      <c r="G46" s="0" t="n">
        <v>0</v>
      </c>
      <c r="H46" s="0" t="n">
        <v>169859.12</v>
      </c>
      <c r="I46" s="0" t="n">
        <v>882771.8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36804.21</v>
      </c>
      <c r="R46" s="0" t="n">
        <v>0</v>
      </c>
      <c r="S46" s="0" t="n">
        <v>82321.06</v>
      </c>
      <c r="T46" s="0" t="n">
        <v>105433.5</v>
      </c>
      <c r="U46" s="0" t="n">
        <v>0</v>
      </c>
      <c r="V46" s="0" t="n">
        <v>65269.47</v>
      </c>
      <c r="W46" s="0" t="n">
        <v>0</v>
      </c>
      <c r="X46" s="0" t="n">
        <v>77360.68</v>
      </c>
      <c r="Y46" s="0" t="n">
        <v>0</v>
      </c>
      <c r="Z46" s="0" t="n">
        <v>183696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112013.71</v>
      </c>
      <c r="AG46" s="0" t="n">
        <v>14409.96</v>
      </c>
      <c r="AH46" s="0" t="n">
        <v>0</v>
      </c>
      <c r="AI46" s="0" t="n">
        <v>0</v>
      </c>
      <c r="AJ46" s="0" t="n">
        <v>0</v>
      </c>
      <c r="AK46" s="0" t="n">
        <v>46080</v>
      </c>
      <c r="AL46" s="0" t="n">
        <v>0</v>
      </c>
      <c r="AM46" s="0" t="n">
        <v>265951.16</v>
      </c>
      <c r="AN46" s="0" t="n">
        <v>0</v>
      </c>
      <c r="AO46" s="0" t="n">
        <v>4441.11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78136.36</v>
      </c>
      <c r="AZ46" s="0" t="n">
        <v>0</v>
      </c>
      <c r="BA46" s="0" t="n">
        <v>0</v>
      </c>
      <c r="BB46" s="0" t="n">
        <v>219571.41</v>
      </c>
      <c r="BC46" s="0" t="n">
        <v>243442.21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50666</v>
      </c>
      <c r="BI46" s="0" t="n">
        <v>0</v>
      </c>
      <c r="BJ46" s="0" t="n">
        <v>58031.55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9522.98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695905.81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173434.58</v>
      </c>
      <c r="CC46" s="0" t="n">
        <v>0</v>
      </c>
      <c r="CD46" s="0" t="n">
        <v>0</v>
      </c>
      <c r="CE46" s="0" t="n">
        <v>622.31</v>
      </c>
      <c r="CF46" s="0" t="n">
        <v>0</v>
      </c>
      <c r="CG46" s="0" t="n">
        <v>1278.2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2226</v>
      </c>
      <c r="CP46" s="0" t="n">
        <v>41661.25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19917.54</v>
      </c>
      <c r="CY46" s="0" t="n">
        <v>15987.69</v>
      </c>
      <c r="CZ46" s="0" t="n">
        <v>27960.81</v>
      </c>
      <c r="DA46" s="0" t="n">
        <v>103773.75</v>
      </c>
      <c r="DB46" s="0" t="n">
        <v>0</v>
      </c>
      <c r="DC46" s="0" t="n">
        <v>8948.85</v>
      </c>
      <c r="DD46" s="0" t="n">
        <v>0</v>
      </c>
      <c r="DE46" s="0" t="n">
        <v>0</v>
      </c>
      <c r="DF46" s="0" t="n">
        <v>0</v>
      </c>
      <c r="DG46" s="0" t="n">
        <v>306656.92</v>
      </c>
      <c r="DH46" s="0" t="n">
        <v>471221.51</v>
      </c>
      <c r="DI46" s="0" t="n">
        <v>0</v>
      </c>
      <c r="DJ46" s="0" t="n">
        <v>75981.82</v>
      </c>
      <c r="DK46" s="0" t="n">
        <v>0</v>
      </c>
      <c r="DL46" s="0" t="n">
        <v>0</v>
      </c>
      <c r="DM46" s="0" t="n">
        <v>172822.79</v>
      </c>
      <c r="DN46" s="0" t="n">
        <v>11859.12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4955.18</v>
      </c>
      <c r="DW46" s="0" t="n">
        <v>0</v>
      </c>
      <c r="DX46" s="0" t="n">
        <v>0</v>
      </c>
      <c r="DY46" s="0" t="n">
        <v>57752.23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47498.56</v>
      </c>
      <c r="EJ46" s="0" t="n">
        <v>40975.85</v>
      </c>
      <c r="EK46" s="0" t="n">
        <v>21701</v>
      </c>
      <c r="EL46" s="0" t="n">
        <v>0</v>
      </c>
      <c r="EM46" s="0" t="n">
        <v>0</v>
      </c>
      <c r="EN46" s="0" t="n">
        <v>4932.72</v>
      </c>
      <c r="EO46" s="0" t="n">
        <v>0</v>
      </c>
      <c r="EP46" s="0" t="n">
        <v>43952.28</v>
      </c>
      <c r="EQ46" s="0" t="n">
        <v>51704.59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  <c r="FY46" s="0" t="n">
        <v>0</v>
      </c>
      <c r="FZ46" s="0" t="n">
        <v>0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f aca="false">SUM(E46:GH46)</f>
        <v>5109513.68</v>
      </c>
    </row>
    <row r="47" customFormat="false" ht="11.25" hidden="false" customHeight="false" outlineLevel="0" collapsed="false">
      <c r="A47" s="10"/>
      <c r="B47" s="10"/>
      <c r="C47" s="11" t="s">
        <v>270</v>
      </c>
      <c r="D47" s="0" t="s">
        <v>271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6894.16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0</v>
      </c>
      <c r="FV47" s="0" t="n">
        <v>0</v>
      </c>
      <c r="FW47" s="0" t="n">
        <v>0</v>
      </c>
      <c r="FX47" s="0" t="n">
        <v>0</v>
      </c>
      <c r="FY47" s="0" t="n">
        <v>0</v>
      </c>
      <c r="FZ47" s="0" t="n">
        <v>0</v>
      </c>
      <c r="GA47" s="0" t="n">
        <v>0</v>
      </c>
      <c r="GB47" s="0" t="n">
        <v>0</v>
      </c>
      <c r="GC47" s="0" t="n">
        <v>0</v>
      </c>
      <c r="GD47" s="0" t="n">
        <v>0</v>
      </c>
      <c r="GE47" s="0" t="n">
        <v>0</v>
      </c>
      <c r="GF47" s="0" t="n">
        <v>0</v>
      </c>
      <c r="GG47" s="0" t="n">
        <v>0</v>
      </c>
      <c r="GH47" s="0" t="n">
        <v>0</v>
      </c>
      <c r="GI47" s="0" t="n">
        <f aca="false">SUM(E47:GH47)</f>
        <v>6894.16</v>
      </c>
    </row>
    <row r="48" customFormat="false" ht="12" hidden="false" customHeight="false" outlineLevel="0" collapsed="false">
      <c r="A48" s="12"/>
      <c r="B48" s="12"/>
      <c r="C48" s="13" t="s">
        <v>258</v>
      </c>
      <c r="D48" s="12" t="s">
        <v>272</v>
      </c>
      <c r="E48" s="12" t="n">
        <f aca="false">SUBTOTAL(9,E41:E47)</f>
        <v>0</v>
      </c>
      <c r="F48" s="12" t="n">
        <f aca="false">SUBTOTAL(9,F41:F47)</f>
        <v>0</v>
      </c>
      <c r="G48" s="12" t="n">
        <f aca="false">SUBTOTAL(9,G41:G47)</f>
        <v>0</v>
      </c>
      <c r="H48" s="12" t="n">
        <f aca="false">SUBTOTAL(9,H41:H47)</f>
        <v>1256192.44</v>
      </c>
      <c r="I48" s="12" t="n">
        <f aca="false">SUBTOTAL(9,I41:I47)</f>
        <v>1238483.45</v>
      </c>
      <c r="J48" s="12" t="n">
        <f aca="false">SUBTOTAL(9,J41:J47)</f>
        <v>0</v>
      </c>
      <c r="K48" s="12" t="n">
        <f aca="false">SUBTOTAL(9,K41:K47)</f>
        <v>0</v>
      </c>
      <c r="L48" s="12" t="n">
        <f aca="false">SUBTOTAL(9,L41:L47)</f>
        <v>0</v>
      </c>
      <c r="M48" s="12" t="n">
        <f aca="false">SUBTOTAL(9,M41:M47)</f>
        <v>0</v>
      </c>
      <c r="N48" s="12" t="n">
        <f aca="false">SUBTOTAL(9,N41:N47)</f>
        <v>0</v>
      </c>
      <c r="O48" s="12" t="n">
        <f aca="false">SUBTOTAL(9,O41:O47)</f>
        <v>9524.05</v>
      </c>
      <c r="P48" s="12" t="n">
        <f aca="false">SUBTOTAL(9,P41:P47)</f>
        <v>0</v>
      </c>
      <c r="Q48" s="12" t="n">
        <f aca="false">SUBTOTAL(9,Q41:Q47)</f>
        <v>55523.34</v>
      </c>
      <c r="R48" s="12" t="n">
        <f aca="false">SUBTOTAL(9,R41:R47)</f>
        <v>0</v>
      </c>
      <c r="S48" s="12" t="n">
        <f aca="false">SUBTOTAL(9,S41:S47)</f>
        <v>86442.68</v>
      </c>
      <c r="T48" s="12" t="n">
        <f aca="false">SUBTOTAL(9,T41:T47)</f>
        <v>220112.38</v>
      </c>
      <c r="U48" s="12" t="n">
        <f aca="false">SUBTOTAL(9,U41:U47)</f>
        <v>4337433.85</v>
      </c>
      <c r="V48" s="12" t="n">
        <f aca="false">SUBTOTAL(9,V41:V47)</f>
        <v>786520.17</v>
      </c>
      <c r="W48" s="12" t="n">
        <f aca="false">SUBTOTAL(9,W41:W47)</f>
        <v>21992.72</v>
      </c>
      <c r="X48" s="12" t="n">
        <f aca="false">SUBTOTAL(9,X41:X47)</f>
        <v>100470.22</v>
      </c>
      <c r="Y48" s="12" t="n">
        <f aca="false">SUBTOTAL(9,Y41:Y47)</f>
        <v>6431</v>
      </c>
      <c r="Z48" s="12" t="n">
        <f aca="false">SUBTOTAL(9,Z41:Z47)</f>
        <v>23139516.62</v>
      </c>
      <c r="AA48" s="12" t="n">
        <f aca="false">SUBTOTAL(9,AA41:AA47)</f>
        <v>0</v>
      </c>
      <c r="AB48" s="12" t="n">
        <f aca="false">SUBTOTAL(9,AB41:AB47)</f>
        <v>64512.16</v>
      </c>
      <c r="AC48" s="12" t="n">
        <f aca="false">SUBTOTAL(9,AC41:AC47)</f>
        <v>9318.76</v>
      </c>
      <c r="AD48" s="12" t="n">
        <f aca="false">SUBTOTAL(9,AD41:AD47)</f>
        <v>0</v>
      </c>
      <c r="AE48" s="12" t="n">
        <f aca="false">SUBTOTAL(9,AE41:AE47)</f>
        <v>12937.77</v>
      </c>
      <c r="AF48" s="12" t="n">
        <f aca="false">SUBTOTAL(9,AF41:AF47)</f>
        <v>339460.53</v>
      </c>
      <c r="AG48" s="12" t="n">
        <f aca="false">SUBTOTAL(9,AG41:AG47)</f>
        <v>126766.85</v>
      </c>
      <c r="AH48" s="12" t="n">
        <f aca="false">SUBTOTAL(9,AH41:AH47)</f>
        <v>0</v>
      </c>
      <c r="AI48" s="12" t="n">
        <f aca="false">SUBTOTAL(9,AI41:AI47)</f>
        <v>2941.14</v>
      </c>
      <c r="AJ48" s="12" t="n">
        <f aca="false">SUBTOTAL(9,AJ41:AJ47)</f>
        <v>0</v>
      </c>
      <c r="AK48" s="12" t="n">
        <f aca="false">SUBTOTAL(9,AK41:AK47)</f>
        <v>1140494.07</v>
      </c>
      <c r="AL48" s="12" t="n">
        <f aca="false">SUBTOTAL(9,AL41:AL47)</f>
        <v>0</v>
      </c>
      <c r="AM48" s="12" t="n">
        <f aca="false">SUBTOTAL(9,AM41:AM47)</f>
        <v>265951.16</v>
      </c>
      <c r="AN48" s="12" t="n">
        <f aca="false">SUBTOTAL(9,AN41:AN47)</f>
        <v>0</v>
      </c>
      <c r="AO48" s="12" t="n">
        <f aca="false">SUBTOTAL(9,AO41:AO47)</f>
        <v>6053.67</v>
      </c>
      <c r="AP48" s="12" t="n">
        <f aca="false">SUBTOTAL(9,AP41:AP47)</f>
        <v>0</v>
      </c>
      <c r="AQ48" s="12" t="n">
        <f aca="false">SUBTOTAL(9,AQ41:AQ47)</f>
        <v>0</v>
      </c>
      <c r="AR48" s="12" t="n">
        <f aca="false">SUBTOTAL(9,AR41:AR47)</f>
        <v>3550560.08</v>
      </c>
      <c r="AS48" s="12" t="n">
        <f aca="false">SUBTOTAL(9,AS41:AS47)</f>
        <v>0</v>
      </c>
      <c r="AT48" s="12" t="n">
        <f aca="false">SUBTOTAL(9,AT41:AT47)</f>
        <v>650559.25</v>
      </c>
      <c r="AU48" s="12" t="n">
        <f aca="false">SUBTOTAL(9,AU41:AU47)</f>
        <v>18512.48</v>
      </c>
      <c r="AV48" s="12" t="n">
        <f aca="false">SUBTOTAL(9,AV41:AV47)</f>
        <v>0</v>
      </c>
      <c r="AW48" s="12" t="n">
        <f aca="false">SUBTOTAL(9,AW41:AW47)</f>
        <v>0</v>
      </c>
      <c r="AX48" s="12" t="n">
        <f aca="false">SUBTOTAL(9,AX41:AX47)</f>
        <v>0</v>
      </c>
      <c r="AY48" s="12" t="n">
        <f aca="false">SUBTOTAL(9,AY41:AY47)</f>
        <v>91004.41</v>
      </c>
      <c r="AZ48" s="12" t="n">
        <f aca="false">SUBTOTAL(9,AZ41:AZ47)</f>
        <v>0</v>
      </c>
      <c r="BA48" s="12" t="n">
        <f aca="false">SUBTOTAL(9,BA41:BA47)</f>
        <v>0</v>
      </c>
      <c r="BB48" s="12" t="n">
        <f aca="false">SUBTOTAL(9,BB41:BB47)</f>
        <v>234763.7</v>
      </c>
      <c r="BC48" s="12" t="n">
        <f aca="false">SUBTOTAL(9,BC41:BC47)</f>
        <v>29946130.99</v>
      </c>
      <c r="BD48" s="12" t="n">
        <f aca="false">SUBTOTAL(9,BD41:BD47)</f>
        <v>0</v>
      </c>
      <c r="BE48" s="12" t="n">
        <f aca="false">SUBTOTAL(9,BE41:BE47)</f>
        <v>0</v>
      </c>
      <c r="BF48" s="12" t="n">
        <f aca="false">SUBTOTAL(9,BF41:BF47)</f>
        <v>3403360.72</v>
      </c>
      <c r="BG48" s="12" t="n">
        <f aca="false">SUBTOTAL(9,BG41:BG47)</f>
        <v>723.4</v>
      </c>
      <c r="BH48" s="12" t="n">
        <f aca="false">SUBTOTAL(9,BH41:BH47)</f>
        <v>50666</v>
      </c>
      <c r="BI48" s="12" t="n">
        <f aca="false">SUBTOTAL(9,BI41:BI47)</f>
        <v>0</v>
      </c>
      <c r="BJ48" s="12" t="n">
        <f aca="false">SUBTOTAL(9,BJ41:BJ47)</f>
        <v>58031.55</v>
      </c>
      <c r="BK48" s="12" t="n">
        <f aca="false">SUBTOTAL(9,BK41:BK47)</f>
        <v>5706.7</v>
      </c>
      <c r="BL48" s="12" t="n">
        <f aca="false">SUBTOTAL(9,BL41:BL47)</f>
        <v>0</v>
      </c>
      <c r="BM48" s="12" t="n">
        <f aca="false">SUBTOTAL(9,BM41:BM47)</f>
        <v>0</v>
      </c>
      <c r="BN48" s="12" t="n">
        <f aca="false">SUBTOTAL(9,BN41:BN47)</f>
        <v>0</v>
      </c>
      <c r="BO48" s="12" t="n">
        <f aca="false">SUBTOTAL(9,BO41:BO47)</f>
        <v>0</v>
      </c>
      <c r="BP48" s="12" t="n">
        <f aca="false">SUBTOTAL(9,BP41:BP47)</f>
        <v>277026.07</v>
      </c>
      <c r="BQ48" s="12" t="n">
        <f aca="false">SUBTOTAL(9,BQ41:BQ47)</f>
        <v>1084216.7</v>
      </c>
      <c r="BR48" s="12" t="n">
        <f aca="false">SUBTOTAL(9,BR41:BR47)</f>
        <v>0</v>
      </c>
      <c r="BS48" s="12" t="n">
        <f aca="false">SUBTOTAL(9,BS41:BS47)</f>
        <v>0</v>
      </c>
      <c r="BT48" s="12" t="n">
        <f aca="false">SUBTOTAL(9,BT41:BT47)</f>
        <v>0</v>
      </c>
      <c r="BU48" s="12" t="n">
        <f aca="false">SUBTOTAL(9,BU41:BU47)</f>
        <v>157.26</v>
      </c>
      <c r="BV48" s="12" t="n">
        <f aca="false">SUBTOTAL(9,BV41:BV47)</f>
        <v>764655.4</v>
      </c>
      <c r="BW48" s="12" t="n">
        <f aca="false">SUBTOTAL(9,BW41:BW47)</f>
        <v>0</v>
      </c>
      <c r="BX48" s="12" t="n">
        <f aca="false">SUBTOTAL(9,BX41:BX47)</f>
        <v>173422.63</v>
      </c>
      <c r="BY48" s="12" t="n">
        <f aca="false">SUBTOTAL(9,BY41:BY47)</f>
        <v>0</v>
      </c>
      <c r="BZ48" s="12" t="n">
        <f aca="false">SUBTOTAL(9,BZ41:BZ47)</f>
        <v>28047.89</v>
      </c>
      <c r="CA48" s="12" t="n">
        <f aca="false">SUBTOTAL(9,CA41:CA47)</f>
        <v>8401665.64</v>
      </c>
      <c r="CB48" s="12" t="n">
        <f aca="false">SUBTOTAL(9,CB41:CB47)</f>
        <v>415640.15</v>
      </c>
      <c r="CC48" s="12" t="n">
        <f aca="false">SUBTOTAL(9,CC41:CC47)</f>
        <v>1698.6</v>
      </c>
      <c r="CD48" s="12" t="n">
        <f aca="false">SUBTOTAL(9,CD41:CD47)</f>
        <v>53466.89</v>
      </c>
      <c r="CE48" s="12" t="n">
        <f aca="false">SUBTOTAL(9,CE41:CE47)</f>
        <v>522538.09</v>
      </c>
      <c r="CF48" s="12" t="n">
        <f aca="false">SUBTOTAL(9,CF41:CF47)</f>
        <v>0</v>
      </c>
      <c r="CG48" s="12" t="n">
        <f aca="false">SUBTOTAL(9,CG41:CG47)</f>
        <v>4753.85</v>
      </c>
      <c r="CH48" s="12" t="n">
        <f aca="false">SUBTOTAL(9,CH41:CH47)</f>
        <v>82202.74</v>
      </c>
      <c r="CI48" s="12" t="n">
        <f aca="false">SUBTOTAL(9,CI41:CI47)</f>
        <v>0</v>
      </c>
      <c r="CJ48" s="12" t="n">
        <f aca="false">SUBTOTAL(9,CJ41:CJ47)</f>
        <v>0</v>
      </c>
      <c r="CK48" s="12" t="n">
        <f aca="false">SUBTOTAL(9,CK41:CK47)</f>
        <v>15651.44</v>
      </c>
      <c r="CL48" s="12" t="n">
        <f aca="false">SUBTOTAL(9,CL41:CL47)</f>
        <v>0</v>
      </c>
      <c r="CM48" s="12" t="n">
        <f aca="false">SUBTOTAL(9,CM41:CM47)</f>
        <v>0</v>
      </c>
      <c r="CN48" s="12" t="n">
        <f aca="false">SUBTOTAL(9,CN41:CN47)</f>
        <v>0</v>
      </c>
      <c r="CO48" s="12" t="n">
        <f aca="false">SUBTOTAL(9,CO41:CO47)</f>
        <v>89688.3</v>
      </c>
      <c r="CP48" s="12" t="n">
        <f aca="false">SUBTOTAL(9,CP41:CP47)</f>
        <v>150951.25</v>
      </c>
      <c r="CQ48" s="12" t="n">
        <f aca="false">SUBTOTAL(9,CQ41:CQ47)</f>
        <v>0</v>
      </c>
      <c r="CR48" s="12" t="n">
        <f aca="false">SUBTOTAL(9,CR41:CR47)</f>
        <v>6900.39</v>
      </c>
      <c r="CS48" s="12" t="n">
        <f aca="false">SUBTOTAL(9,CS41:CS47)</f>
        <v>0</v>
      </c>
      <c r="CT48" s="12" t="n">
        <f aca="false">SUBTOTAL(9,CT41:CT47)</f>
        <v>0</v>
      </c>
      <c r="CU48" s="12" t="n">
        <f aca="false">SUBTOTAL(9,CU41:CU47)</f>
        <v>0</v>
      </c>
      <c r="CV48" s="12" t="n">
        <f aca="false">SUBTOTAL(9,CV41:CV47)</f>
        <v>0</v>
      </c>
      <c r="CW48" s="12" t="n">
        <f aca="false">SUBTOTAL(9,CW41:CW47)</f>
        <v>0</v>
      </c>
      <c r="CX48" s="12" t="n">
        <f aca="false">SUBTOTAL(9,CX41:CX47)</f>
        <v>48833.58</v>
      </c>
      <c r="CY48" s="12" t="n">
        <f aca="false">SUBTOTAL(9,CY41:CY47)</f>
        <v>67483.73</v>
      </c>
      <c r="CZ48" s="12" t="n">
        <f aca="false">SUBTOTAL(9,CZ41:CZ47)</f>
        <v>1194927.67</v>
      </c>
      <c r="DA48" s="12" t="n">
        <f aca="false">SUBTOTAL(9,DA41:DA47)</f>
        <v>110412.17</v>
      </c>
      <c r="DB48" s="12" t="n">
        <f aca="false">SUBTOTAL(9,DB41:DB47)</f>
        <v>623444.26</v>
      </c>
      <c r="DC48" s="12" t="n">
        <f aca="false">SUBTOTAL(9,DC41:DC47)</f>
        <v>33145.77</v>
      </c>
      <c r="DD48" s="12" t="n">
        <f aca="false">SUBTOTAL(9,DD41:DD47)</f>
        <v>32818.44</v>
      </c>
      <c r="DE48" s="12" t="n">
        <f aca="false">SUBTOTAL(9,DE41:DE47)</f>
        <v>0</v>
      </c>
      <c r="DF48" s="12" t="n">
        <f aca="false">SUBTOTAL(9,DF41:DF47)</f>
        <v>540742.46</v>
      </c>
      <c r="DG48" s="12" t="n">
        <f aca="false">SUBTOTAL(9,DG41:DG47)</f>
        <v>423983.59</v>
      </c>
      <c r="DH48" s="12" t="n">
        <f aca="false">SUBTOTAL(9,DH41:DH47)</f>
        <v>488429.2</v>
      </c>
      <c r="DI48" s="12" t="n">
        <f aca="false">SUBTOTAL(9,DI41:DI47)</f>
        <v>0</v>
      </c>
      <c r="DJ48" s="12" t="n">
        <f aca="false">SUBTOTAL(9,DJ41:DJ47)</f>
        <v>468260.23</v>
      </c>
      <c r="DK48" s="12" t="n">
        <f aca="false">SUBTOTAL(9,DK41:DK47)</f>
        <v>0</v>
      </c>
      <c r="DL48" s="12" t="n">
        <f aca="false">SUBTOTAL(9,DL41:DL47)</f>
        <v>0</v>
      </c>
      <c r="DM48" s="12" t="n">
        <f aca="false">SUBTOTAL(9,DM41:DM47)</f>
        <v>228722.79</v>
      </c>
      <c r="DN48" s="12" t="n">
        <f aca="false">SUBTOTAL(9,DN41:DN47)</f>
        <v>11859.12</v>
      </c>
      <c r="DO48" s="12" t="n">
        <f aca="false">SUBTOTAL(9,DO41:DO47)</f>
        <v>0</v>
      </c>
      <c r="DP48" s="12" t="n">
        <f aca="false">SUBTOTAL(9,DP41:DP47)</f>
        <v>288041.65</v>
      </c>
      <c r="DQ48" s="12" t="n">
        <f aca="false">SUBTOTAL(9,DQ41:DQ47)</f>
        <v>0</v>
      </c>
      <c r="DR48" s="12" t="n">
        <f aca="false">SUBTOTAL(9,DR41:DR47)</f>
        <v>300214.41</v>
      </c>
      <c r="DS48" s="12" t="n">
        <f aca="false">SUBTOTAL(9,DS41:DS47)</f>
        <v>0</v>
      </c>
      <c r="DT48" s="12" t="n">
        <f aca="false">SUBTOTAL(9,DT41:DT47)</f>
        <v>7251.56</v>
      </c>
      <c r="DU48" s="12" t="n">
        <f aca="false">SUBTOTAL(9,DU41:DU47)</f>
        <v>5336.36</v>
      </c>
      <c r="DV48" s="12" t="n">
        <f aca="false">SUBTOTAL(9,DV41:DV47)</f>
        <v>7855.3</v>
      </c>
      <c r="DW48" s="12" t="n">
        <f aca="false">SUBTOTAL(9,DW41:DW47)</f>
        <v>0</v>
      </c>
      <c r="DX48" s="12" t="n">
        <f aca="false">SUBTOTAL(9,DX41:DX47)</f>
        <v>5182.13</v>
      </c>
      <c r="DY48" s="12" t="n">
        <f aca="false">SUBTOTAL(9,DY41:DY47)</f>
        <v>278710.74</v>
      </c>
      <c r="DZ48" s="12" t="n">
        <f aca="false">SUBTOTAL(9,DZ41:DZ47)</f>
        <v>0</v>
      </c>
      <c r="EA48" s="12" t="n">
        <f aca="false">SUBTOTAL(9,EA41:EA47)</f>
        <v>0</v>
      </c>
      <c r="EB48" s="12" t="n">
        <f aca="false">SUBTOTAL(9,EB41:EB47)</f>
        <v>0</v>
      </c>
      <c r="EC48" s="12" t="n">
        <f aca="false">SUBTOTAL(9,EC41:EC47)</f>
        <v>0</v>
      </c>
      <c r="ED48" s="12" t="n">
        <f aca="false">SUBTOTAL(9,ED41:ED47)</f>
        <v>0</v>
      </c>
      <c r="EE48" s="12" t="n">
        <f aca="false">SUBTOTAL(9,EE41:EE47)</f>
        <v>0</v>
      </c>
      <c r="EF48" s="12" t="n">
        <f aca="false">SUBTOTAL(9,EF41:EF47)</f>
        <v>0</v>
      </c>
      <c r="EG48" s="12" t="n">
        <f aca="false">SUBTOTAL(9,EG41:EG47)</f>
        <v>0</v>
      </c>
      <c r="EH48" s="12" t="n">
        <f aca="false">SUBTOTAL(9,EH41:EH47)</f>
        <v>0</v>
      </c>
      <c r="EI48" s="12" t="n">
        <f aca="false">SUBTOTAL(9,EI41:EI47)</f>
        <v>193775.09</v>
      </c>
      <c r="EJ48" s="12" t="n">
        <f aca="false">SUBTOTAL(9,EJ41:EJ47)</f>
        <v>40975.85</v>
      </c>
      <c r="EK48" s="12" t="n">
        <f aca="false">SUBTOTAL(9,EK41:EK47)</f>
        <v>405576.92</v>
      </c>
      <c r="EL48" s="12" t="n">
        <f aca="false">SUBTOTAL(9,EL41:EL47)</f>
        <v>0</v>
      </c>
      <c r="EM48" s="12" t="n">
        <f aca="false">SUBTOTAL(9,EM41:EM47)</f>
        <v>0</v>
      </c>
      <c r="EN48" s="12" t="n">
        <f aca="false">SUBTOTAL(9,EN41:EN47)</f>
        <v>9816.23</v>
      </c>
      <c r="EO48" s="12" t="n">
        <f aca="false">SUBTOTAL(9,EO41:EO47)</f>
        <v>229009.41</v>
      </c>
      <c r="EP48" s="12" t="n">
        <f aca="false">SUBTOTAL(9,EP41:EP47)</f>
        <v>116542.81</v>
      </c>
      <c r="EQ48" s="12" t="n">
        <f aca="false">SUBTOTAL(9,EQ41:EQ47)</f>
        <v>7388675.54</v>
      </c>
      <c r="ER48" s="12" t="n">
        <f aca="false">SUBTOTAL(9,ER41:ER47)</f>
        <v>0</v>
      </c>
      <c r="ES48" s="12" t="n">
        <f aca="false">SUBTOTAL(9,ES41:ES47)</f>
        <v>0</v>
      </c>
      <c r="ET48" s="12" t="n">
        <f aca="false">SUBTOTAL(9,ET41:ET47)</f>
        <v>0</v>
      </c>
      <c r="EU48" s="12" t="n">
        <f aca="false">SUBTOTAL(9,EU41:EU47)</f>
        <v>0</v>
      </c>
      <c r="EV48" s="12" t="n">
        <f aca="false">SUBTOTAL(9,EV41:EV47)</f>
        <v>0</v>
      </c>
      <c r="EW48" s="12" t="n">
        <f aca="false">SUBTOTAL(9,EW41:EW47)</f>
        <v>0</v>
      </c>
      <c r="EX48" s="12" t="n">
        <f aca="false">SUBTOTAL(9,EX41:EX47)</f>
        <v>0</v>
      </c>
      <c r="EY48" s="12" t="n">
        <f aca="false">SUBTOTAL(9,EY41:EY47)</f>
        <v>0</v>
      </c>
      <c r="EZ48" s="12" t="n">
        <f aca="false">SUBTOTAL(9,EZ41:EZ47)</f>
        <v>0</v>
      </c>
      <c r="FA48" s="12" t="n">
        <f aca="false">SUBTOTAL(9,FA41:FA47)</f>
        <v>0</v>
      </c>
      <c r="FB48" s="12" t="n">
        <f aca="false">SUBTOTAL(9,FB41:FB47)</f>
        <v>0</v>
      </c>
      <c r="FC48" s="12" t="n">
        <f aca="false">SUBTOTAL(9,FC41:FC47)</f>
        <v>0</v>
      </c>
      <c r="FD48" s="12" t="n">
        <f aca="false">SUBTOTAL(9,FD41:FD47)</f>
        <v>0</v>
      </c>
      <c r="FE48" s="12" t="n">
        <f aca="false">SUBTOTAL(9,FE41:FE47)</f>
        <v>0</v>
      </c>
      <c r="FF48" s="12" t="n">
        <f aca="false">SUBTOTAL(9,FF41:FF47)</f>
        <v>0</v>
      </c>
      <c r="FG48" s="12" t="n">
        <f aca="false">SUBTOTAL(9,FG41:FG47)</f>
        <v>0</v>
      </c>
      <c r="FH48" s="12" t="n">
        <f aca="false">SUBTOTAL(9,FH41:FH47)</f>
        <v>0</v>
      </c>
      <c r="FI48" s="12" t="n">
        <f aca="false">SUBTOTAL(9,FI41:FI47)</f>
        <v>0</v>
      </c>
      <c r="FJ48" s="12" t="n">
        <f aca="false">SUBTOTAL(9,FJ41:FJ47)</f>
        <v>604.5</v>
      </c>
      <c r="FK48" s="12" t="n">
        <f aca="false">SUBTOTAL(9,FK41:FK47)</f>
        <v>0</v>
      </c>
      <c r="FL48" s="12" t="n">
        <f aca="false">SUBTOTAL(9,FL41:FL47)</f>
        <v>0</v>
      </c>
      <c r="FM48" s="12" t="n">
        <f aca="false">SUBTOTAL(9,FM41:FM47)</f>
        <v>0</v>
      </c>
      <c r="FN48" s="12" t="n">
        <f aca="false">SUBTOTAL(9,FN41:FN47)</f>
        <v>0</v>
      </c>
      <c r="FO48" s="12" t="n">
        <f aca="false">SUBTOTAL(9,FO41:FO47)</f>
        <v>0</v>
      </c>
      <c r="FP48" s="12" t="n">
        <f aca="false">SUBTOTAL(9,FP41:FP47)</f>
        <v>0</v>
      </c>
      <c r="FQ48" s="12" t="n">
        <f aca="false">SUBTOTAL(9,FQ41:FQ47)</f>
        <v>0</v>
      </c>
      <c r="FR48" s="12" t="n">
        <f aca="false">SUBTOTAL(9,FR41:FR47)</f>
        <v>0</v>
      </c>
      <c r="FS48" s="12" t="n">
        <f aca="false">SUBTOTAL(9,FS41:FS47)</f>
        <v>0</v>
      </c>
      <c r="FT48" s="12" t="n">
        <f aca="false">SUBTOTAL(9,FT41:FT47)</f>
        <v>0</v>
      </c>
      <c r="FU48" s="12" t="n">
        <f aca="false">SUBTOTAL(9,FU41:FU47)</f>
        <v>0</v>
      </c>
      <c r="FV48" s="12" t="n">
        <f aca="false">SUBTOTAL(9,FV41:FV47)</f>
        <v>0</v>
      </c>
      <c r="FW48" s="12" t="n">
        <f aca="false">SUBTOTAL(9,FW41:FW47)</f>
        <v>0</v>
      </c>
      <c r="FX48" s="12" t="n">
        <f aca="false">SUBTOTAL(9,FX41:FX47)</f>
        <v>0</v>
      </c>
      <c r="FY48" s="12" t="n">
        <f aca="false">SUBTOTAL(9,FY41:FY47)</f>
        <v>0</v>
      </c>
      <c r="FZ48" s="12" t="n">
        <f aca="false">SUBTOTAL(9,FZ41:FZ47)</f>
        <v>0</v>
      </c>
      <c r="GA48" s="12" t="n">
        <f aca="false">SUBTOTAL(9,GA41:GA47)</f>
        <v>0</v>
      </c>
      <c r="GB48" s="12" t="n">
        <f aca="false">SUBTOTAL(9,GB41:GB47)</f>
        <v>0</v>
      </c>
      <c r="GC48" s="12" t="n">
        <f aca="false">SUBTOTAL(9,GC41:GC47)</f>
        <v>0</v>
      </c>
      <c r="GD48" s="12" t="n">
        <f aca="false">SUBTOTAL(9,GD41:GD47)</f>
        <v>0</v>
      </c>
      <c r="GE48" s="12" t="n">
        <f aca="false">SUBTOTAL(9,GE41:GE47)</f>
        <v>0</v>
      </c>
      <c r="GF48" s="12" t="n">
        <f aca="false">SUBTOTAL(9,GF41:GF47)</f>
        <v>0</v>
      </c>
      <c r="GG48" s="12" t="n">
        <f aca="false">SUBTOTAL(9,GG41:GG47)</f>
        <v>0</v>
      </c>
      <c r="GH48" s="12" t="n">
        <f aca="false">SUBTOTAL(9,GH41:GH47)</f>
        <v>0</v>
      </c>
      <c r="GI48" s="12" t="n">
        <f aca="false">SUBTOTAL(9,GI41:GI47)</f>
        <v>96860413.11</v>
      </c>
    </row>
    <row r="49" customFormat="false" ht="12" hidden="false" customHeight="false" outlineLevel="0" collapsed="false"/>
    <row r="50" customFormat="false" ht="11.25" hidden="false" customHeight="false" outlineLevel="0" collapsed="false">
      <c r="A50" s="8"/>
      <c r="B50" s="8"/>
      <c r="C50" s="9" t="s">
        <v>273</v>
      </c>
      <c r="D50" s="7" t="s">
        <v>274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</row>
    <row r="51" customFormat="false" ht="11.25" hidden="false" customHeight="false" outlineLevel="0" collapsed="false">
      <c r="A51" s="10"/>
      <c r="B51" s="10"/>
      <c r="C51" s="11" t="s">
        <v>275</v>
      </c>
      <c r="D51" s="0" t="s">
        <v>276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80</v>
      </c>
      <c r="AC51" s="0" t="n">
        <v>0</v>
      </c>
      <c r="AD51" s="0" t="n">
        <v>0</v>
      </c>
      <c r="AE51" s="0" t="n">
        <v>0</v>
      </c>
      <c r="AF51" s="0" t="n">
        <v>1497.1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397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204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6501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155.8</v>
      </c>
      <c r="DI51" s="0" t="n">
        <v>0</v>
      </c>
      <c r="DJ51" s="0" t="n">
        <v>1000</v>
      </c>
      <c r="DK51" s="0" t="n">
        <v>0</v>
      </c>
      <c r="DL51" s="0" t="n">
        <v>0</v>
      </c>
      <c r="DM51" s="0" t="n">
        <v>1080797.5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1300</v>
      </c>
      <c r="ER51" s="0" t="n">
        <v>6000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0</v>
      </c>
      <c r="FA51" s="0" t="n">
        <v>0</v>
      </c>
      <c r="FB51" s="0" t="n">
        <v>0</v>
      </c>
      <c r="FC51" s="0" t="n">
        <v>0</v>
      </c>
      <c r="FD51" s="0" t="n">
        <v>0</v>
      </c>
      <c r="FE51" s="0" t="n">
        <v>0</v>
      </c>
      <c r="FF51" s="0" t="n">
        <v>0</v>
      </c>
      <c r="FG51" s="0" t="n">
        <v>0</v>
      </c>
      <c r="FH51" s="0" t="n">
        <v>0</v>
      </c>
      <c r="FI51" s="0" t="n">
        <v>0</v>
      </c>
      <c r="FJ51" s="0" t="n">
        <v>0</v>
      </c>
      <c r="FK51" s="0" t="n">
        <v>0</v>
      </c>
      <c r="FL51" s="0" t="n">
        <v>0</v>
      </c>
      <c r="FM51" s="0" t="n">
        <v>0</v>
      </c>
      <c r="FN51" s="0" t="n">
        <v>0</v>
      </c>
      <c r="FO51" s="0" t="n">
        <v>0</v>
      </c>
      <c r="FP51" s="0" t="n">
        <v>0</v>
      </c>
      <c r="FQ51" s="0" t="n">
        <v>0</v>
      </c>
      <c r="FR51" s="0" t="n">
        <v>0</v>
      </c>
      <c r="FS51" s="0" t="n">
        <v>0</v>
      </c>
      <c r="FT51" s="0" t="n">
        <v>0</v>
      </c>
      <c r="FU51" s="0" t="n">
        <v>0</v>
      </c>
      <c r="FV51" s="0" t="n">
        <v>0</v>
      </c>
      <c r="FW51" s="0" t="n">
        <v>0</v>
      </c>
      <c r="FX51" s="0" t="n">
        <v>0</v>
      </c>
      <c r="FY51" s="0" t="n">
        <v>0</v>
      </c>
      <c r="FZ51" s="0" t="n">
        <v>0</v>
      </c>
      <c r="GA51" s="0" t="n">
        <v>0</v>
      </c>
      <c r="GB51" s="0" t="n">
        <v>0</v>
      </c>
      <c r="GC51" s="0" t="n">
        <v>0</v>
      </c>
      <c r="GD51" s="0" t="n">
        <v>0</v>
      </c>
      <c r="GE51" s="0" t="n">
        <v>0</v>
      </c>
      <c r="GF51" s="0" t="n">
        <v>0</v>
      </c>
      <c r="GG51" s="0" t="n">
        <v>0</v>
      </c>
      <c r="GH51" s="0" t="n">
        <v>0</v>
      </c>
      <c r="GI51" s="0" t="n">
        <f aca="false">SUM(E51:GH51)</f>
        <v>1153768.4</v>
      </c>
    </row>
    <row r="52" customFormat="false" ht="11.25" hidden="false" customHeight="false" outlineLevel="0" collapsed="false">
      <c r="A52" s="10"/>
      <c r="B52" s="10"/>
      <c r="C52" s="11" t="s">
        <v>277</v>
      </c>
      <c r="D52" s="0" t="s">
        <v>278</v>
      </c>
      <c r="E52" s="0" t="n">
        <v>0</v>
      </c>
      <c r="F52" s="0" t="n">
        <v>0</v>
      </c>
      <c r="G52" s="0" t="n">
        <v>0</v>
      </c>
      <c r="H52" s="0" t="n">
        <v>8078.55</v>
      </c>
      <c r="I52" s="0" t="n">
        <v>5726.8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5603.26</v>
      </c>
      <c r="T52" s="0" t="n">
        <v>0</v>
      </c>
      <c r="U52" s="0" t="n">
        <v>0</v>
      </c>
      <c r="V52" s="0" t="n">
        <v>0</v>
      </c>
      <c r="W52" s="0" t="n">
        <v>75</v>
      </c>
      <c r="X52" s="0" t="n">
        <v>9122.5</v>
      </c>
      <c r="Y52" s="0" t="n">
        <v>0</v>
      </c>
      <c r="Z52" s="0" t="n">
        <v>8165.5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31812.89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7256.45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24940.94</v>
      </c>
      <c r="BC52" s="0" t="n">
        <v>28548.09</v>
      </c>
      <c r="BD52" s="0" t="n">
        <v>0</v>
      </c>
      <c r="BE52" s="0" t="n">
        <v>855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12064.48</v>
      </c>
      <c r="BW52" s="0" t="n">
        <v>0</v>
      </c>
      <c r="BX52" s="0" t="n">
        <v>0</v>
      </c>
      <c r="BY52" s="0" t="n">
        <v>555</v>
      </c>
      <c r="BZ52" s="0" t="n">
        <v>0</v>
      </c>
      <c r="CA52" s="0" t="n">
        <v>0</v>
      </c>
      <c r="CB52" s="0" t="n">
        <v>27039.58</v>
      </c>
      <c r="CC52" s="0" t="n">
        <v>0</v>
      </c>
      <c r="CD52" s="0" t="n">
        <v>2062.4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2896.61</v>
      </c>
      <c r="CK52" s="0" t="n">
        <v>0</v>
      </c>
      <c r="CL52" s="0" t="n">
        <v>676.05</v>
      </c>
      <c r="CM52" s="0" t="n">
        <v>0</v>
      </c>
      <c r="CN52" s="0" t="n">
        <v>0</v>
      </c>
      <c r="CO52" s="0" t="n">
        <v>0</v>
      </c>
      <c r="CP52" s="0" t="n">
        <v>57.75</v>
      </c>
      <c r="CQ52" s="0" t="n">
        <v>0</v>
      </c>
      <c r="CR52" s="0" t="n">
        <v>0</v>
      </c>
      <c r="CS52" s="0" t="n">
        <v>0</v>
      </c>
      <c r="CT52" s="0" t="n">
        <v>3454.29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5050</v>
      </c>
      <c r="CZ52" s="0" t="n">
        <v>0</v>
      </c>
      <c r="DA52" s="0" t="n">
        <v>14879.11</v>
      </c>
      <c r="DB52" s="0" t="n">
        <v>1365</v>
      </c>
      <c r="DC52" s="0" t="n">
        <v>0</v>
      </c>
      <c r="DD52" s="0" t="n">
        <v>0</v>
      </c>
      <c r="DE52" s="0" t="n">
        <v>0</v>
      </c>
      <c r="DF52" s="0" t="n">
        <v>6770</v>
      </c>
      <c r="DG52" s="0" t="n">
        <v>15406.59</v>
      </c>
      <c r="DH52" s="0" t="n">
        <v>15374.53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11137.5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3023.15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285</v>
      </c>
      <c r="EK52" s="0" t="n">
        <v>0</v>
      </c>
      <c r="EL52" s="0" t="n">
        <v>0</v>
      </c>
      <c r="EM52" s="0" t="n">
        <v>15000</v>
      </c>
      <c r="EN52" s="0" t="n">
        <v>41</v>
      </c>
      <c r="EO52" s="0" t="n">
        <v>0</v>
      </c>
      <c r="EP52" s="0" t="n">
        <v>0</v>
      </c>
      <c r="EQ52" s="0" t="n">
        <v>4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E52" s="0" t="n">
        <v>0</v>
      </c>
      <c r="FF52" s="0" t="n">
        <v>0</v>
      </c>
      <c r="FG52" s="0" t="n">
        <v>0</v>
      </c>
      <c r="FH52" s="0" t="n">
        <v>0</v>
      </c>
      <c r="FI52" s="0" t="n">
        <v>0</v>
      </c>
      <c r="FJ52" s="0" t="n">
        <v>0</v>
      </c>
      <c r="FK52" s="0" t="n">
        <v>0</v>
      </c>
      <c r="FL52" s="0" t="n">
        <v>0</v>
      </c>
      <c r="FM52" s="0" t="n">
        <v>0</v>
      </c>
      <c r="FN52" s="0" t="n">
        <v>0</v>
      </c>
      <c r="FO52" s="0" t="n">
        <v>0</v>
      </c>
      <c r="FP52" s="0" t="n">
        <v>0</v>
      </c>
      <c r="FQ52" s="0" t="n">
        <v>0</v>
      </c>
      <c r="FR52" s="0" t="n">
        <v>0</v>
      </c>
      <c r="FS52" s="0" t="n">
        <v>0</v>
      </c>
      <c r="FT52" s="0" t="n">
        <v>0</v>
      </c>
      <c r="FU52" s="0" t="n">
        <v>0</v>
      </c>
      <c r="FV52" s="0" t="n">
        <v>0</v>
      </c>
      <c r="FW52" s="0" t="n">
        <v>0</v>
      </c>
      <c r="FX52" s="0" t="n">
        <v>0</v>
      </c>
      <c r="FY52" s="0" t="n">
        <v>0</v>
      </c>
      <c r="FZ52" s="0" t="n">
        <v>0</v>
      </c>
      <c r="GA52" s="0" t="n">
        <v>0</v>
      </c>
      <c r="GB52" s="0" t="n">
        <v>0</v>
      </c>
      <c r="GC52" s="0" t="n">
        <v>0</v>
      </c>
      <c r="GD52" s="0" t="n">
        <v>0</v>
      </c>
      <c r="GE52" s="0" t="n">
        <v>0</v>
      </c>
      <c r="GF52" s="0" t="n">
        <v>0</v>
      </c>
      <c r="GG52" s="0" t="n">
        <v>0</v>
      </c>
      <c r="GH52" s="0" t="n">
        <v>0</v>
      </c>
      <c r="GI52" s="0" t="n">
        <f aca="false">SUM(E52:GH52)</f>
        <v>275022.09</v>
      </c>
    </row>
    <row r="53" customFormat="false" ht="12" hidden="false" customHeight="false" outlineLevel="0" collapsed="false">
      <c r="A53" s="12"/>
      <c r="B53" s="12"/>
      <c r="C53" s="13" t="s">
        <v>273</v>
      </c>
      <c r="D53" s="12" t="s">
        <v>279</v>
      </c>
      <c r="E53" s="12" t="n">
        <f aca="false">SUBTOTAL(9,E50:E52)</f>
        <v>0</v>
      </c>
      <c r="F53" s="12" t="n">
        <f aca="false">SUBTOTAL(9,F50:F52)</f>
        <v>0</v>
      </c>
      <c r="G53" s="12" t="n">
        <f aca="false">SUBTOTAL(9,G50:G52)</f>
        <v>0</v>
      </c>
      <c r="H53" s="12" t="n">
        <f aca="false">SUBTOTAL(9,H50:H52)</f>
        <v>8078.55</v>
      </c>
      <c r="I53" s="12" t="n">
        <f aca="false">SUBTOTAL(9,I50:I52)</f>
        <v>5726.85</v>
      </c>
      <c r="J53" s="12" t="n">
        <f aca="false">SUBTOTAL(9,J50:J52)</f>
        <v>0</v>
      </c>
      <c r="K53" s="12" t="n">
        <f aca="false">SUBTOTAL(9,K50:K52)</f>
        <v>0</v>
      </c>
      <c r="L53" s="12" t="n">
        <f aca="false">SUBTOTAL(9,L50:L52)</f>
        <v>0</v>
      </c>
      <c r="M53" s="12" t="n">
        <f aca="false">SUBTOTAL(9,M50:M52)</f>
        <v>0</v>
      </c>
      <c r="N53" s="12" t="n">
        <f aca="false">SUBTOTAL(9,N50:N52)</f>
        <v>0</v>
      </c>
      <c r="O53" s="12" t="n">
        <f aca="false">SUBTOTAL(9,O50:O52)</f>
        <v>0</v>
      </c>
      <c r="P53" s="12" t="n">
        <f aca="false">SUBTOTAL(9,P50:P52)</f>
        <v>0</v>
      </c>
      <c r="Q53" s="12" t="n">
        <f aca="false">SUBTOTAL(9,Q50:Q52)</f>
        <v>0</v>
      </c>
      <c r="R53" s="12" t="n">
        <f aca="false">SUBTOTAL(9,R50:R52)</f>
        <v>0</v>
      </c>
      <c r="S53" s="12" t="n">
        <f aca="false">SUBTOTAL(9,S50:S52)</f>
        <v>5603.26</v>
      </c>
      <c r="T53" s="12" t="n">
        <f aca="false">SUBTOTAL(9,T50:T52)</f>
        <v>0</v>
      </c>
      <c r="U53" s="12" t="n">
        <f aca="false">SUBTOTAL(9,U50:U52)</f>
        <v>0</v>
      </c>
      <c r="V53" s="12" t="n">
        <f aca="false">SUBTOTAL(9,V50:V52)</f>
        <v>0</v>
      </c>
      <c r="W53" s="12" t="n">
        <f aca="false">SUBTOTAL(9,W50:W52)</f>
        <v>75</v>
      </c>
      <c r="X53" s="12" t="n">
        <f aca="false">SUBTOTAL(9,X50:X52)</f>
        <v>9122.5</v>
      </c>
      <c r="Y53" s="12" t="n">
        <f aca="false">SUBTOTAL(9,Y50:Y52)</f>
        <v>0</v>
      </c>
      <c r="Z53" s="12" t="n">
        <f aca="false">SUBTOTAL(9,Z50:Z52)</f>
        <v>8165.52</v>
      </c>
      <c r="AA53" s="12" t="n">
        <f aca="false">SUBTOTAL(9,AA50:AA52)</f>
        <v>0</v>
      </c>
      <c r="AB53" s="12" t="n">
        <f aca="false">SUBTOTAL(9,AB50:AB52)</f>
        <v>80</v>
      </c>
      <c r="AC53" s="12" t="n">
        <f aca="false">SUBTOTAL(9,AC50:AC52)</f>
        <v>0</v>
      </c>
      <c r="AD53" s="12" t="n">
        <f aca="false">SUBTOTAL(9,AD50:AD52)</f>
        <v>0</v>
      </c>
      <c r="AE53" s="12" t="n">
        <f aca="false">SUBTOTAL(9,AE50:AE52)</f>
        <v>0</v>
      </c>
      <c r="AF53" s="12" t="n">
        <f aca="false">SUBTOTAL(9,AF50:AF52)</f>
        <v>33309.99</v>
      </c>
      <c r="AG53" s="12" t="n">
        <f aca="false">SUBTOTAL(9,AG50:AG52)</f>
        <v>0</v>
      </c>
      <c r="AH53" s="12" t="n">
        <f aca="false">SUBTOTAL(9,AH50:AH52)</f>
        <v>0</v>
      </c>
      <c r="AI53" s="12" t="n">
        <f aca="false">SUBTOTAL(9,AI50:AI52)</f>
        <v>0</v>
      </c>
      <c r="AJ53" s="12" t="n">
        <f aca="false">SUBTOTAL(9,AJ50:AJ52)</f>
        <v>0</v>
      </c>
      <c r="AK53" s="12" t="n">
        <f aca="false">SUBTOTAL(9,AK50:AK52)</f>
        <v>0</v>
      </c>
      <c r="AL53" s="12" t="n">
        <f aca="false">SUBTOTAL(9,AL50:AL52)</f>
        <v>0</v>
      </c>
      <c r="AM53" s="12" t="n">
        <f aca="false">SUBTOTAL(9,AM50:AM52)</f>
        <v>7256.45</v>
      </c>
      <c r="AN53" s="12" t="n">
        <f aca="false">SUBTOTAL(9,AN50:AN52)</f>
        <v>0</v>
      </c>
      <c r="AO53" s="12" t="n">
        <f aca="false">SUBTOTAL(9,AO50:AO52)</f>
        <v>0</v>
      </c>
      <c r="AP53" s="12" t="n">
        <f aca="false">SUBTOTAL(9,AP50:AP52)</f>
        <v>0</v>
      </c>
      <c r="AQ53" s="12" t="n">
        <f aca="false">SUBTOTAL(9,AQ50:AQ52)</f>
        <v>0</v>
      </c>
      <c r="AR53" s="12" t="n">
        <f aca="false">SUBTOTAL(9,AR50:AR52)</f>
        <v>0</v>
      </c>
      <c r="AS53" s="12" t="n">
        <f aca="false">SUBTOTAL(9,AS50:AS52)</f>
        <v>0</v>
      </c>
      <c r="AT53" s="12" t="n">
        <f aca="false">SUBTOTAL(9,AT50:AT52)</f>
        <v>0</v>
      </c>
      <c r="AU53" s="12" t="n">
        <f aca="false">SUBTOTAL(9,AU50:AU52)</f>
        <v>0</v>
      </c>
      <c r="AV53" s="12" t="n">
        <f aca="false">SUBTOTAL(9,AV50:AV52)</f>
        <v>0</v>
      </c>
      <c r="AW53" s="12" t="n">
        <f aca="false">SUBTOTAL(9,AW50:AW52)</f>
        <v>0</v>
      </c>
      <c r="AX53" s="12" t="n">
        <f aca="false">SUBTOTAL(9,AX50:AX52)</f>
        <v>0</v>
      </c>
      <c r="AY53" s="12" t="n">
        <f aca="false">SUBTOTAL(9,AY50:AY52)</f>
        <v>0</v>
      </c>
      <c r="AZ53" s="12" t="n">
        <f aca="false">SUBTOTAL(9,AZ50:AZ52)</f>
        <v>0</v>
      </c>
      <c r="BA53" s="12" t="n">
        <f aca="false">SUBTOTAL(9,BA50:BA52)</f>
        <v>0</v>
      </c>
      <c r="BB53" s="12" t="n">
        <f aca="false">SUBTOTAL(9,BB50:BB52)</f>
        <v>24940.94</v>
      </c>
      <c r="BC53" s="12" t="n">
        <f aca="false">SUBTOTAL(9,BC50:BC52)</f>
        <v>28548.09</v>
      </c>
      <c r="BD53" s="12" t="n">
        <f aca="false">SUBTOTAL(9,BD50:BD52)</f>
        <v>0</v>
      </c>
      <c r="BE53" s="12" t="n">
        <f aca="false">SUBTOTAL(9,BE50:BE52)</f>
        <v>8550</v>
      </c>
      <c r="BF53" s="12" t="n">
        <f aca="false">SUBTOTAL(9,BF50:BF52)</f>
        <v>0</v>
      </c>
      <c r="BG53" s="12" t="n">
        <f aca="false">SUBTOTAL(9,BG50:BG52)</f>
        <v>0</v>
      </c>
      <c r="BH53" s="12" t="n">
        <f aca="false">SUBTOTAL(9,BH50:BH52)</f>
        <v>0</v>
      </c>
      <c r="BI53" s="12" t="n">
        <f aca="false">SUBTOTAL(9,BI50:BI52)</f>
        <v>0</v>
      </c>
      <c r="BJ53" s="12" t="n">
        <f aca="false">SUBTOTAL(9,BJ50:BJ52)</f>
        <v>0</v>
      </c>
      <c r="BK53" s="12" t="n">
        <f aca="false">SUBTOTAL(9,BK50:BK52)</f>
        <v>0</v>
      </c>
      <c r="BL53" s="12" t="n">
        <f aca="false">SUBTOTAL(9,BL50:BL52)</f>
        <v>0</v>
      </c>
      <c r="BM53" s="12" t="n">
        <f aca="false">SUBTOTAL(9,BM50:BM52)</f>
        <v>0</v>
      </c>
      <c r="BN53" s="12" t="n">
        <f aca="false">SUBTOTAL(9,BN50:BN52)</f>
        <v>0</v>
      </c>
      <c r="BO53" s="12" t="n">
        <f aca="false">SUBTOTAL(9,BO50:BO52)</f>
        <v>0</v>
      </c>
      <c r="BP53" s="12" t="n">
        <f aca="false">SUBTOTAL(9,BP50:BP52)</f>
        <v>397</v>
      </c>
      <c r="BQ53" s="12" t="n">
        <f aca="false">SUBTOTAL(9,BQ50:BQ52)</f>
        <v>0</v>
      </c>
      <c r="BR53" s="12" t="n">
        <f aca="false">SUBTOTAL(9,BR50:BR52)</f>
        <v>0</v>
      </c>
      <c r="BS53" s="12" t="n">
        <f aca="false">SUBTOTAL(9,BS50:BS52)</f>
        <v>0</v>
      </c>
      <c r="BT53" s="12" t="n">
        <f aca="false">SUBTOTAL(9,BT50:BT52)</f>
        <v>0</v>
      </c>
      <c r="BU53" s="12" t="n">
        <f aca="false">SUBTOTAL(9,BU50:BU52)</f>
        <v>0</v>
      </c>
      <c r="BV53" s="12" t="n">
        <f aca="false">SUBTOTAL(9,BV50:BV52)</f>
        <v>12064.48</v>
      </c>
      <c r="BW53" s="12" t="n">
        <f aca="false">SUBTOTAL(9,BW50:BW52)</f>
        <v>0</v>
      </c>
      <c r="BX53" s="12" t="n">
        <f aca="false">SUBTOTAL(9,BX50:BX52)</f>
        <v>0</v>
      </c>
      <c r="BY53" s="12" t="n">
        <f aca="false">SUBTOTAL(9,BY50:BY52)</f>
        <v>555</v>
      </c>
      <c r="BZ53" s="12" t="n">
        <f aca="false">SUBTOTAL(9,BZ50:BZ52)</f>
        <v>0</v>
      </c>
      <c r="CA53" s="12" t="n">
        <f aca="false">SUBTOTAL(9,CA50:CA52)</f>
        <v>0</v>
      </c>
      <c r="CB53" s="12" t="n">
        <f aca="false">SUBTOTAL(9,CB50:CB52)</f>
        <v>27039.58</v>
      </c>
      <c r="CC53" s="12" t="n">
        <f aca="false">SUBTOTAL(9,CC50:CC52)</f>
        <v>0</v>
      </c>
      <c r="CD53" s="12" t="n">
        <f aca="false">SUBTOTAL(9,CD50:CD52)</f>
        <v>2062.4</v>
      </c>
      <c r="CE53" s="12" t="n">
        <f aca="false">SUBTOTAL(9,CE50:CE52)</f>
        <v>0</v>
      </c>
      <c r="CF53" s="12" t="n">
        <f aca="false">SUBTOTAL(9,CF50:CF52)</f>
        <v>0</v>
      </c>
      <c r="CG53" s="12" t="n">
        <f aca="false">SUBTOTAL(9,CG50:CG52)</f>
        <v>0</v>
      </c>
      <c r="CH53" s="12" t="n">
        <f aca="false">SUBTOTAL(9,CH50:CH52)</f>
        <v>0</v>
      </c>
      <c r="CI53" s="12" t="n">
        <f aca="false">SUBTOTAL(9,CI50:CI52)</f>
        <v>0</v>
      </c>
      <c r="CJ53" s="12" t="n">
        <f aca="false">SUBTOTAL(9,CJ50:CJ52)</f>
        <v>2896.61</v>
      </c>
      <c r="CK53" s="12" t="n">
        <f aca="false">SUBTOTAL(9,CK50:CK52)</f>
        <v>2040</v>
      </c>
      <c r="CL53" s="12" t="n">
        <f aca="false">SUBTOTAL(9,CL50:CL52)</f>
        <v>676.05</v>
      </c>
      <c r="CM53" s="12" t="n">
        <f aca="false">SUBTOTAL(9,CM50:CM52)</f>
        <v>0</v>
      </c>
      <c r="CN53" s="12" t="n">
        <f aca="false">SUBTOTAL(9,CN50:CN52)</f>
        <v>0</v>
      </c>
      <c r="CO53" s="12" t="n">
        <f aca="false">SUBTOTAL(9,CO50:CO52)</f>
        <v>0</v>
      </c>
      <c r="CP53" s="12" t="n">
        <f aca="false">SUBTOTAL(9,CP50:CP52)</f>
        <v>57.75</v>
      </c>
      <c r="CQ53" s="12" t="n">
        <f aca="false">SUBTOTAL(9,CQ50:CQ52)</f>
        <v>0</v>
      </c>
      <c r="CR53" s="12" t="n">
        <f aca="false">SUBTOTAL(9,CR50:CR52)</f>
        <v>0</v>
      </c>
      <c r="CS53" s="12" t="n">
        <f aca="false">SUBTOTAL(9,CS50:CS52)</f>
        <v>0</v>
      </c>
      <c r="CT53" s="12" t="n">
        <f aca="false">SUBTOTAL(9,CT50:CT52)</f>
        <v>3454.29</v>
      </c>
      <c r="CU53" s="12" t="n">
        <f aca="false">SUBTOTAL(9,CU50:CU52)</f>
        <v>0</v>
      </c>
      <c r="CV53" s="12" t="n">
        <f aca="false">SUBTOTAL(9,CV50:CV52)</f>
        <v>0</v>
      </c>
      <c r="CW53" s="12" t="n">
        <f aca="false">SUBTOTAL(9,CW50:CW52)</f>
        <v>0</v>
      </c>
      <c r="CX53" s="12" t="n">
        <f aca="false">SUBTOTAL(9,CX50:CX52)</f>
        <v>0</v>
      </c>
      <c r="CY53" s="12" t="n">
        <f aca="false">SUBTOTAL(9,CY50:CY52)</f>
        <v>11551</v>
      </c>
      <c r="CZ53" s="12" t="n">
        <f aca="false">SUBTOTAL(9,CZ50:CZ52)</f>
        <v>0</v>
      </c>
      <c r="DA53" s="12" t="n">
        <f aca="false">SUBTOTAL(9,DA50:DA52)</f>
        <v>14879.11</v>
      </c>
      <c r="DB53" s="12" t="n">
        <f aca="false">SUBTOTAL(9,DB50:DB52)</f>
        <v>1365</v>
      </c>
      <c r="DC53" s="12" t="n">
        <f aca="false">SUBTOTAL(9,DC50:DC52)</f>
        <v>0</v>
      </c>
      <c r="DD53" s="12" t="n">
        <f aca="false">SUBTOTAL(9,DD50:DD52)</f>
        <v>0</v>
      </c>
      <c r="DE53" s="12" t="n">
        <f aca="false">SUBTOTAL(9,DE50:DE52)</f>
        <v>0</v>
      </c>
      <c r="DF53" s="12" t="n">
        <f aca="false">SUBTOTAL(9,DF50:DF52)</f>
        <v>6770</v>
      </c>
      <c r="DG53" s="12" t="n">
        <f aca="false">SUBTOTAL(9,DG50:DG52)</f>
        <v>15406.59</v>
      </c>
      <c r="DH53" s="12" t="n">
        <f aca="false">SUBTOTAL(9,DH50:DH52)</f>
        <v>15530.33</v>
      </c>
      <c r="DI53" s="12" t="n">
        <f aca="false">SUBTOTAL(9,DI50:DI52)</f>
        <v>0</v>
      </c>
      <c r="DJ53" s="12" t="n">
        <f aca="false">SUBTOTAL(9,DJ50:DJ52)</f>
        <v>1000</v>
      </c>
      <c r="DK53" s="12" t="n">
        <f aca="false">SUBTOTAL(9,DK50:DK52)</f>
        <v>0</v>
      </c>
      <c r="DL53" s="12" t="n">
        <f aca="false">SUBTOTAL(9,DL50:DL52)</f>
        <v>0</v>
      </c>
      <c r="DM53" s="12" t="n">
        <f aca="false">SUBTOTAL(9,DM50:DM52)</f>
        <v>1091935</v>
      </c>
      <c r="DN53" s="12" t="n">
        <f aca="false">SUBTOTAL(9,DN50:DN52)</f>
        <v>0</v>
      </c>
      <c r="DO53" s="12" t="n">
        <f aca="false">SUBTOTAL(9,DO50:DO52)</f>
        <v>0</v>
      </c>
      <c r="DP53" s="12" t="n">
        <f aca="false">SUBTOTAL(9,DP50:DP52)</f>
        <v>0</v>
      </c>
      <c r="DQ53" s="12" t="n">
        <f aca="false">SUBTOTAL(9,DQ50:DQ52)</f>
        <v>0</v>
      </c>
      <c r="DR53" s="12" t="n">
        <f aca="false">SUBTOTAL(9,DR50:DR52)</f>
        <v>0</v>
      </c>
      <c r="DS53" s="12" t="n">
        <f aca="false">SUBTOTAL(9,DS50:DS52)</f>
        <v>0</v>
      </c>
      <c r="DT53" s="12" t="n">
        <f aca="false">SUBTOTAL(9,DT50:DT52)</f>
        <v>0</v>
      </c>
      <c r="DU53" s="12" t="n">
        <f aca="false">SUBTOTAL(9,DU50:DU52)</f>
        <v>0</v>
      </c>
      <c r="DV53" s="12" t="n">
        <f aca="false">SUBTOTAL(9,DV50:DV52)</f>
        <v>0</v>
      </c>
      <c r="DW53" s="12" t="n">
        <f aca="false">SUBTOTAL(9,DW50:DW52)</f>
        <v>0</v>
      </c>
      <c r="DX53" s="12" t="n">
        <f aca="false">SUBTOTAL(9,DX50:DX52)</f>
        <v>0</v>
      </c>
      <c r="DY53" s="12" t="n">
        <f aca="false">SUBTOTAL(9,DY50:DY52)</f>
        <v>0</v>
      </c>
      <c r="DZ53" s="12" t="n">
        <f aca="false">SUBTOTAL(9,DZ50:DZ52)</f>
        <v>0</v>
      </c>
      <c r="EA53" s="12" t="n">
        <f aca="false">SUBTOTAL(9,EA50:EA52)</f>
        <v>0</v>
      </c>
      <c r="EB53" s="12" t="n">
        <f aca="false">SUBTOTAL(9,EB50:EB52)</f>
        <v>0</v>
      </c>
      <c r="EC53" s="12" t="n">
        <f aca="false">SUBTOTAL(9,EC50:EC52)</f>
        <v>0</v>
      </c>
      <c r="ED53" s="12" t="n">
        <f aca="false">SUBTOTAL(9,ED50:ED52)</f>
        <v>0</v>
      </c>
      <c r="EE53" s="12" t="n">
        <f aca="false">SUBTOTAL(9,EE50:EE52)</f>
        <v>3023.15</v>
      </c>
      <c r="EF53" s="12" t="n">
        <f aca="false">SUBTOTAL(9,EF50:EF52)</f>
        <v>0</v>
      </c>
      <c r="EG53" s="12" t="n">
        <f aca="false">SUBTOTAL(9,EG50:EG52)</f>
        <v>0</v>
      </c>
      <c r="EH53" s="12" t="n">
        <f aca="false">SUBTOTAL(9,EH50:EH52)</f>
        <v>0</v>
      </c>
      <c r="EI53" s="12" t="n">
        <f aca="false">SUBTOTAL(9,EI50:EI52)</f>
        <v>0</v>
      </c>
      <c r="EJ53" s="12" t="n">
        <f aca="false">SUBTOTAL(9,EJ50:EJ52)</f>
        <v>285</v>
      </c>
      <c r="EK53" s="12" t="n">
        <f aca="false">SUBTOTAL(9,EK50:EK52)</f>
        <v>0</v>
      </c>
      <c r="EL53" s="12" t="n">
        <f aca="false">SUBTOTAL(9,EL50:EL52)</f>
        <v>0</v>
      </c>
      <c r="EM53" s="12" t="n">
        <f aca="false">SUBTOTAL(9,EM50:EM52)</f>
        <v>15000</v>
      </c>
      <c r="EN53" s="12" t="n">
        <f aca="false">SUBTOTAL(9,EN50:EN52)</f>
        <v>41</v>
      </c>
      <c r="EO53" s="12" t="n">
        <f aca="false">SUBTOTAL(9,EO50:EO52)</f>
        <v>0</v>
      </c>
      <c r="EP53" s="12" t="n">
        <f aca="false">SUBTOTAL(9,EP50:EP52)</f>
        <v>0</v>
      </c>
      <c r="EQ53" s="12" t="n">
        <f aca="false">SUBTOTAL(9,EQ50:EQ52)</f>
        <v>1304</v>
      </c>
      <c r="ER53" s="12" t="n">
        <f aca="false">SUBTOTAL(9,ER50:ER52)</f>
        <v>60000</v>
      </c>
      <c r="ES53" s="12" t="n">
        <f aca="false">SUBTOTAL(9,ES50:ES52)</f>
        <v>0</v>
      </c>
      <c r="ET53" s="12" t="n">
        <f aca="false">SUBTOTAL(9,ET50:ET52)</f>
        <v>0</v>
      </c>
      <c r="EU53" s="12" t="n">
        <f aca="false">SUBTOTAL(9,EU50:EU52)</f>
        <v>0</v>
      </c>
      <c r="EV53" s="12" t="n">
        <f aca="false">SUBTOTAL(9,EV50:EV52)</f>
        <v>0</v>
      </c>
      <c r="EW53" s="12" t="n">
        <f aca="false">SUBTOTAL(9,EW50:EW52)</f>
        <v>0</v>
      </c>
      <c r="EX53" s="12" t="n">
        <f aca="false">SUBTOTAL(9,EX50:EX52)</f>
        <v>0</v>
      </c>
      <c r="EY53" s="12" t="n">
        <f aca="false">SUBTOTAL(9,EY50:EY52)</f>
        <v>0</v>
      </c>
      <c r="EZ53" s="12" t="n">
        <f aca="false">SUBTOTAL(9,EZ50:EZ52)</f>
        <v>0</v>
      </c>
      <c r="FA53" s="12" t="n">
        <f aca="false">SUBTOTAL(9,FA50:FA52)</f>
        <v>0</v>
      </c>
      <c r="FB53" s="12" t="n">
        <f aca="false">SUBTOTAL(9,FB50:FB52)</f>
        <v>0</v>
      </c>
      <c r="FC53" s="12" t="n">
        <f aca="false">SUBTOTAL(9,FC50:FC52)</f>
        <v>0</v>
      </c>
      <c r="FD53" s="12" t="n">
        <f aca="false">SUBTOTAL(9,FD50:FD52)</f>
        <v>0</v>
      </c>
      <c r="FE53" s="12" t="n">
        <f aca="false">SUBTOTAL(9,FE50:FE52)</f>
        <v>0</v>
      </c>
      <c r="FF53" s="12" t="n">
        <f aca="false">SUBTOTAL(9,FF50:FF52)</f>
        <v>0</v>
      </c>
      <c r="FG53" s="12" t="n">
        <f aca="false">SUBTOTAL(9,FG50:FG52)</f>
        <v>0</v>
      </c>
      <c r="FH53" s="12" t="n">
        <f aca="false">SUBTOTAL(9,FH50:FH52)</f>
        <v>0</v>
      </c>
      <c r="FI53" s="12" t="n">
        <f aca="false">SUBTOTAL(9,FI50:FI52)</f>
        <v>0</v>
      </c>
      <c r="FJ53" s="12" t="n">
        <f aca="false">SUBTOTAL(9,FJ50:FJ52)</f>
        <v>0</v>
      </c>
      <c r="FK53" s="12" t="n">
        <f aca="false">SUBTOTAL(9,FK50:FK52)</f>
        <v>0</v>
      </c>
      <c r="FL53" s="12" t="n">
        <f aca="false">SUBTOTAL(9,FL50:FL52)</f>
        <v>0</v>
      </c>
      <c r="FM53" s="12" t="n">
        <f aca="false">SUBTOTAL(9,FM50:FM52)</f>
        <v>0</v>
      </c>
      <c r="FN53" s="12" t="n">
        <f aca="false">SUBTOTAL(9,FN50:FN52)</f>
        <v>0</v>
      </c>
      <c r="FO53" s="12" t="n">
        <f aca="false">SUBTOTAL(9,FO50:FO52)</f>
        <v>0</v>
      </c>
      <c r="FP53" s="12" t="n">
        <f aca="false">SUBTOTAL(9,FP50:FP52)</f>
        <v>0</v>
      </c>
      <c r="FQ53" s="12" t="n">
        <f aca="false">SUBTOTAL(9,FQ50:FQ52)</f>
        <v>0</v>
      </c>
      <c r="FR53" s="12" t="n">
        <f aca="false">SUBTOTAL(9,FR50:FR52)</f>
        <v>0</v>
      </c>
      <c r="FS53" s="12" t="n">
        <f aca="false">SUBTOTAL(9,FS50:FS52)</f>
        <v>0</v>
      </c>
      <c r="FT53" s="12" t="n">
        <f aca="false">SUBTOTAL(9,FT50:FT52)</f>
        <v>0</v>
      </c>
      <c r="FU53" s="12" t="n">
        <f aca="false">SUBTOTAL(9,FU50:FU52)</f>
        <v>0</v>
      </c>
      <c r="FV53" s="12" t="n">
        <f aca="false">SUBTOTAL(9,FV50:FV52)</f>
        <v>0</v>
      </c>
      <c r="FW53" s="12" t="n">
        <f aca="false">SUBTOTAL(9,FW50:FW52)</f>
        <v>0</v>
      </c>
      <c r="FX53" s="12" t="n">
        <f aca="false">SUBTOTAL(9,FX50:FX52)</f>
        <v>0</v>
      </c>
      <c r="FY53" s="12" t="n">
        <f aca="false">SUBTOTAL(9,FY50:FY52)</f>
        <v>0</v>
      </c>
      <c r="FZ53" s="12" t="n">
        <f aca="false">SUBTOTAL(9,FZ50:FZ52)</f>
        <v>0</v>
      </c>
      <c r="GA53" s="12" t="n">
        <f aca="false">SUBTOTAL(9,GA50:GA52)</f>
        <v>0</v>
      </c>
      <c r="GB53" s="12" t="n">
        <f aca="false">SUBTOTAL(9,GB50:GB52)</f>
        <v>0</v>
      </c>
      <c r="GC53" s="12" t="n">
        <f aca="false">SUBTOTAL(9,GC50:GC52)</f>
        <v>0</v>
      </c>
      <c r="GD53" s="12" t="n">
        <f aca="false">SUBTOTAL(9,GD50:GD52)</f>
        <v>0</v>
      </c>
      <c r="GE53" s="12" t="n">
        <f aca="false">SUBTOTAL(9,GE50:GE52)</f>
        <v>0</v>
      </c>
      <c r="GF53" s="12" t="n">
        <f aca="false">SUBTOTAL(9,GF50:GF52)</f>
        <v>0</v>
      </c>
      <c r="GG53" s="12" t="n">
        <f aca="false">SUBTOTAL(9,GG50:GG52)</f>
        <v>0</v>
      </c>
      <c r="GH53" s="12" t="n">
        <f aca="false">SUBTOTAL(9,GH50:GH52)</f>
        <v>0</v>
      </c>
      <c r="GI53" s="12" t="n">
        <f aca="false">SUBTOTAL(9,GI50:GI52)</f>
        <v>1428790.49</v>
      </c>
    </row>
    <row r="54" customFormat="false" ht="12" hidden="false" customHeight="false" outlineLevel="0" collapsed="false"/>
    <row r="55" customFormat="false" ht="11.25" hidden="false" customHeight="false" outlineLevel="0" collapsed="false">
      <c r="A55" s="8"/>
      <c r="B55" s="8"/>
      <c r="C55" s="9" t="s">
        <v>280</v>
      </c>
      <c r="D55" s="7" t="s">
        <v>281</v>
      </c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</row>
    <row r="56" customFormat="false" ht="11.25" hidden="false" customHeight="false" outlineLevel="0" collapsed="false">
      <c r="A56" s="10"/>
      <c r="B56" s="10"/>
      <c r="C56" s="11" t="s">
        <v>282</v>
      </c>
      <c r="D56" s="0" t="s">
        <v>283</v>
      </c>
      <c r="E56" s="0" t="n">
        <v>0</v>
      </c>
      <c r="F56" s="0" t="n">
        <v>0</v>
      </c>
      <c r="G56" s="0" t="n">
        <v>0</v>
      </c>
      <c r="H56" s="0" t="n">
        <v>113306.33</v>
      </c>
      <c r="I56" s="0" t="n">
        <v>4234625.19</v>
      </c>
      <c r="J56" s="0" t="n">
        <v>0</v>
      </c>
      <c r="K56" s="0" t="n">
        <v>5579.15</v>
      </c>
      <c r="L56" s="0" t="n">
        <v>0</v>
      </c>
      <c r="M56" s="0" t="n">
        <v>0</v>
      </c>
      <c r="N56" s="0" t="n">
        <v>9428.23</v>
      </c>
      <c r="O56" s="0" t="n">
        <v>6201.85</v>
      </c>
      <c r="P56" s="0" t="n">
        <v>0</v>
      </c>
      <c r="Q56" s="0" t="n">
        <v>0</v>
      </c>
      <c r="R56" s="0" t="n">
        <v>0</v>
      </c>
      <c r="S56" s="0" t="n">
        <v>10952.29</v>
      </c>
      <c r="T56" s="0" t="n">
        <v>572750.27</v>
      </c>
      <c r="U56" s="0" t="n">
        <v>179202.25</v>
      </c>
      <c r="V56" s="0" t="n">
        <v>0</v>
      </c>
      <c r="W56" s="0" t="n">
        <v>17943.94</v>
      </c>
      <c r="X56" s="0" t="n">
        <v>0</v>
      </c>
      <c r="Y56" s="0" t="n">
        <v>1473.64</v>
      </c>
      <c r="Z56" s="0" t="n">
        <v>267832.5</v>
      </c>
      <c r="AA56" s="0" t="n">
        <v>0</v>
      </c>
      <c r="AB56" s="0" t="n">
        <v>105875.34</v>
      </c>
      <c r="AC56" s="0" t="n">
        <v>29281.86</v>
      </c>
      <c r="AD56" s="0" t="n">
        <v>30342.36</v>
      </c>
      <c r="AE56" s="0" t="n">
        <v>0</v>
      </c>
      <c r="AF56" s="0" t="n">
        <v>151375.23</v>
      </c>
      <c r="AG56" s="0" t="n">
        <v>0</v>
      </c>
      <c r="AH56" s="0" t="n">
        <v>0</v>
      </c>
      <c r="AI56" s="0" t="n">
        <v>3908.33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7221.48</v>
      </c>
      <c r="AO56" s="0" t="n">
        <v>0</v>
      </c>
      <c r="AP56" s="0" t="n">
        <v>0</v>
      </c>
      <c r="AQ56" s="0" t="n">
        <v>0</v>
      </c>
      <c r="AR56" s="0" t="n">
        <v>1446.76</v>
      </c>
      <c r="AS56" s="0" t="n">
        <v>0</v>
      </c>
      <c r="AT56" s="0" t="n">
        <v>2849.25</v>
      </c>
      <c r="AU56" s="0" t="n">
        <v>34228.48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30218.42</v>
      </c>
      <c r="BA56" s="0" t="n">
        <v>6103.64</v>
      </c>
      <c r="BB56" s="0" t="n">
        <v>181284.34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38299.57</v>
      </c>
      <c r="BH56" s="0" t="n">
        <v>95329.1</v>
      </c>
      <c r="BI56" s="0" t="n">
        <v>0</v>
      </c>
      <c r="BJ56" s="0" t="n">
        <v>0</v>
      </c>
      <c r="BK56" s="0" t="n">
        <v>6134.39</v>
      </c>
      <c r="BL56" s="0" t="n">
        <v>72769.06</v>
      </c>
      <c r="BM56" s="0" t="n">
        <v>801.87</v>
      </c>
      <c r="BN56" s="0" t="n">
        <v>0</v>
      </c>
      <c r="BO56" s="0" t="n">
        <v>0</v>
      </c>
      <c r="BP56" s="0" t="n">
        <v>7688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2307.11</v>
      </c>
      <c r="BV56" s="0" t="n">
        <v>869826.83</v>
      </c>
      <c r="BW56" s="0" t="n">
        <v>0</v>
      </c>
      <c r="BX56" s="0" t="n">
        <v>74217.91</v>
      </c>
      <c r="BY56" s="0" t="n">
        <v>2142.26</v>
      </c>
      <c r="BZ56" s="0" t="n">
        <v>0</v>
      </c>
      <c r="CA56" s="0" t="n">
        <v>41097.78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20470.13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52600.23</v>
      </c>
      <c r="CP56" s="0" t="n">
        <v>112739.84</v>
      </c>
      <c r="CQ56" s="0" t="n">
        <v>0</v>
      </c>
      <c r="CR56" s="0" t="n">
        <v>0</v>
      </c>
      <c r="CS56" s="0" t="n">
        <v>0</v>
      </c>
      <c r="CT56" s="0" t="n">
        <v>40689.42</v>
      </c>
      <c r="CU56" s="0" t="n">
        <v>0</v>
      </c>
      <c r="CV56" s="0" t="n">
        <v>4185.09</v>
      </c>
      <c r="CW56" s="0" t="n">
        <v>0</v>
      </c>
      <c r="CX56" s="0" t="n">
        <v>31285.53</v>
      </c>
      <c r="CY56" s="0" t="n">
        <v>22232.28</v>
      </c>
      <c r="CZ56" s="0" t="n">
        <v>58918.08</v>
      </c>
      <c r="DA56" s="0" t="n">
        <v>61901.45</v>
      </c>
      <c r="DB56" s="0" t="n">
        <v>34244.21</v>
      </c>
      <c r="DC56" s="0" t="n">
        <v>0</v>
      </c>
      <c r="DD56" s="0" t="n">
        <v>235.84</v>
      </c>
      <c r="DE56" s="0" t="n">
        <v>0</v>
      </c>
      <c r="DF56" s="0" t="n">
        <v>46703.2</v>
      </c>
      <c r="DG56" s="0" t="n">
        <v>106186.2</v>
      </c>
      <c r="DH56" s="0" t="n">
        <v>257993.78</v>
      </c>
      <c r="DI56" s="0" t="n">
        <v>11672.62</v>
      </c>
      <c r="DJ56" s="0" t="n">
        <v>64490.16</v>
      </c>
      <c r="DK56" s="0" t="n">
        <v>1729.39</v>
      </c>
      <c r="DL56" s="0" t="n">
        <v>0</v>
      </c>
      <c r="DM56" s="0" t="n">
        <v>1945280.2</v>
      </c>
      <c r="DN56" s="0" t="n">
        <v>21660.28</v>
      </c>
      <c r="DO56" s="0" t="n">
        <v>0</v>
      </c>
      <c r="DP56" s="0" t="n">
        <v>196255.34</v>
      </c>
      <c r="DQ56" s="0" t="n">
        <v>0</v>
      </c>
      <c r="DR56" s="0" t="n">
        <v>100299.98</v>
      </c>
      <c r="DS56" s="0" t="n">
        <v>0</v>
      </c>
      <c r="DT56" s="0" t="n">
        <v>20432.89</v>
      </c>
      <c r="DU56" s="0" t="n">
        <v>28216.85</v>
      </c>
      <c r="DV56" s="0" t="n">
        <v>6648.04</v>
      </c>
      <c r="DW56" s="0" t="n">
        <v>0</v>
      </c>
      <c r="DX56" s="0" t="n">
        <v>10120.74</v>
      </c>
      <c r="DY56" s="0" t="n">
        <v>231002.39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11638.2</v>
      </c>
      <c r="EF56" s="0" t="n">
        <v>0</v>
      </c>
      <c r="EG56" s="0" t="n">
        <v>0</v>
      </c>
      <c r="EH56" s="0" t="n">
        <v>43371.38</v>
      </c>
      <c r="EI56" s="0" t="n">
        <v>31821.01</v>
      </c>
      <c r="EJ56" s="0" t="n">
        <v>20978.45</v>
      </c>
      <c r="EK56" s="0" t="n">
        <v>0</v>
      </c>
      <c r="EL56" s="0" t="n">
        <v>0</v>
      </c>
      <c r="EM56" s="0" t="n">
        <v>10603.36</v>
      </c>
      <c r="EN56" s="0" t="n">
        <v>0</v>
      </c>
      <c r="EO56" s="0" t="n">
        <v>4116.22</v>
      </c>
      <c r="EP56" s="0" t="n">
        <v>36879.04</v>
      </c>
      <c r="EQ56" s="0" t="n">
        <v>159674.32</v>
      </c>
      <c r="ER56" s="0" t="n">
        <v>11229.55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11617.22</v>
      </c>
      <c r="FF56" s="0" t="n">
        <v>0</v>
      </c>
      <c r="FG56" s="0" t="n">
        <v>49707.03</v>
      </c>
      <c r="FH56" s="0" t="n">
        <v>0</v>
      </c>
      <c r="FI56" s="0" t="n">
        <v>0</v>
      </c>
      <c r="FJ56" s="0" t="n">
        <v>39254.9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6763.46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1638</v>
      </c>
      <c r="GD56" s="0" t="n">
        <v>0</v>
      </c>
      <c r="GE56" s="0" t="n">
        <v>0</v>
      </c>
      <c r="GF56" s="0" t="n">
        <v>6750.91</v>
      </c>
      <c r="GG56" s="0" t="n">
        <v>0</v>
      </c>
      <c r="GH56" s="0" t="n">
        <v>1019.54</v>
      </c>
      <c r="GI56" s="0" t="n">
        <f aca="false">SUM(E56:GH56)</f>
        <v>11218493.76</v>
      </c>
    </row>
    <row r="57" customFormat="false" ht="12" hidden="false" customHeight="false" outlineLevel="0" collapsed="false">
      <c r="A57" s="12"/>
      <c r="B57" s="12"/>
      <c r="C57" s="13" t="s">
        <v>280</v>
      </c>
      <c r="D57" s="12" t="s">
        <v>284</v>
      </c>
      <c r="E57" s="12" t="n">
        <f aca="false">SUBTOTAL(9,E55:E56)</f>
        <v>0</v>
      </c>
      <c r="F57" s="12" t="n">
        <f aca="false">SUBTOTAL(9,F55:F56)</f>
        <v>0</v>
      </c>
      <c r="G57" s="12" t="n">
        <f aca="false">SUBTOTAL(9,G55:G56)</f>
        <v>0</v>
      </c>
      <c r="H57" s="12" t="n">
        <f aca="false">SUBTOTAL(9,H55:H56)</f>
        <v>113306.33</v>
      </c>
      <c r="I57" s="12" t="n">
        <f aca="false">SUBTOTAL(9,I55:I56)</f>
        <v>4234625.19</v>
      </c>
      <c r="J57" s="12" t="n">
        <f aca="false">SUBTOTAL(9,J55:J56)</f>
        <v>0</v>
      </c>
      <c r="K57" s="12" t="n">
        <f aca="false">SUBTOTAL(9,K55:K56)</f>
        <v>5579.15</v>
      </c>
      <c r="L57" s="12" t="n">
        <f aca="false">SUBTOTAL(9,L55:L56)</f>
        <v>0</v>
      </c>
      <c r="M57" s="12" t="n">
        <f aca="false">SUBTOTAL(9,M55:M56)</f>
        <v>0</v>
      </c>
      <c r="N57" s="12" t="n">
        <f aca="false">SUBTOTAL(9,N55:N56)</f>
        <v>9428.23</v>
      </c>
      <c r="O57" s="12" t="n">
        <f aca="false">SUBTOTAL(9,O55:O56)</f>
        <v>6201.85</v>
      </c>
      <c r="P57" s="12" t="n">
        <f aca="false">SUBTOTAL(9,P55:P56)</f>
        <v>0</v>
      </c>
      <c r="Q57" s="12" t="n">
        <f aca="false">SUBTOTAL(9,Q55:Q56)</f>
        <v>0</v>
      </c>
      <c r="R57" s="12" t="n">
        <f aca="false">SUBTOTAL(9,R55:R56)</f>
        <v>0</v>
      </c>
      <c r="S57" s="12" t="n">
        <f aca="false">SUBTOTAL(9,S55:S56)</f>
        <v>10952.29</v>
      </c>
      <c r="T57" s="12" t="n">
        <f aca="false">SUBTOTAL(9,T55:T56)</f>
        <v>572750.27</v>
      </c>
      <c r="U57" s="12" t="n">
        <f aca="false">SUBTOTAL(9,U55:U56)</f>
        <v>179202.25</v>
      </c>
      <c r="V57" s="12" t="n">
        <f aca="false">SUBTOTAL(9,V55:V56)</f>
        <v>0</v>
      </c>
      <c r="W57" s="12" t="n">
        <f aca="false">SUBTOTAL(9,W55:W56)</f>
        <v>17943.94</v>
      </c>
      <c r="X57" s="12" t="n">
        <f aca="false">SUBTOTAL(9,X55:X56)</f>
        <v>0</v>
      </c>
      <c r="Y57" s="12" t="n">
        <f aca="false">SUBTOTAL(9,Y55:Y56)</f>
        <v>1473.64</v>
      </c>
      <c r="Z57" s="12" t="n">
        <f aca="false">SUBTOTAL(9,Z55:Z56)</f>
        <v>267832.5</v>
      </c>
      <c r="AA57" s="12" t="n">
        <f aca="false">SUBTOTAL(9,AA55:AA56)</f>
        <v>0</v>
      </c>
      <c r="AB57" s="12" t="n">
        <f aca="false">SUBTOTAL(9,AB55:AB56)</f>
        <v>105875.34</v>
      </c>
      <c r="AC57" s="12" t="n">
        <f aca="false">SUBTOTAL(9,AC55:AC56)</f>
        <v>29281.86</v>
      </c>
      <c r="AD57" s="12" t="n">
        <f aca="false">SUBTOTAL(9,AD55:AD56)</f>
        <v>30342.36</v>
      </c>
      <c r="AE57" s="12" t="n">
        <f aca="false">SUBTOTAL(9,AE55:AE56)</f>
        <v>0</v>
      </c>
      <c r="AF57" s="12" t="n">
        <f aca="false">SUBTOTAL(9,AF55:AF56)</f>
        <v>151375.23</v>
      </c>
      <c r="AG57" s="12" t="n">
        <f aca="false">SUBTOTAL(9,AG55:AG56)</f>
        <v>0</v>
      </c>
      <c r="AH57" s="12" t="n">
        <f aca="false">SUBTOTAL(9,AH55:AH56)</f>
        <v>0</v>
      </c>
      <c r="AI57" s="12" t="n">
        <f aca="false">SUBTOTAL(9,AI55:AI56)</f>
        <v>3908.33</v>
      </c>
      <c r="AJ57" s="12" t="n">
        <f aca="false">SUBTOTAL(9,AJ55:AJ56)</f>
        <v>0</v>
      </c>
      <c r="AK57" s="12" t="n">
        <f aca="false">SUBTOTAL(9,AK55:AK56)</f>
        <v>0</v>
      </c>
      <c r="AL57" s="12" t="n">
        <f aca="false">SUBTOTAL(9,AL55:AL56)</f>
        <v>0</v>
      </c>
      <c r="AM57" s="12" t="n">
        <f aca="false">SUBTOTAL(9,AM55:AM56)</f>
        <v>0</v>
      </c>
      <c r="AN57" s="12" t="n">
        <f aca="false">SUBTOTAL(9,AN55:AN56)</f>
        <v>7221.48</v>
      </c>
      <c r="AO57" s="12" t="n">
        <f aca="false">SUBTOTAL(9,AO55:AO56)</f>
        <v>0</v>
      </c>
      <c r="AP57" s="12" t="n">
        <f aca="false">SUBTOTAL(9,AP55:AP56)</f>
        <v>0</v>
      </c>
      <c r="AQ57" s="12" t="n">
        <f aca="false">SUBTOTAL(9,AQ55:AQ56)</f>
        <v>0</v>
      </c>
      <c r="AR57" s="12" t="n">
        <f aca="false">SUBTOTAL(9,AR55:AR56)</f>
        <v>1446.76</v>
      </c>
      <c r="AS57" s="12" t="n">
        <f aca="false">SUBTOTAL(9,AS55:AS56)</f>
        <v>0</v>
      </c>
      <c r="AT57" s="12" t="n">
        <f aca="false">SUBTOTAL(9,AT55:AT56)</f>
        <v>2849.25</v>
      </c>
      <c r="AU57" s="12" t="n">
        <f aca="false">SUBTOTAL(9,AU55:AU56)</f>
        <v>34228.48</v>
      </c>
      <c r="AV57" s="12" t="n">
        <f aca="false">SUBTOTAL(9,AV55:AV56)</f>
        <v>0</v>
      </c>
      <c r="AW57" s="12" t="n">
        <f aca="false">SUBTOTAL(9,AW55:AW56)</f>
        <v>0</v>
      </c>
      <c r="AX57" s="12" t="n">
        <f aca="false">SUBTOTAL(9,AX55:AX56)</f>
        <v>0</v>
      </c>
      <c r="AY57" s="12" t="n">
        <f aca="false">SUBTOTAL(9,AY55:AY56)</f>
        <v>0</v>
      </c>
      <c r="AZ57" s="12" t="n">
        <f aca="false">SUBTOTAL(9,AZ55:AZ56)</f>
        <v>30218.42</v>
      </c>
      <c r="BA57" s="12" t="n">
        <f aca="false">SUBTOTAL(9,BA55:BA56)</f>
        <v>6103.64</v>
      </c>
      <c r="BB57" s="12" t="n">
        <f aca="false">SUBTOTAL(9,BB55:BB56)</f>
        <v>181284.34</v>
      </c>
      <c r="BC57" s="12" t="n">
        <f aca="false">SUBTOTAL(9,BC55:BC56)</f>
        <v>0</v>
      </c>
      <c r="BD57" s="12" t="n">
        <f aca="false">SUBTOTAL(9,BD55:BD56)</f>
        <v>0</v>
      </c>
      <c r="BE57" s="12" t="n">
        <f aca="false">SUBTOTAL(9,BE55:BE56)</f>
        <v>0</v>
      </c>
      <c r="BF57" s="12" t="n">
        <f aca="false">SUBTOTAL(9,BF55:BF56)</f>
        <v>0</v>
      </c>
      <c r="BG57" s="12" t="n">
        <f aca="false">SUBTOTAL(9,BG55:BG56)</f>
        <v>38299.57</v>
      </c>
      <c r="BH57" s="12" t="n">
        <f aca="false">SUBTOTAL(9,BH55:BH56)</f>
        <v>95329.1</v>
      </c>
      <c r="BI57" s="12" t="n">
        <f aca="false">SUBTOTAL(9,BI55:BI56)</f>
        <v>0</v>
      </c>
      <c r="BJ57" s="12" t="n">
        <f aca="false">SUBTOTAL(9,BJ55:BJ56)</f>
        <v>0</v>
      </c>
      <c r="BK57" s="12" t="n">
        <f aca="false">SUBTOTAL(9,BK55:BK56)</f>
        <v>6134.39</v>
      </c>
      <c r="BL57" s="12" t="n">
        <f aca="false">SUBTOTAL(9,BL55:BL56)</f>
        <v>72769.06</v>
      </c>
      <c r="BM57" s="12" t="n">
        <f aca="false">SUBTOTAL(9,BM55:BM56)</f>
        <v>801.87</v>
      </c>
      <c r="BN57" s="12" t="n">
        <f aca="false">SUBTOTAL(9,BN55:BN56)</f>
        <v>0</v>
      </c>
      <c r="BO57" s="12" t="n">
        <f aca="false">SUBTOTAL(9,BO55:BO56)</f>
        <v>0</v>
      </c>
      <c r="BP57" s="12" t="n">
        <f aca="false">SUBTOTAL(9,BP55:BP56)</f>
        <v>76880</v>
      </c>
      <c r="BQ57" s="12" t="n">
        <f aca="false">SUBTOTAL(9,BQ55:BQ56)</f>
        <v>0</v>
      </c>
      <c r="BR57" s="12" t="n">
        <f aca="false">SUBTOTAL(9,BR55:BR56)</f>
        <v>0</v>
      </c>
      <c r="BS57" s="12" t="n">
        <f aca="false">SUBTOTAL(9,BS55:BS56)</f>
        <v>0</v>
      </c>
      <c r="BT57" s="12" t="n">
        <f aca="false">SUBTOTAL(9,BT55:BT56)</f>
        <v>0</v>
      </c>
      <c r="BU57" s="12" t="n">
        <f aca="false">SUBTOTAL(9,BU55:BU56)</f>
        <v>2307.11</v>
      </c>
      <c r="BV57" s="12" t="n">
        <f aca="false">SUBTOTAL(9,BV55:BV56)</f>
        <v>869826.83</v>
      </c>
      <c r="BW57" s="12" t="n">
        <f aca="false">SUBTOTAL(9,BW55:BW56)</f>
        <v>0</v>
      </c>
      <c r="BX57" s="12" t="n">
        <f aca="false">SUBTOTAL(9,BX55:BX56)</f>
        <v>74217.91</v>
      </c>
      <c r="BY57" s="12" t="n">
        <f aca="false">SUBTOTAL(9,BY55:BY56)</f>
        <v>2142.26</v>
      </c>
      <c r="BZ57" s="12" t="n">
        <f aca="false">SUBTOTAL(9,BZ55:BZ56)</f>
        <v>0</v>
      </c>
      <c r="CA57" s="12" t="n">
        <f aca="false">SUBTOTAL(9,CA55:CA56)</f>
        <v>41097.78</v>
      </c>
      <c r="CB57" s="12" t="n">
        <f aca="false">SUBTOTAL(9,CB55:CB56)</f>
        <v>0</v>
      </c>
      <c r="CC57" s="12" t="n">
        <f aca="false">SUBTOTAL(9,CC55:CC56)</f>
        <v>0</v>
      </c>
      <c r="CD57" s="12" t="n">
        <f aca="false">SUBTOTAL(9,CD55:CD56)</f>
        <v>0</v>
      </c>
      <c r="CE57" s="12" t="n">
        <f aca="false">SUBTOTAL(9,CE55:CE56)</f>
        <v>0</v>
      </c>
      <c r="CF57" s="12" t="n">
        <f aca="false">SUBTOTAL(9,CF55:CF56)</f>
        <v>0</v>
      </c>
      <c r="CG57" s="12" t="n">
        <f aca="false">SUBTOTAL(9,CG55:CG56)</f>
        <v>0</v>
      </c>
      <c r="CH57" s="12" t="n">
        <f aca="false">SUBTOTAL(9,CH55:CH56)</f>
        <v>0</v>
      </c>
      <c r="CI57" s="12" t="n">
        <f aca="false">SUBTOTAL(9,CI55:CI56)</f>
        <v>0</v>
      </c>
      <c r="CJ57" s="12" t="n">
        <f aca="false">SUBTOTAL(9,CJ55:CJ56)</f>
        <v>20470.13</v>
      </c>
      <c r="CK57" s="12" t="n">
        <f aca="false">SUBTOTAL(9,CK55:CK56)</f>
        <v>0</v>
      </c>
      <c r="CL57" s="12" t="n">
        <f aca="false">SUBTOTAL(9,CL55:CL56)</f>
        <v>0</v>
      </c>
      <c r="CM57" s="12" t="n">
        <f aca="false">SUBTOTAL(9,CM55:CM56)</f>
        <v>0</v>
      </c>
      <c r="CN57" s="12" t="n">
        <f aca="false">SUBTOTAL(9,CN55:CN56)</f>
        <v>0</v>
      </c>
      <c r="CO57" s="12" t="n">
        <f aca="false">SUBTOTAL(9,CO55:CO56)</f>
        <v>52600.23</v>
      </c>
      <c r="CP57" s="12" t="n">
        <f aca="false">SUBTOTAL(9,CP55:CP56)</f>
        <v>112739.84</v>
      </c>
      <c r="CQ57" s="12" t="n">
        <f aca="false">SUBTOTAL(9,CQ55:CQ56)</f>
        <v>0</v>
      </c>
      <c r="CR57" s="12" t="n">
        <f aca="false">SUBTOTAL(9,CR55:CR56)</f>
        <v>0</v>
      </c>
      <c r="CS57" s="12" t="n">
        <f aca="false">SUBTOTAL(9,CS55:CS56)</f>
        <v>0</v>
      </c>
      <c r="CT57" s="12" t="n">
        <f aca="false">SUBTOTAL(9,CT55:CT56)</f>
        <v>40689.42</v>
      </c>
      <c r="CU57" s="12" t="n">
        <f aca="false">SUBTOTAL(9,CU55:CU56)</f>
        <v>0</v>
      </c>
      <c r="CV57" s="12" t="n">
        <f aca="false">SUBTOTAL(9,CV55:CV56)</f>
        <v>4185.09</v>
      </c>
      <c r="CW57" s="12" t="n">
        <f aca="false">SUBTOTAL(9,CW55:CW56)</f>
        <v>0</v>
      </c>
      <c r="CX57" s="12" t="n">
        <f aca="false">SUBTOTAL(9,CX55:CX56)</f>
        <v>31285.53</v>
      </c>
      <c r="CY57" s="12" t="n">
        <f aca="false">SUBTOTAL(9,CY55:CY56)</f>
        <v>22232.28</v>
      </c>
      <c r="CZ57" s="12" t="n">
        <f aca="false">SUBTOTAL(9,CZ55:CZ56)</f>
        <v>58918.08</v>
      </c>
      <c r="DA57" s="12" t="n">
        <f aca="false">SUBTOTAL(9,DA55:DA56)</f>
        <v>61901.45</v>
      </c>
      <c r="DB57" s="12" t="n">
        <f aca="false">SUBTOTAL(9,DB55:DB56)</f>
        <v>34244.21</v>
      </c>
      <c r="DC57" s="12" t="n">
        <f aca="false">SUBTOTAL(9,DC55:DC56)</f>
        <v>0</v>
      </c>
      <c r="DD57" s="12" t="n">
        <f aca="false">SUBTOTAL(9,DD55:DD56)</f>
        <v>235.84</v>
      </c>
      <c r="DE57" s="12" t="n">
        <f aca="false">SUBTOTAL(9,DE55:DE56)</f>
        <v>0</v>
      </c>
      <c r="DF57" s="12" t="n">
        <f aca="false">SUBTOTAL(9,DF55:DF56)</f>
        <v>46703.2</v>
      </c>
      <c r="DG57" s="12" t="n">
        <f aca="false">SUBTOTAL(9,DG55:DG56)</f>
        <v>106186.2</v>
      </c>
      <c r="DH57" s="12" t="n">
        <f aca="false">SUBTOTAL(9,DH55:DH56)</f>
        <v>257993.78</v>
      </c>
      <c r="DI57" s="12" t="n">
        <f aca="false">SUBTOTAL(9,DI55:DI56)</f>
        <v>11672.62</v>
      </c>
      <c r="DJ57" s="12" t="n">
        <f aca="false">SUBTOTAL(9,DJ55:DJ56)</f>
        <v>64490.16</v>
      </c>
      <c r="DK57" s="12" t="n">
        <f aca="false">SUBTOTAL(9,DK55:DK56)</f>
        <v>1729.39</v>
      </c>
      <c r="DL57" s="12" t="n">
        <f aca="false">SUBTOTAL(9,DL55:DL56)</f>
        <v>0</v>
      </c>
      <c r="DM57" s="12" t="n">
        <f aca="false">SUBTOTAL(9,DM55:DM56)</f>
        <v>1945280.2</v>
      </c>
      <c r="DN57" s="12" t="n">
        <f aca="false">SUBTOTAL(9,DN55:DN56)</f>
        <v>21660.28</v>
      </c>
      <c r="DO57" s="12" t="n">
        <f aca="false">SUBTOTAL(9,DO55:DO56)</f>
        <v>0</v>
      </c>
      <c r="DP57" s="12" t="n">
        <f aca="false">SUBTOTAL(9,DP55:DP56)</f>
        <v>196255.34</v>
      </c>
      <c r="DQ57" s="12" t="n">
        <f aca="false">SUBTOTAL(9,DQ55:DQ56)</f>
        <v>0</v>
      </c>
      <c r="DR57" s="12" t="n">
        <f aca="false">SUBTOTAL(9,DR55:DR56)</f>
        <v>100299.98</v>
      </c>
      <c r="DS57" s="12" t="n">
        <f aca="false">SUBTOTAL(9,DS55:DS56)</f>
        <v>0</v>
      </c>
      <c r="DT57" s="12" t="n">
        <f aca="false">SUBTOTAL(9,DT55:DT56)</f>
        <v>20432.89</v>
      </c>
      <c r="DU57" s="12" t="n">
        <f aca="false">SUBTOTAL(9,DU55:DU56)</f>
        <v>28216.85</v>
      </c>
      <c r="DV57" s="12" t="n">
        <f aca="false">SUBTOTAL(9,DV55:DV56)</f>
        <v>6648.04</v>
      </c>
      <c r="DW57" s="12" t="n">
        <f aca="false">SUBTOTAL(9,DW55:DW56)</f>
        <v>0</v>
      </c>
      <c r="DX57" s="12" t="n">
        <f aca="false">SUBTOTAL(9,DX55:DX56)</f>
        <v>10120.74</v>
      </c>
      <c r="DY57" s="12" t="n">
        <f aca="false">SUBTOTAL(9,DY55:DY56)</f>
        <v>231002.39</v>
      </c>
      <c r="DZ57" s="12" t="n">
        <f aca="false">SUBTOTAL(9,DZ55:DZ56)</f>
        <v>0</v>
      </c>
      <c r="EA57" s="12" t="n">
        <f aca="false">SUBTOTAL(9,EA55:EA56)</f>
        <v>0</v>
      </c>
      <c r="EB57" s="12" t="n">
        <f aca="false">SUBTOTAL(9,EB55:EB56)</f>
        <v>0</v>
      </c>
      <c r="EC57" s="12" t="n">
        <f aca="false">SUBTOTAL(9,EC55:EC56)</f>
        <v>0</v>
      </c>
      <c r="ED57" s="12" t="n">
        <f aca="false">SUBTOTAL(9,ED55:ED56)</f>
        <v>0</v>
      </c>
      <c r="EE57" s="12" t="n">
        <f aca="false">SUBTOTAL(9,EE55:EE56)</f>
        <v>11638.2</v>
      </c>
      <c r="EF57" s="12" t="n">
        <f aca="false">SUBTOTAL(9,EF55:EF56)</f>
        <v>0</v>
      </c>
      <c r="EG57" s="12" t="n">
        <f aca="false">SUBTOTAL(9,EG55:EG56)</f>
        <v>0</v>
      </c>
      <c r="EH57" s="12" t="n">
        <f aca="false">SUBTOTAL(9,EH55:EH56)</f>
        <v>43371.38</v>
      </c>
      <c r="EI57" s="12" t="n">
        <f aca="false">SUBTOTAL(9,EI55:EI56)</f>
        <v>31821.01</v>
      </c>
      <c r="EJ57" s="12" t="n">
        <f aca="false">SUBTOTAL(9,EJ55:EJ56)</f>
        <v>20978.45</v>
      </c>
      <c r="EK57" s="12" t="n">
        <f aca="false">SUBTOTAL(9,EK55:EK56)</f>
        <v>0</v>
      </c>
      <c r="EL57" s="12" t="n">
        <f aca="false">SUBTOTAL(9,EL55:EL56)</f>
        <v>0</v>
      </c>
      <c r="EM57" s="12" t="n">
        <f aca="false">SUBTOTAL(9,EM55:EM56)</f>
        <v>10603.36</v>
      </c>
      <c r="EN57" s="12" t="n">
        <f aca="false">SUBTOTAL(9,EN55:EN56)</f>
        <v>0</v>
      </c>
      <c r="EO57" s="12" t="n">
        <f aca="false">SUBTOTAL(9,EO55:EO56)</f>
        <v>4116.22</v>
      </c>
      <c r="EP57" s="12" t="n">
        <f aca="false">SUBTOTAL(9,EP55:EP56)</f>
        <v>36879.04</v>
      </c>
      <c r="EQ57" s="12" t="n">
        <f aca="false">SUBTOTAL(9,EQ55:EQ56)</f>
        <v>159674.32</v>
      </c>
      <c r="ER57" s="12" t="n">
        <f aca="false">SUBTOTAL(9,ER55:ER56)</f>
        <v>11229.55</v>
      </c>
      <c r="ES57" s="12" t="n">
        <f aca="false">SUBTOTAL(9,ES55:ES56)</f>
        <v>0</v>
      </c>
      <c r="ET57" s="12" t="n">
        <f aca="false">SUBTOTAL(9,ET55:ET56)</f>
        <v>0</v>
      </c>
      <c r="EU57" s="12" t="n">
        <f aca="false">SUBTOTAL(9,EU55:EU56)</f>
        <v>0</v>
      </c>
      <c r="EV57" s="12" t="n">
        <f aca="false">SUBTOTAL(9,EV55:EV56)</f>
        <v>0</v>
      </c>
      <c r="EW57" s="12" t="n">
        <f aca="false">SUBTOTAL(9,EW55:EW56)</f>
        <v>0</v>
      </c>
      <c r="EX57" s="12" t="n">
        <f aca="false">SUBTOTAL(9,EX55:EX56)</f>
        <v>0</v>
      </c>
      <c r="EY57" s="12" t="n">
        <f aca="false">SUBTOTAL(9,EY55:EY56)</f>
        <v>0</v>
      </c>
      <c r="EZ57" s="12" t="n">
        <f aca="false">SUBTOTAL(9,EZ55:EZ56)</f>
        <v>0</v>
      </c>
      <c r="FA57" s="12" t="n">
        <f aca="false">SUBTOTAL(9,FA55:FA56)</f>
        <v>0</v>
      </c>
      <c r="FB57" s="12" t="n">
        <f aca="false">SUBTOTAL(9,FB55:FB56)</f>
        <v>0</v>
      </c>
      <c r="FC57" s="12" t="n">
        <f aca="false">SUBTOTAL(9,FC55:FC56)</f>
        <v>0</v>
      </c>
      <c r="FD57" s="12" t="n">
        <f aca="false">SUBTOTAL(9,FD55:FD56)</f>
        <v>0</v>
      </c>
      <c r="FE57" s="12" t="n">
        <f aca="false">SUBTOTAL(9,FE55:FE56)</f>
        <v>11617.22</v>
      </c>
      <c r="FF57" s="12" t="n">
        <f aca="false">SUBTOTAL(9,FF55:FF56)</f>
        <v>0</v>
      </c>
      <c r="FG57" s="12" t="n">
        <f aca="false">SUBTOTAL(9,FG55:FG56)</f>
        <v>49707.03</v>
      </c>
      <c r="FH57" s="12" t="n">
        <f aca="false">SUBTOTAL(9,FH55:FH56)</f>
        <v>0</v>
      </c>
      <c r="FI57" s="12" t="n">
        <f aca="false">SUBTOTAL(9,FI55:FI56)</f>
        <v>0</v>
      </c>
      <c r="FJ57" s="12" t="n">
        <f aca="false">SUBTOTAL(9,FJ55:FJ56)</f>
        <v>39254.9</v>
      </c>
      <c r="FK57" s="12" t="n">
        <f aca="false">SUBTOTAL(9,FK55:FK56)</f>
        <v>0</v>
      </c>
      <c r="FL57" s="12" t="n">
        <f aca="false">SUBTOTAL(9,FL55:FL56)</f>
        <v>0</v>
      </c>
      <c r="FM57" s="12" t="n">
        <f aca="false">SUBTOTAL(9,FM55:FM56)</f>
        <v>0</v>
      </c>
      <c r="FN57" s="12" t="n">
        <f aca="false">SUBTOTAL(9,FN55:FN56)</f>
        <v>0</v>
      </c>
      <c r="FO57" s="12" t="n">
        <f aca="false">SUBTOTAL(9,FO55:FO56)</f>
        <v>0</v>
      </c>
      <c r="FP57" s="12" t="n">
        <f aca="false">SUBTOTAL(9,FP55:FP56)</f>
        <v>0</v>
      </c>
      <c r="FQ57" s="12" t="n">
        <f aca="false">SUBTOTAL(9,FQ55:FQ56)</f>
        <v>0</v>
      </c>
      <c r="FR57" s="12" t="n">
        <f aca="false">SUBTOTAL(9,FR55:FR56)</f>
        <v>0</v>
      </c>
      <c r="FS57" s="12" t="n">
        <f aca="false">SUBTOTAL(9,FS55:FS56)</f>
        <v>0</v>
      </c>
      <c r="FT57" s="12" t="n">
        <f aca="false">SUBTOTAL(9,FT55:FT56)</f>
        <v>0</v>
      </c>
      <c r="FU57" s="12" t="n">
        <f aca="false">SUBTOTAL(9,FU55:FU56)</f>
        <v>0</v>
      </c>
      <c r="FV57" s="12" t="n">
        <f aca="false">SUBTOTAL(9,FV55:FV56)</f>
        <v>6763.46</v>
      </c>
      <c r="FW57" s="12" t="n">
        <f aca="false">SUBTOTAL(9,FW55:FW56)</f>
        <v>0</v>
      </c>
      <c r="FX57" s="12" t="n">
        <f aca="false">SUBTOTAL(9,FX55:FX56)</f>
        <v>0</v>
      </c>
      <c r="FY57" s="12" t="n">
        <f aca="false">SUBTOTAL(9,FY55:FY56)</f>
        <v>0</v>
      </c>
      <c r="FZ57" s="12" t="n">
        <f aca="false">SUBTOTAL(9,FZ55:FZ56)</f>
        <v>0</v>
      </c>
      <c r="GA57" s="12" t="n">
        <f aca="false">SUBTOTAL(9,GA55:GA56)</f>
        <v>0</v>
      </c>
      <c r="GB57" s="12" t="n">
        <f aca="false">SUBTOTAL(9,GB55:GB56)</f>
        <v>0</v>
      </c>
      <c r="GC57" s="12" t="n">
        <f aca="false">SUBTOTAL(9,GC55:GC56)</f>
        <v>1638</v>
      </c>
      <c r="GD57" s="12" t="n">
        <f aca="false">SUBTOTAL(9,GD55:GD56)</f>
        <v>0</v>
      </c>
      <c r="GE57" s="12" t="n">
        <f aca="false">SUBTOTAL(9,GE55:GE56)</f>
        <v>0</v>
      </c>
      <c r="GF57" s="12" t="n">
        <f aca="false">SUBTOTAL(9,GF55:GF56)</f>
        <v>6750.91</v>
      </c>
      <c r="GG57" s="12" t="n">
        <f aca="false">SUBTOTAL(9,GG55:GG56)</f>
        <v>0</v>
      </c>
      <c r="GH57" s="12" t="n">
        <f aca="false">SUBTOTAL(9,GH55:GH56)</f>
        <v>1019.54</v>
      </c>
      <c r="GI57" s="12" t="n">
        <f aca="false">SUBTOTAL(9,GI55:GI56)</f>
        <v>11218493.76</v>
      </c>
    </row>
    <row r="58" customFormat="false" ht="12" hidden="false" customHeight="false" outlineLevel="0" collapsed="false"/>
    <row r="59" customFormat="false" ht="12" hidden="false" customHeight="false" outlineLevel="0" collapsed="false">
      <c r="A59" s="12" t="s">
        <v>192</v>
      </c>
      <c r="B59" s="12" t="s">
        <v>285</v>
      </c>
      <c r="C59" s="12"/>
      <c r="D59" s="12"/>
      <c r="E59" s="12" t="n">
        <f aca="false">SUBTOTAL(9,E5:E58)</f>
        <v>1286047.67</v>
      </c>
      <c r="F59" s="12" t="n">
        <f aca="false">SUBTOTAL(9,F5:F58)</f>
        <v>3138405.08</v>
      </c>
      <c r="G59" s="12" t="n">
        <f aca="false">SUBTOTAL(9,G5:G58)</f>
        <v>3079226.77</v>
      </c>
      <c r="H59" s="12" t="n">
        <f aca="false">SUBTOTAL(9,H5:H58)</f>
        <v>41858663.14</v>
      </c>
      <c r="I59" s="12" t="n">
        <f aca="false">SUBTOTAL(9,I5:I58)</f>
        <v>641999326.59</v>
      </c>
      <c r="J59" s="12" t="n">
        <f aca="false">SUBTOTAL(9,J5:J58)</f>
        <v>3510427.56</v>
      </c>
      <c r="K59" s="12" t="n">
        <f aca="false">SUBTOTAL(9,K5:K58)</f>
        <v>2139593.21</v>
      </c>
      <c r="L59" s="12" t="n">
        <f aca="false">SUBTOTAL(9,L5:L58)</f>
        <v>1928048.83</v>
      </c>
      <c r="M59" s="12" t="n">
        <f aca="false">SUBTOTAL(9,M5:M58)</f>
        <v>1959926.09</v>
      </c>
      <c r="N59" s="12" t="n">
        <f aca="false">SUBTOTAL(9,N5:N58)</f>
        <v>3366335.53</v>
      </c>
      <c r="O59" s="12" t="n">
        <f aca="false">SUBTOTAL(9,O5:O58)</f>
        <v>2354468.85</v>
      </c>
      <c r="P59" s="12" t="n">
        <f aca="false">SUBTOTAL(9,P5:P58)</f>
        <v>1225188.76</v>
      </c>
      <c r="Q59" s="12" t="n">
        <f aca="false">SUBTOTAL(9,Q5:Q58)</f>
        <v>28701944.4</v>
      </c>
      <c r="R59" s="12" t="n">
        <f aca="false">SUBTOTAL(9,R5:R58)</f>
        <v>3417775.05</v>
      </c>
      <c r="S59" s="12" t="n">
        <f aca="false">SUBTOTAL(9,S5:S58)</f>
        <v>21757240.22</v>
      </c>
      <c r="T59" s="12" t="n">
        <f aca="false">SUBTOTAL(9,T5:T58)</f>
        <v>30929733.16</v>
      </c>
      <c r="U59" s="12" t="n">
        <f aca="false">SUBTOTAL(9,U5:U58)</f>
        <v>25689789.67</v>
      </c>
      <c r="V59" s="12" t="n">
        <f aca="false">SUBTOTAL(9,V5:V58)</f>
        <v>22292240.35</v>
      </c>
      <c r="W59" s="12" t="n">
        <f aca="false">SUBTOTAL(9,W5:W58)</f>
        <v>4667427.4</v>
      </c>
      <c r="X59" s="12" t="n">
        <f aca="false">SUBTOTAL(9,X5:X58)</f>
        <v>53722288.31</v>
      </c>
      <c r="Y59" s="12" t="n">
        <f aca="false">SUBTOTAL(9,Y5:Y58)</f>
        <v>1977377.76</v>
      </c>
      <c r="Z59" s="12" t="n">
        <f aca="false">SUBTOTAL(9,Z5:Z58)</f>
        <v>51808510.64</v>
      </c>
      <c r="AA59" s="12" t="n">
        <f aca="false">SUBTOTAL(9,AA5:AA58)</f>
        <v>2055717.02</v>
      </c>
      <c r="AB59" s="12" t="n">
        <f aca="false">SUBTOTAL(9,AB5:AB58)</f>
        <v>4987302.76</v>
      </c>
      <c r="AC59" s="12" t="n">
        <f aca="false">SUBTOTAL(9,AC5:AC58)</f>
        <v>4370177.87</v>
      </c>
      <c r="AD59" s="12" t="n">
        <f aca="false">SUBTOTAL(9,AD5:AD58)</f>
        <v>4790981.69</v>
      </c>
      <c r="AE59" s="12" t="n">
        <f aca="false">SUBTOTAL(9,AE5:AE58)</f>
        <v>4034697.5</v>
      </c>
      <c r="AF59" s="12" t="n">
        <f aca="false">SUBTOTAL(9,AF5:AF58)</f>
        <v>59413484.47</v>
      </c>
      <c r="AG59" s="12" t="n">
        <f aca="false">SUBTOTAL(9,AG5:AG58)</f>
        <v>12182246.28</v>
      </c>
      <c r="AH59" s="12" t="n">
        <f aca="false">SUBTOTAL(9,AH5:AH58)</f>
        <v>1270873.92</v>
      </c>
      <c r="AI59" s="12" t="n">
        <f aca="false">SUBTOTAL(9,AI5:AI58)</f>
        <v>1710422.04</v>
      </c>
      <c r="AJ59" s="12" t="n">
        <f aca="false">SUBTOTAL(9,AJ5:AJ58)</f>
        <v>4709123.44</v>
      </c>
      <c r="AK59" s="12" t="n">
        <f aca="false">SUBTOTAL(9,AK5:AK58)</f>
        <v>6618800.83</v>
      </c>
      <c r="AL59" s="12" t="n">
        <f aca="false">SUBTOTAL(9,AL5:AL58)</f>
        <v>273316.56</v>
      </c>
      <c r="AM59" s="12" t="n">
        <f aca="false">SUBTOTAL(9,AM5:AM58)</f>
        <v>39313450.81</v>
      </c>
      <c r="AN59" s="12" t="n">
        <f aca="false">SUBTOTAL(9,AN5:AN58)</f>
        <v>1720028.73</v>
      </c>
      <c r="AO59" s="12" t="n">
        <f aca="false">SUBTOTAL(9,AO5:AO58)</f>
        <v>8458473.46</v>
      </c>
      <c r="AP59" s="12" t="n">
        <f aca="false">SUBTOTAL(9,AP5:AP58)</f>
        <v>2698377.89</v>
      </c>
      <c r="AQ59" s="12" t="n">
        <f aca="false">SUBTOTAL(9,AQ5:AQ58)</f>
        <v>341195.17</v>
      </c>
      <c r="AR59" s="12" t="n">
        <f aca="false">SUBTOTAL(9,AR5:AR58)</f>
        <v>7233200.71</v>
      </c>
      <c r="AS59" s="12" t="n">
        <f aca="false">SUBTOTAL(9,AS5:AS58)</f>
        <v>1860024.69</v>
      </c>
      <c r="AT59" s="12" t="n">
        <f aca="false">SUBTOTAL(9,AT5:AT58)</f>
        <v>30545572.9</v>
      </c>
      <c r="AU59" s="12" t="n">
        <f aca="false">SUBTOTAL(9,AU5:AU58)</f>
        <v>6467063.88</v>
      </c>
      <c r="AV59" s="12" t="n">
        <f aca="false">SUBTOTAL(9,AV5:AV58)</f>
        <v>2734507.58</v>
      </c>
      <c r="AW59" s="12" t="n">
        <f aca="false">SUBTOTAL(9,AW5:AW58)</f>
        <v>6611348.35</v>
      </c>
      <c r="AX59" s="12" t="n">
        <f aca="false">SUBTOTAL(9,AX5:AX58)</f>
        <v>2577575.24</v>
      </c>
      <c r="AY59" s="12" t="n">
        <f aca="false">SUBTOTAL(9,AY5:AY58)</f>
        <v>76551362.6</v>
      </c>
      <c r="AZ59" s="12" t="n">
        <f aca="false">SUBTOTAL(9,AZ5:AZ58)</f>
        <v>2774606.89</v>
      </c>
      <c r="BA59" s="12" t="n">
        <f aca="false">SUBTOTAL(9,BA5:BA58)</f>
        <v>3235294.97</v>
      </c>
      <c r="BB59" s="12" t="n">
        <f aca="false">SUBTOTAL(9,BB5:BB58)</f>
        <v>102882877.41</v>
      </c>
      <c r="BC59" s="12" t="n">
        <f aca="false">SUBTOTAL(9,BC5:BC58)</f>
        <v>97179649.54</v>
      </c>
      <c r="BD59" s="12" t="n">
        <f aca="false">SUBTOTAL(9,BD5:BD58)</f>
        <v>1866119.55</v>
      </c>
      <c r="BE59" s="12" t="n">
        <f aca="false">SUBTOTAL(9,BE5:BE58)</f>
        <v>1870662.04</v>
      </c>
      <c r="BF59" s="12" t="n">
        <f aca="false">SUBTOTAL(9,BF5:BF58)</f>
        <v>29938397.49</v>
      </c>
      <c r="BG59" s="12" t="n">
        <f aca="false">SUBTOTAL(9,BG5:BG58)</f>
        <v>4389271.02</v>
      </c>
      <c r="BH59" s="12" t="n">
        <f aca="false">SUBTOTAL(9,BH5:BH58)</f>
        <v>9917268.75</v>
      </c>
      <c r="BI59" s="12" t="n">
        <f aca="false">SUBTOTAL(9,BI5:BI58)</f>
        <v>2078788.04</v>
      </c>
      <c r="BJ59" s="12" t="n">
        <f aca="false">SUBTOTAL(9,BJ5:BJ58)</f>
        <v>68925581.99</v>
      </c>
      <c r="BK59" s="12" t="n">
        <f aca="false">SUBTOTAL(9,BK5:BK58)</f>
        <v>2161427.51</v>
      </c>
      <c r="BL59" s="12" t="n">
        <f aca="false">SUBTOTAL(9,BL5:BL58)</f>
        <v>3025258.75</v>
      </c>
      <c r="BM59" s="12" t="n">
        <f aca="false">SUBTOTAL(9,BM5:BM58)</f>
        <v>1665228.5</v>
      </c>
      <c r="BN59" s="12" t="n">
        <f aca="false">SUBTOTAL(9,BN5:BN58)</f>
        <v>1385817.32</v>
      </c>
      <c r="BO59" s="12" t="n">
        <f aca="false">SUBTOTAL(9,BO5:BO58)</f>
        <v>4463991.11</v>
      </c>
      <c r="BP59" s="12" t="n">
        <f aca="false">SUBTOTAL(9,BP5:BP58)</f>
        <v>2913109.42</v>
      </c>
      <c r="BQ59" s="12" t="n">
        <f aca="false">SUBTOTAL(9,BQ5:BQ58)</f>
        <v>3855684.91</v>
      </c>
      <c r="BR59" s="12" t="n">
        <f aca="false">SUBTOTAL(9,BR5:BR58)</f>
        <v>1361128.01</v>
      </c>
      <c r="BS59" s="12" t="n">
        <f aca="false">SUBTOTAL(9,BS5:BS58)</f>
        <v>3692892.05</v>
      </c>
      <c r="BT59" s="12" t="n">
        <f aca="false">SUBTOTAL(9,BT5:BT58)</f>
        <v>1086881</v>
      </c>
      <c r="BU59" s="12" t="n">
        <f aca="false">SUBTOTAL(9,BU5:BU58)</f>
        <v>1729595.08</v>
      </c>
      <c r="BV59" s="12" t="n">
        <f aca="false">SUBTOTAL(9,BV5:BV58)</f>
        <v>184310319.11</v>
      </c>
      <c r="BW59" s="12" t="n">
        <f aca="false">SUBTOTAL(9,BW5:BW58)</f>
        <v>1750774.18</v>
      </c>
      <c r="BX59" s="12" t="n">
        <f aca="false">SUBTOTAL(9,BX5:BX58)</f>
        <v>14161089.72</v>
      </c>
      <c r="BY59" s="12" t="n">
        <f aca="false">SUBTOTAL(9,BY5:BY58)</f>
        <v>3378171.73</v>
      </c>
      <c r="BZ59" s="12" t="n">
        <f aca="false">SUBTOTAL(9,BZ5:BZ58)</f>
        <v>5053771.47</v>
      </c>
      <c r="CA59" s="12" t="n">
        <f aca="false">SUBTOTAL(9,CA5:CA58)</f>
        <v>37544624.58</v>
      </c>
      <c r="CB59" s="12" t="n">
        <f aca="false">SUBTOTAL(9,CB5:CB58)</f>
        <v>57142970.03</v>
      </c>
      <c r="CC59" s="12" t="n">
        <f aca="false">SUBTOTAL(9,CC5:CC58)</f>
        <v>5381970.48</v>
      </c>
      <c r="CD59" s="12" t="n">
        <f aca="false">SUBTOTAL(9,CD5:CD58)</f>
        <v>29352660.48</v>
      </c>
      <c r="CE59" s="12" t="n">
        <f aca="false">SUBTOTAL(9,CE5:CE58)</f>
        <v>3938195.09</v>
      </c>
      <c r="CF59" s="12" t="n">
        <f aca="false">SUBTOTAL(9,CF5:CF58)</f>
        <v>1942559.64</v>
      </c>
      <c r="CG59" s="12" t="n">
        <f aca="false">SUBTOTAL(9,CG5:CG58)</f>
        <v>2033127.21</v>
      </c>
      <c r="CH59" s="12" t="n">
        <f aca="false">SUBTOTAL(9,CH5:CH58)</f>
        <v>3476235.35</v>
      </c>
      <c r="CI59" s="12" t="n">
        <f aca="false">SUBTOTAL(9,CI5:CI58)</f>
        <v>2278854.43</v>
      </c>
      <c r="CJ59" s="12" t="n">
        <f aca="false">SUBTOTAL(9,CJ5:CJ58)</f>
        <v>2612157.81</v>
      </c>
      <c r="CK59" s="12" t="n">
        <f aca="false">SUBTOTAL(9,CK5:CK58)</f>
        <v>3150208.43</v>
      </c>
      <c r="CL59" s="12" t="n">
        <f aca="false">SUBTOTAL(9,CL5:CL58)</f>
        <v>5636802.24</v>
      </c>
      <c r="CM59" s="12" t="n">
        <f aca="false">SUBTOTAL(9,CM5:CM58)</f>
        <v>3021932.93</v>
      </c>
      <c r="CN59" s="12" t="n">
        <f aca="false">SUBTOTAL(9,CN5:CN58)</f>
        <v>2722952.14</v>
      </c>
      <c r="CO59" s="12" t="n">
        <f aca="false">SUBTOTAL(9,CO5:CO58)</f>
        <v>4609940.21</v>
      </c>
      <c r="CP59" s="12" t="n">
        <f aca="false">SUBTOTAL(9,CP5:CP58)</f>
        <v>18839462.36</v>
      </c>
      <c r="CQ59" s="12" t="n">
        <f aca="false">SUBTOTAL(9,CQ5:CQ58)</f>
        <v>1248095.26</v>
      </c>
      <c r="CR59" s="12" t="n">
        <f aca="false">SUBTOTAL(9,CR5:CR58)</f>
        <v>2824868.32</v>
      </c>
      <c r="CS59" s="12" t="n">
        <f aca="false">SUBTOTAL(9,CS5:CS58)</f>
        <v>2435706.09</v>
      </c>
      <c r="CT59" s="12" t="n">
        <f aca="false">SUBTOTAL(9,CT5:CT58)</f>
        <v>2196270.63</v>
      </c>
      <c r="CU59" s="12" t="n">
        <f aca="false">SUBTOTAL(9,CU5:CU58)</f>
        <v>12223452.47</v>
      </c>
      <c r="CV59" s="12" t="n">
        <f aca="false">SUBTOTAL(9,CV5:CV58)</f>
        <v>2174513.29</v>
      </c>
      <c r="CW59" s="12" t="n">
        <f aca="false">SUBTOTAL(9,CW5:CW58)</f>
        <v>3195129.05</v>
      </c>
      <c r="CX59" s="12" t="n">
        <f aca="false">SUBTOTAL(9,CX5:CX58)</f>
        <v>5754857.65</v>
      </c>
      <c r="CY59" s="12" t="n">
        <f aca="false">SUBTOTAL(9,CY5:CY58)</f>
        <v>3663731.68</v>
      </c>
      <c r="CZ59" s="12" t="n">
        <f aca="false">SUBTOTAL(9,CZ5:CZ58)</f>
        <v>14553609.91</v>
      </c>
      <c r="DA59" s="12" t="n">
        <f aca="false">SUBTOTAL(9,DA5:DA58)</f>
        <v>21481367.49</v>
      </c>
      <c r="DB59" s="12" t="n">
        <f aca="false">SUBTOTAL(9,DB5:DB58)</f>
        <v>2649199.82</v>
      </c>
      <c r="DC59" s="12" t="n">
        <f aca="false">SUBTOTAL(9,DC5:DC58)</f>
        <v>4399272.07</v>
      </c>
      <c r="DD59" s="12" t="n">
        <f aca="false">SUBTOTAL(9,DD5:DD58)</f>
        <v>7471278.71</v>
      </c>
      <c r="DE59" s="12" t="n">
        <f aca="false">SUBTOTAL(9,DE5:DE58)</f>
        <v>758420.89</v>
      </c>
      <c r="DF59" s="12" t="n">
        <f aca="false">SUBTOTAL(9,DF5:DF58)</f>
        <v>2461299.16</v>
      </c>
      <c r="DG59" s="12" t="n">
        <f aca="false">SUBTOTAL(9,DG5:DG58)</f>
        <v>129317652.25</v>
      </c>
      <c r="DH59" s="12" t="n">
        <f aca="false">SUBTOTAL(9,DH5:DH58)</f>
        <v>73049769.02</v>
      </c>
      <c r="DI59" s="12" t="n">
        <f aca="false">SUBTOTAL(9,DI5:DI58)</f>
        <v>1430391.97</v>
      </c>
      <c r="DJ59" s="12" t="n">
        <f aca="false">SUBTOTAL(9,DJ5:DJ58)</f>
        <v>15066049.88</v>
      </c>
      <c r="DK59" s="12" t="n">
        <f aca="false">SUBTOTAL(9,DK5:DK58)</f>
        <v>1916588.3</v>
      </c>
      <c r="DL59" s="12" t="n">
        <f aca="false">SUBTOTAL(9,DL5:DL58)</f>
        <v>807181.67</v>
      </c>
      <c r="DM59" s="12" t="n">
        <f aca="false">SUBTOTAL(9,DM5:DM58)</f>
        <v>103566723.62</v>
      </c>
      <c r="DN59" s="12" t="n">
        <f aca="false">SUBTOTAL(9,DN5:DN58)</f>
        <v>6196269.55</v>
      </c>
      <c r="DO59" s="12" t="n">
        <f aca="false">SUBTOTAL(9,DO5:DO58)</f>
        <v>3707381.14</v>
      </c>
      <c r="DP59" s="12" t="n">
        <f aca="false">SUBTOTAL(9,DP5:DP58)</f>
        <v>22744447.95</v>
      </c>
      <c r="DQ59" s="12" t="n">
        <f aca="false">SUBTOTAL(9,DQ5:DQ58)</f>
        <v>858643.34</v>
      </c>
      <c r="DR59" s="12" t="n">
        <f aca="false">SUBTOTAL(9,DR5:DR58)</f>
        <v>12417652.8</v>
      </c>
      <c r="DS59" s="12" t="n">
        <f aca="false">SUBTOTAL(9,DS5:DS58)</f>
        <v>1189879.51</v>
      </c>
      <c r="DT59" s="12" t="n">
        <f aca="false">SUBTOTAL(9,DT5:DT58)</f>
        <v>1593389.93</v>
      </c>
      <c r="DU59" s="12" t="n">
        <f aca="false">SUBTOTAL(9,DU5:DU58)</f>
        <v>2589289.31</v>
      </c>
      <c r="DV59" s="12" t="n">
        <f aca="false">SUBTOTAL(9,DV5:DV58)</f>
        <v>2061469</v>
      </c>
      <c r="DW59" s="12" t="n">
        <f aca="false">SUBTOTAL(9,DW5:DW58)</f>
        <v>878364.65</v>
      </c>
      <c r="DX59" s="12" t="n">
        <f aca="false">SUBTOTAL(9,DX5:DX58)</f>
        <v>2197708.5</v>
      </c>
      <c r="DY59" s="12" t="n">
        <f aca="false">SUBTOTAL(9,DY5:DY58)</f>
        <v>18811174.87</v>
      </c>
      <c r="DZ59" s="12" t="n">
        <f aca="false">SUBTOTAL(9,DZ5:DZ58)</f>
        <v>2133845.58</v>
      </c>
      <c r="EA59" s="12" t="n">
        <f aca="false">SUBTOTAL(9,EA5:EA58)</f>
        <v>1260258.4</v>
      </c>
      <c r="EB59" s="12" t="n">
        <f aca="false">SUBTOTAL(9,EB5:EB58)</f>
        <v>1705445.05</v>
      </c>
      <c r="EC59" s="12" t="n">
        <f aca="false">SUBTOTAL(9,EC5:EC58)</f>
        <v>3633247.08</v>
      </c>
      <c r="ED59" s="12" t="n">
        <f aca="false">SUBTOTAL(9,ED5:ED58)</f>
        <v>1876138.79</v>
      </c>
      <c r="EE59" s="12" t="n">
        <f aca="false">SUBTOTAL(9,EE5:EE58)</f>
        <v>5296999.79</v>
      </c>
      <c r="EF59" s="12" t="n">
        <f aca="false">SUBTOTAL(9,EF5:EF58)</f>
        <v>1612778.31</v>
      </c>
      <c r="EG59" s="12" t="n">
        <f aca="false">SUBTOTAL(9,EG5:EG58)</f>
        <v>2716567.52</v>
      </c>
      <c r="EH59" s="12" t="n">
        <f aca="false">SUBTOTAL(9,EH5:EH58)</f>
        <v>2561116.3</v>
      </c>
      <c r="EI59" s="12" t="n">
        <f aca="false">SUBTOTAL(9,EI5:EI58)</f>
        <v>10631364.6</v>
      </c>
      <c r="EJ59" s="12" t="n">
        <f aca="false">SUBTOTAL(9,EJ5:EJ58)</f>
        <v>8665422.11</v>
      </c>
      <c r="EK59" s="12" t="n">
        <f aca="false">SUBTOTAL(9,EK5:EK58)</f>
        <v>7908333.58</v>
      </c>
      <c r="EL59" s="12" t="n">
        <f aca="false">SUBTOTAL(9,EL5:EL58)</f>
        <v>3304875.24</v>
      </c>
      <c r="EM59" s="12" t="n">
        <f aca="false">SUBTOTAL(9,EM5:EM58)</f>
        <v>1702094.12</v>
      </c>
      <c r="EN59" s="12" t="n">
        <f aca="false">SUBTOTAL(9,EN5:EN58)</f>
        <v>2056064.66</v>
      </c>
      <c r="EO59" s="12" t="n">
        <f aca="false">SUBTOTAL(9,EO5:EO58)</f>
        <v>775568.02</v>
      </c>
      <c r="EP59" s="12" t="n">
        <f aca="false">SUBTOTAL(9,EP5:EP58)</f>
        <v>12853421.46</v>
      </c>
      <c r="EQ59" s="12" t="n">
        <f aca="false">SUBTOTAL(9,EQ5:EQ58)</f>
        <v>13563445.92</v>
      </c>
      <c r="ER59" s="12" t="n">
        <f aca="false">SUBTOTAL(9,ER5:ER58)</f>
        <v>1247823.53</v>
      </c>
      <c r="ES59" s="12" t="n">
        <f aca="false">SUBTOTAL(9,ES5:ES58)</f>
        <v>497163.32</v>
      </c>
      <c r="ET59" s="12" t="n">
        <f aca="false">SUBTOTAL(9,ET5:ET58)</f>
        <v>2550546.14</v>
      </c>
      <c r="EU59" s="12" t="n">
        <f aca="false">SUBTOTAL(9,EU5:EU58)</f>
        <v>1670920.27</v>
      </c>
      <c r="EV59" s="12" t="n">
        <f aca="false">SUBTOTAL(9,EV5:EV58)</f>
        <v>3078016.67</v>
      </c>
      <c r="EW59" s="12" t="n">
        <f aca="false">SUBTOTAL(9,EW5:EW58)</f>
        <v>2682120.52</v>
      </c>
      <c r="EX59" s="12" t="n">
        <f aca="false">SUBTOTAL(9,EX5:EX58)</f>
        <v>3099173.86</v>
      </c>
      <c r="EY59" s="12" t="n">
        <f aca="false">SUBTOTAL(9,EY5:EY58)</f>
        <v>2476087.6</v>
      </c>
      <c r="EZ59" s="12" t="n">
        <f aca="false">SUBTOTAL(9,EZ5:EZ58)</f>
        <v>2615096.42</v>
      </c>
      <c r="FA59" s="12" t="n">
        <f aca="false">SUBTOTAL(9,FA5:FA58)</f>
        <v>3267960.5</v>
      </c>
      <c r="FB59" s="12" t="n">
        <f aca="false">SUBTOTAL(9,FB5:FB58)</f>
        <v>2524174.56</v>
      </c>
      <c r="FC59" s="12" t="n">
        <f aca="false">SUBTOTAL(9,FC5:FC58)</f>
        <v>3173943.06</v>
      </c>
      <c r="FD59" s="12" t="n">
        <f aca="false">SUBTOTAL(9,FD5:FD58)</f>
        <v>2608998.91</v>
      </c>
      <c r="FE59" s="12" t="n">
        <f aca="false">SUBTOTAL(9,FE5:FE58)</f>
        <v>4063500.41</v>
      </c>
      <c r="FF59" s="12" t="n">
        <f aca="false">SUBTOTAL(9,FF5:FF58)</f>
        <v>842912.42</v>
      </c>
      <c r="FG59" s="12" t="n">
        <f aca="false">SUBTOTAL(9,FG5:FG58)</f>
        <v>2141492.08</v>
      </c>
      <c r="FH59" s="12" t="n">
        <f aca="false">SUBTOTAL(9,FH5:FH58)</f>
        <v>1752069.7</v>
      </c>
      <c r="FI59" s="12" t="n">
        <f aca="false">SUBTOTAL(9,FI5:FI58)</f>
        <v>1664884.11</v>
      </c>
      <c r="FJ59" s="12" t="n">
        <f aca="false">SUBTOTAL(9,FJ5:FJ58)</f>
        <v>3196814.55</v>
      </c>
      <c r="FK59" s="12" t="n">
        <f aca="false">SUBTOTAL(9,FK5:FK58)</f>
        <v>1545296.03</v>
      </c>
      <c r="FL59" s="12" t="n">
        <f aca="false">SUBTOTAL(9,FL5:FL58)</f>
        <v>1711318.23</v>
      </c>
      <c r="FM59" s="12" t="n">
        <f aca="false">SUBTOTAL(9,FM5:FM58)</f>
        <v>2727023.6</v>
      </c>
      <c r="FN59" s="12" t="n">
        <f aca="false">SUBTOTAL(9,FN5:FN58)</f>
        <v>3090144.49</v>
      </c>
      <c r="FO59" s="12" t="n">
        <f aca="false">SUBTOTAL(9,FO5:FO58)</f>
        <v>1043525.55</v>
      </c>
      <c r="FP59" s="12" t="n">
        <f aca="false">SUBTOTAL(9,FP5:FP58)</f>
        <v>4729913.42</v>
      </c>
      <c r="FQ59" s="12" t="n">
        <f aca="false">SUBTOTAL(9,FQ5:FQ58)</f>
        <v>1788800.96</v>
      </c>
      <c r="FR59" s="12" t="n">
        <f aca="false">SUBTOTAL(9,FR5:FR58)</f>
        <v>567675</v>
      </c>
      <c r="FS59" s="12" t="n">
        <f aca="false">SUBTOTAL(9,FS5:FS58)</f>
        <v>1320104.01</v>
      </c>
      <c r="FT59" s="12" t="n">
        <f aca="false">SUBTOTAL(9,FT5:FT58)</f>
        <v>1895563.42</v>
      </c>
      <c r="FU59" s="12" t="n">
        <f aca="false">SUBTOTAL(9,FU5:FU58)</f>
        <v>3955319.61</v>
      </c>
      <c r="FV59" s="12" t="n">
        <f aca="false">SUBTOTAL(9,FV5:FV58)</f>
        <v>690434.58</v>
      </c>
      <c r="FW59" s="12" t="n">
        <f aca="false">SUBTOTAL(9,FW5:FW58)</f>
        <v>1734949.44</v>
      </c>
      <c r="FX59" s="12" t="n">
        <f aca="false">SUBTOTAL(9,FX5:FX58)</f>
        <v>3056181.66</v>
      </c>
      <c r="FY59" s="12" t="n">
        <f aca="false">SUBTOTAL(9,FY5:FY58)</f>
        <v>1294766.92</v>
      </c>
      <c r="FZ59" s="12" t="n">
        <f aca="false">SUBTOTAL(9,FZ5:FZ58)</f>
        <v>234357.11</v>
      </c>
      <c r="GA59" s="12" t="n">
        <f aca="false">SUBTOTAL(9,GA5:GA58)</f>
        <v>940175.35</v>
      </c>
      <c r="GB59" s="12" t="n">
        <f aca="false">SUBTOTAL(9,GB5:GB58)</f>
        <v>680291.43</v>
      </c>
      <c r="GC59" s="12" t="n">
        <f aca="false">SUBTOTAL(9,GC5:GC58)</f>
        <v>3154733.69</v>
      </c>
      <c r="GD59" s="12" t="n">
        <f aca="false">SUBTOTAL(9,GD5:GD58)</f>
        <v>1366681.43</v>
      </c>
      <c r="GE59" s="12" t="n">
        <f aca="false">SUBTOTAL(9,GE5:GE58)</f>
        <v>1531961.58</v>
      </c>
      <c r="GF59" s="12" t="n">
        <f aca="false">SUBTOTAL(9,GF5:GF58)</f>
        <v>1597190.46</v>
      </c>
      <c r="GG59" s="12" t="n">
        <f aca="false">SUBTOTAL(9,GG5:GG58)</f>
        <v>1050650.21</v>
      </c>
      <c r="GH59" s="12" t="n">
        <f aca="false">SUBTOTAL(9,GH5:GH58)</f>
        <v>715132.75</v>
      </c>
      <c r="GI59" s="12" t="n">
        <f aca="false">SUBTOTAL(9,GI5:GI58)</f>
        <v>2652801598.24</v>
      </c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</row>
    <row r="61" customFormat="false" ht="11.25" hidden="false" customHeight="false" outlineLevel="0" collapsed="false">
      <c r="A61" s="7" t="s">
        <v>286</v>
      </c>
      <c r="B61" s="8" t="s">
        <v>287</v>
      </c>
      <c r="C61" s="8"/>
      <c r="D61" s="8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</row>
    <row r="62" customFormat="false" ht="11.25" hidden="false" customHeight="false" outlineLevel="0" collapsed="false">
      <c r="A62" s="8"/>
      <c r="B62" s="8"/>
      <c r="C62" s="9" t="s">
        <v>194</v>
      </c>
      <c r="D62" s="7" t="s">
        <v>195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</row>
    <row r="63" customFormat="false" ht="11.25" hidden="false" customHeight="false" outlineLevel="0" collapsed="false">
      <c r="A63" s="10"/>
      <c r="B63" s="10"/>
      <c r="C63" s="11" t="s">
        <v>206</v>
      </c>
      <c r="D63" s="0" t="s">
        <v>207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63.12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402.75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756.15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15.8</v>
      </c>
      <c r="DC63" s="0" t="n">
        <v>0</v>
      </c>
      <c r="DD63" s="0" t="n">
        <v>0</v>
      </c>
      <c r="DE63" s="0" t="n">
        <v>0</v>
      </c>
      <c r="DF63" s="0" t="n">
        <v>40.24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E63" s="0" t="n">
        <v>0</v>
      </c>
      <c r="FF63" s="0" t="n">
        <v>0</v>
      </c>
      <c r="FG63" s="0" t="n">
        <v>0</v>
      </c>
      <c r="FH63" s="0" t="n">
        <v>0</v>
      </c>
      <c r="FI63" s="0" t="n">
        <v>0</v>
      </c>
      <c r="FJ63" s="0" t="n">
        <v>0</v>
      </c>
      <c r="FK63" s="0" t="n">
        <v>0</v>
      </c>
      <c r="FL63" s="0" t="n">
        <v>0</v>
      </c>
      <c r="FM63" s="0" t="n">
        <v>0</v>
      </c>
      <c r="FN63" s="0" t="n">
        <v>0</v>
      </c>
      <c r="FO63" s="0" t="n">
        <v>0</v>
      </c>
      <c r="FP63" s="0" t="n">
        <v>0</v>
      </c>
      <c r="FQ63" s="0" t="n">
        <v>0</v>
      </c>
      <c r="FR63" s="0" t="n">
        <v>0</v>
      </c>
      <c r="FS63" s="0" t="n">
        <v>0</v>
      </c>
      <c r="FT63" s="0" t="n">
        <v>0</v>
      </c>
      <c r="FU63" s="0" t="n">
        <v>0</v>
      </c>
      <c r="FV63" s="0" t="n">
        <v>0</v>
      </c>
      <c r="FW63" s="0" t="n">
        <v>0</v>
      </c>
      <c r="FX63" s="0" t="n">
        <v>0</v>
      </c>
      <c r="FY63" s="0" t="n">
        <v>0</v>
      </c>
      <c r="FZ63" s="0" t="n">
        <v>0</v>
      </c>
      <c r="GA63" s="0" t="n">
        <v>0</v>
      </c>
      <c r="GB63" s="0" t="n">
        <v>0</v>
      </c>
      <c r="GC63" s="0" t="n">
        <v>0</v>
      </c>
      <c r="GD63" s="0" t="n">
        <v>0</v>
      </c>
      <c r="GE63" s="0" t="n">
        <v>0</v>
      </c>
      <c r="GF63" s="0" t="n">
        <v>0</v>
      </c>
      <c r="GG63" s="0" t="n">
        <v>0</v>
      </c>
      <c r="GH63" s="0" t="n">
        <v>0</v>
      </c>
      <c r="GI63" s="0" t="n">
        <f aca="false">SUM(E63:GH63)</f>
        <v>1278.06</v>
      </c>
    </row>
    <row r="64" customFormat="false" ht="11.25" hidden="false" customHeight="false" outlineLevel="0" collapsed="false">
      <c r="A64" s="10"/>
      <c r="B64" s="10"/>
      <c r="C64" s="11" t="s">
        <v>216</v>
      </c>
      <c r="D64" s="0" t="s">
        <v>217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36143.99</v>
      </c>
      <c r="P64" s="0" t="n">
        <v>0</v>
      </c>
      <c r="Q64" s="0" t="n">
        <v>141476.68</v>
      </c>
      <c r="R64" s="0" t="n">
        <v>0</v>
      </c>
      <c r="S64" s="0" t="n">
        <v>0</v>
      </c>
      <c r="T64" s="0" t="n">
        <v>0</v>
      </c>
      <c r="U64" s="0" t="n">
        <v>29182.5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559669.09</v>
      </c>
      <c r="AA64" s="0" t="n">
        <v>0</v>
      </c>
      <c r="AB64" s="0" t="n">
        <v>810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8521.45</v>
      </c>
      <c r="AJ64" s="0" t="n">
        <v>0</v>
      </c>
      <c r="AK64" s="0" t="n">
        <v>45697.03</v>
      </c>
      <c r="AL64" s="0" t="n">
        <v>0</v>
      </c>
      <c r="AM64" s="0" t="n">
        <v>0</v>
      </c>
      <c r="AN64" s="0" t="n">
        <v>8200</v>
      </c>
      <c r="AO64" s="0" t="n">
        <v>0</v>
      </c>
      <c r="AP64" s="0" t="n">
        <v>0</v>
      </c>
      <c r="AQ64" s="0" t="n">
        <v>0</v>
      </c>
      <c r="AR64" s="0" t="n">
        <v>178620.5</v>
      </c>
      <c r="AS64" s="0" t="n">
        <v>12340</v>
      </c>
      <c r="AT64" s="0" t="n">
        <v>0</v>
      </c>
      <c r="AU64" s="0" t="n">
        <v>0</v>
      </c>
      <c r="AV64" s="0" t="n">
        <v>0</v>
      </c>
      <c r="AW64" s="0" t="n">
        <v>30800</v>
      </c>
      <c r="AX64" s="0" t="n">
        <v>0</v>
      </c>
      <c r="AY64" s="0" t="n">
        <v>0</v>
      </c>
      <c r="AZ64" s="0" t="n">
        <v>13716.62</v>
      </c>
      <c r="BA64" s="0" t="n">
        <v>0</v>
      </c>
      <c r="BB64" s="0" t="n">
        <v>0</v>
      </c>
      <c r="BC64" s="0" t="n">
        <v>842138.15</v>
      </c>
      <c r="BD64" s="0" t="n">
        <v>0</v>
      </c>
      <c r="BE64" s="0" t="n">
        <v>2400</v>
      </c>
      <c r="BF64" s="0" t="n">
        <v>6900</v>
      </c>
      <c r="BG64" s="0" t="n">
        <v>0</v>
      </c>
      <c r="BH64" s="0" t="n">
        <v>540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1600</v>
      </c>
      <c r="BN64" s="0" t="n">
        <v>0</v>
      </c>
      <c r="BO64" s="0" t="n">
        <v>25168.53</v>
      </c>
      <c r="BP64" s="0" t="n">
        <v>60801.21</v>
      </c>
      <c r="BQ64" s="0" t="n">
        <v>15600</v>
      </c>
      <c r="BR64" s="0" t="n">
        <v>0</v>
      </c>
      <c r="BS64" s="0" t="n">
        <v>0</v>
      </c>
      <c r="BT64" s="0" t="n">
        <v>0</v>
      </c>
      <c r="BU64" s="0" t="n">
        <v>12810.28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9875</v>
      </c>
      <c r="CF64" s="0" t="n">
        <v>0</v>
      </c>
      <c r="CG64" s="0" t="n">
        <v>8350</v>
      </c>
      <c r="CH64" s="0" t="n">
        <v>0</v>
      </c>
      <c r="CI64" s="0" t="n">
        <v>0</v>
      </c>
      <c r="CJ64" s="0" t="n">
        <v>0</v>
      </c>
      <c r="CK64" s="0" t="n">
        <v>60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36746.43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38471.44</v>
      </c>
      <c r="CY64" s="0" t="n">
        <v>0</v>
      </c>
      <c r="CZ64" s="0" t="n">
        <v>0</v>
      </c>
      <c r="DA64" s="0" t="n">
        <v>0</v>
      </c>
      <c r="DB64" s="0" t="n">
        <v>2725</v>
      </c>
      <c r="DC64" s="0" t="n">
        <v>8502.5</v>
      </c>
      <c r="DD64" s="0" t="n">
        <v>0</v>
      </c>
      <c r="DE64" s="0" t="n">
        <v>0</v>
      </c>
      <c r="DF64" s="0" t="n">
        <v>15250</v>
      </c>
      <c r="DG64" s="0" t="n">
        <v>0</v>
      </c>
      <c r="DH64" s="0" t="n">
        <v>0</v>
      </c>
      <c r="DI64" s="0" t="n">
        <v>5656</v>
      </c>
      <c r="DJ64" s="0" t="n">
        <v>0</v>
      </c>
      <c r="DK64" s="0" t="n">
        <v>13606.67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970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7200</v>
      </c>
      <c r="EN64" s="0" t="n">
        <v>0</v>
      </c>
      <c r="EO64" s="0" t="n">
        <v>0</v>
      </c>
      <c r="EP64" s="0" t="n">
        <v>0</v>
      </c>
      <c r="EQ64" s="0" t="n">
        <v>360550.5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E64" s="0" t="n">
        <v>0</v>
      </c>
      <c r="FF64" s="0" t="n">
        <v>0</v>
      </c>
      <c r="FG64" s="0" t="n">
        <v>0</v>
      </c>
      <c r="FH64" s="0" t="n">
        <v>0</v>
      </c>
      <c r="FI64" s="0" t="n">
        <v>0</v>
      </c>
      <c r="FJ64" s="0" t="n">
        <v>0</v>
      </c>
      <c r="FK64" s="0" t="n">
        <v>0</v>
      </c>
      <c r="FL64" s="0" t="n">
        <v>0</v>
      </c>
      <c r="FM64" s="0" t="n">
        <v>0</v>
      </c>
      <c r="FN64" s="0" t="n">
        <v>0</v>
      </c>
      <c r="FO64" s="0" t="n">
        <v>0</v>
      </c>
      <c r="FP64" s="0" t="n">
        <v>0</v>
      </c>
      <c r="FQ64" s="0" t="n">
        <v>0</v>
      </c>
      <c r="FR64" s="0" t="n">
        <v>0</v>
      </c>
      <c r="FS64" s="0" t="n">
        <v>0</v>
      </c>
      <c r="FT64" s="0" t="n">
        <v>0</v>
      </c>
      <c r="FU64" s="0" t="n">
        <v>0</v>
      </c>
      <c r="FV64" s="0" t="n">
        <v>0</v>
      </c>
      <c r="FW64" s="0" t="n">
        <v>0</v>
      </c>
      <c r="FX64" s="0" t="n">
        <v>0</v>
      </c>
      <c r="FY64" s="0" t="n">
        <v>0</v>
      </c>
      <c r="FZ64" s="0" t="n">
        <v>0</v>
      </c>
      <c r="GA64" s="0" t="n">
        <v>0</v>
      </c>
      <c r="GB64" s="0" t="n">
        <v>0</v>
      </c>
      <c r="GC64" s="0" t="n">
        <v>0</v>
      </c>
      <c r="GD64" s="0" t="n">
        <v>0</v>
      </c>
      <c r="GE64" s="0" t="n">
        <v>0</v>
      </c>
      <c r="GF64" s="0" t="n">
        <v>0</v>
      </c>
      <c r="GG64" s="0" t="n">
        <v>0</v>
      </c>
      <c r="GH64" s="0" t="n">
        <v>0</v>
      </c>
      <c r="GI64" s="0" t="n">
        <f aca="false">SUM(E64:GH64)</f>
        <v>2572519.57</v>
      </c>
    </row>
    <row r="65" customFormat="false" ht="11.25" hidden="false" customHeight="false" outlineLevel="0" collapsed="false">
      <c r="A65" s="10"/>
      <c r="B65" s="10"/>
      <c r="C65" s="11" t="s">
        <v>228</v>
      </c>
      <c r="D65" s="0" t="s">
        <v>229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0320.58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0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  <c r="FY65" s="0" t="n">
        <v>0</v>
      </c>
      <c r="FZ65" s="0" t="n">
        <v>0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f aca="false">SUM(E65:GH65)</f>
        <v>20320.58</v>
      </c>
    </row>
    <row r="66" customFormat="false" ht="11.25" hidden="false" customHeight="false" outlineLevel="0" collapsed="false">
      <c r="A66" s="10"/>
      <c r="B66" s="10"/>
      <c r="C66" s="11" t="s">
        <v>232</v>
      </c>
      <c r="D66" s="0" t="s">
        <v>233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854.01</v>
      </c>
      <c r="R66" s="0" t="n">
        <v>0</v>
      </c>
      <c r="S66" s="0" t="n">
        <v>0</v>
      </c>
      <c r="T66" s="0" t="n">
        <v>0</v>
      </c>
      <c r="U66" s="0" t="n">
        <v>112.1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0</v>
      </c>
      <c r="FH66" s="0" t="n">
        <v>0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  <c r="FY66" s="0" t="n">
        <v>0</v>
      </c>
      <c r="FZ66" s="0" t="n">
        <v>0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f aca="false">SUM(E66:GH66)</f>
        <v>966.11</v>
      </c>
    </row>
    <row r="67" customFormat="false" ht="12" hidden="false" customHeight="false" outlineLevel="0" collapsed="false">
      <c r="A67" s="12"/>
      <c r="B67" s="12"/>
      <c r="C67" s="13" t="s">
        <v>194</v>
      </c>
      <c r="D67" s="12" t="s">
        <v>234</v>
      </c>
      <c r="E67" s="12" t="n">
        <f aca="false">SUBTOTAL(9,E62:E66)</f>
        <v>0</v>
      </c>
      <c r="F67" s="12" t="n">
        <f aca="false">SUBTOTAL(9,F62:F66)</f>
        <v>0</v>
      </c>
      <c r="G67" s="12" t="n">
        <f aca="false">SUBTOTAL(9,G62:G66)</f>
        <v>0</v>
      </c>
      <c r="H67" s="12" t="n">
        <f aca="false">SUBTOTAL(9,H62:H66)</f>
        <v>0</v>
      </c>
      <c r="I67" s="12" t="n">
        <f aca="false">SUBTOTAL(9,I62:I66)</f>
        <v>0</v>
      </c>
      <c r="J67" s="12" t="n">
        <f aca="false">SUBTOTAL(9,J62:J66)</f>
        <v>0</v>
      </c>
      <c r="K67" s="12" t="n">
        <f aca="false">SUBTOTAL(9,K62:K66)</f>
        <v>0</v>
      </c>
      <c r="L67" s="12" t="n">
        <f aca="false">SUBTOTAL(9,L62:L66)</f>
        <v>0</v>
      </c>
      <c r="M67" s="12" t="n">
        <f aca="false">SUBTOTAL(9,M62:M66)</f>
        <v>0</v>
      </c>
      <c r="N67" s="12" t="n">
        <f aca="false">SUBTOTAL(9,N62:N66)</f>
        <v>0</v>
      </c>
      <c r="O67" s="12" t="n">
        <f aca="false">SUBTOTAL(9,O62:O66)</f>
        <v>56464.57</v>
      </c>
      <c r="P67" s="12" t="n">
        <f aca="false">SUBTOTAL(9,P62:P66)</f>
        <v>0</v>
      </c>
      <c r="Q67" s="12" t="n">
        <f aca="false">SUBTOTAL(9,Q62:Q66)</f>
        <v>142330.69</v>
      </c>
      <c r="R67" s="12" t="n">
        <f aca="false">SUBTOTAL(9,R62:R66)</f>
        <v>0</v>
      </c>
      <c r="S67" s="12" t="n">
        <f aca="false">SUBTOTAL(9,S62:S66)</f>
        <v>0</v>
      </c>
      <c r="T67" s="12" t="n">
        <f aca="false">SUBTOTAL(9,T62:T66)</f>
        <v>0</v>
      </c>
      <c r="U67" s="12" t="n">
        <f aca="false">SUBTOTAL(9,U62:U66)</f>
        <v>29294.6</v>
      </c>
      <c r="V67" s="12" t="n">
        <f aca="false">SUBTOTAL(9,V62:V66)</f>
        <v>0</v>
      </c>
      <c r="W67" s="12" t="n">
        <f aca="false">SUBTOTAL(9,W62:W66)</f>
        <v>0</v>
      </c>
      <c r="X67" s="12" t="n">
        <f aca="false">SUBTOTAL(9,X62:X66)</f>
        <v>0</v>
      </c>
      <c r="Y67" s="12" t="n">
        <f aca="false">SUBTOTAL(9,Y62:Y66)</f>
        <v>0</v>
      </c>
      <c r="Z67" s="12" t="n">
        <f aca="false">SUBTOTAL(9,Z62:Z66)</f>
        <v>559669.09</v>
      </c>
      <c r="AA67" s="12" t="n">
        <f aca="false">SUBTOTAL(9,AA62:AA66)</f>
        <v>0</v>
      </c>
      <c r="AB67" s="12" t="n">
        <f aca="false">SUBTOTAL(9,AB62:AB66)</f>
        <v>8100</v>
      </c>
      <c r="AC67" s="12" t="n">
        <f aca="false">SUBTOTAL(9,AC62:AC66)</f>
        <v>0</v>
      </c>
      <c r="AD67" s="12" t="n">
        <f aca="false">SUBTOTAL(9,AD62:AD66)</f>
        <v>0</v>
      </c>
      <c r="AE67" s="12" t="n">
        <f aca="false">SUBTOTAL(9,AE62:AE66)</f>
        <v>0</v>
      </c>
      <c r="AF67" s="12" t="n">
        <f aca="false">SUBTOTAL(9,AF62:AF66)</f>
        <v>0</v>
      </c>
      <c r="AG67" s="12" t="n">
        <f aca="false">SUBTOTAL(9,AG62:AG66)</f>
        <v>0</v>
      </c>
      <c r="AH67" s="12" t="n">
        <f aca="false">SUBTOTAL(9,AH62:AH66)</f>
        <v>0</v>
      </c>
      <c r="AI67" s="12" t="n">
        <f aca="false">SUBTOTAL(9,AI62:AI66)</f>
        <v>18521.45</v>
      </c>
      <c r="AJ67" s="12" t="n">
        <f aca="false">SUBTOTAL(9,AJ62:AJ66)</f>
        <v>0</v>
      </c>
      <c r="AK67" s="12" t="n">
        <f aca="false">SUBTOTAL(9,AK62:AK66)</f>
        <v>45697.03</v>
      </c>
      <c r="AL67" s="12" t="n">
        <f aca="false">SUBTOTAL(9,AL62:AL66)</f>
        <v>0</v>
      </c>
      <c r="AM67" s="12" t="n">
        <f aca="false">SUBTOTAL(9,AM62:AM66)</f>
        <v>0</v>
      </c>
      <c r="AN67" s="12" t="n">
        <f aca="false">SUBTOTAL(9,AN62:AN66)</f>
        <v>8263.12</v>
      </c>
      <c r="AO67" s="12" t="n">
        <f aca="false">SUBTOTAL(9,AO62:AO66)</f>
        <v>0</v>
      </c>
      <c r="AP67" s="12" t="n">
        <f aca="false">SUBTOTAL(9,AP62:AP66)</f>
        <v>0</v>
      </c>
      <c r="AQ67" s="12" t="n">
        <f aca="false">SUBTOTAL(9,AQ62:AQ66)</f>
        <v>0</v>
      </c>
      <c r="AR67" s="12" t="n">
        <f aca="false">SUBTOTAL(9,AR62:AR66)</f>
        <v>178620.5</v>
      </c>
      <c r="AS67" s="12" t="n">
        <f aca="false">SUBTOTAL(9,AS62:AS66)</f>
        <v>12340</v>
      </c>
      <c r="AT67" s="12" t="n">
        <f aca="false">SUBTOTAL(9,AT62:AT66)</f>
        <v>0</v>
      </c>
      <c r="AU67" s="12" t="n">
        <f aca="false">SUBTOTAL(9,AU62:AU66)</f>
        <v>0</v>
      </c>
      <c r="AV67" s="12" t="n">
        <f aca="false">SUBTOTAL(9,AV62:AV66)</f>
        <v>0</v>
      </c>
      <c r="AW67" s="12" t="n">
        <f aca="false">SUBTOTAL(9,AW62:AW66)</f>
        <v>31202.75</v>
      </c>
      <c r="AX67" s="12" t="n">
        <f aca="false">SUBTOTAL(9,AX62:AX66)</f>
        <v>0</v>
      </c>
      <c r="AY67" s="12" t="n">
        <f aca="false">SUBTOTAL(9,AY62:AY66)</f>
        <v>0</v>
      </c>
      <c r="AZ67" s="12" t="n">
        <f aca="false">SUBTOTAL(9,AZ62:AZ66)</f>
        <v>13716.62</v>
      </c>
      <c r="BA67" s="12" t="n">
        <f aca="false">SUBTOTAL(9,BA62:BA66)</f>
        <v>0</v>
      </c>
      <c r="BB67" s="12" t="n">
        <f aca="false">SUBTOTAL(9,BB62:BB66)</f>
        <v>0</v>
      </c>
      <c r="BC67" s="12" t="n">
        <f aca="false">SUBTOTAL(9,BC62:BC66)</f>
        <v>842138.15</v>
      </c>
      <c r="BD67" s="12" t="n">
        <f aca="false">SUBTOTAL(9,BD62:BD66)</f>
        <v>0</v>
      </c>
      <c r="BE67" s="12" t="n">
        <f aca="false">SUBTOTAL(9,BE62:BE66)</f>
        <v>2400</v>
      </c>
      <c r="BF67" s="12" t="n">
        <f aca="false">SUBTOTAL(9,BF62:BF66)</f>
        <v>6900</v>
      </c>
      <c r="BG67" s="12" t="n">
        <f aca="false">SUBTOTAL(9,BG62:BG66)</f>
        <v>0</v>
      </c>
      <c r="BH67" s="12" t="n">
        <f aca="false">SUBTOTAL(9,BH62:BH66)</f>
        <v>5400</v>
      </c>
      <c r="BI67" s="12" t="n">
        <f aca="false">SUBTOTAL(9,BI62:BI66)</f>
        <v>0</v>
      </c>
      <c r="BJ67" s="12" t="n">
        <f aca="false">SUBTOTAL(9,BJ62:BJ66)</f>
        <v>0</v>
      </c>
      <c r="BK67" s="12" t="n">
        <f aca="false">SUBTOTAL(9,BK62:BK66)</f>
        <v>0</v>
      </c>
      <c r="BL67" s="12" t="n">
        <f aca="false">SUBTOTAL(9,BL62:BL66)</f>
        <v>0</v>
      </c>
      <c r="BM67" s="12" t="n">
        <f aca="false">SUBTOTAL(9,BM62:BM66)</f>
        <v>2356.15</v>
      </c>
      <c r="BN67" s="12" t="n">
        <f aca="false">SUBTOTAL(9,BN62:BN66)</f>
        <v>0</v>
      </c>
      <c r="BO67" s="12" t="n">
        <f aca="false">SUBTOTAL(9,BO62:BO66)</f>
        <v>25168.53</v>
      </c>
      <c r="BP67" s="12" t="n">
        <f aca="false">SUBTOTAL(9,BP62:BP66)</f>
        <v>60801.21</v>
      </c>
      <c r="BQ67" s="12" t="n">
        <f aca="false">SUBTOTAL(9,BQ62:BQ66)</f>
        <v>15600</v>
      </c>
      <c r="BR67" s="12" t="n">
        <f aca="false">SUBTOTAL(9,BR62:BR66)</f>
        <v>0</v>
      </c>
      <c r="BS67" s="12" t="n">
        <f aca="false">SUBTOTAL(9,BS62:BS66)</f>
        <v>0</v>
      </c>
      <c r="BT67" s="12" t="n">
        <f aca="false">SUBTOTAL(9,BT62:BT66)</f>
        <v>0</v>
      </c>
      <c r="BU67" s="12" t="n">
        <f aca="false">SUBTOTAL(9,BU62:BU66)</f>
        <v>12810.28</v>
      </c>
      <c r="BV67" s="12" t="n">
        <f aca="false">SUBTOTAL(9,BV62:BV66)</f>
        <v>0</v>
      </c>
      <c r="BW67" s="12" t="n">
        <f aca="false">SUBTOTAL(9,BW62:BW66)</f>
        <v>0</v>
      </c>
      <c r="BX67" s="12" t="n">
        <f aca="false">SUBTOTAL(9,BX62:BX66)</f>
        <v>0</v>
      </c>
      <c r="BY67" s="12" t="n">
        <f aca="false">SUBTOTAL(9,BY62:BY66)</f>
        <v>0</v>
      </c>
      <c r="BZ67" s="12" t="n">
        <f aca="false">SUBTOTAL(9,BZ62:BZ66)</f>
        <v>0</v>
      </c>
      <c r="CA67" s="12" t="n">
        <f aca="false">SUBTOTAL(9,CA62:CA66)</f>
        <v>0</v>
      </c>
      <c r="CB67" s="12" t="n">
        <f aca="false">SUBTOTAL(9,CB62:CB66)</f>
        <v>0</v>
      </c>
      <c r="CC67" s="12" t="n">
        <f aca="false">SUBTOTAL(9,CC62:CC66)</f>
        <v>0</v>
      </c>
      <c r="CD67" s="12" t="n">
        <f aca="false">SUBTOTAL(9,CD62:CD66)</f>
        <v>0</v>
      </c>
      <c r="CE67" s="12" t="n">
        <f aca="false">SUBTOTAL(9,CE62:CE66)</f>
        <v>9875</v>
      </c>
      <c r="CF67" s="12" t="n">
        <f aca="false">SUBTOTAL(9,CF62:CF66)</f>
        <v>0</v>
      </c>
      <c r="CG67" s="12" t="n">
        <f aca="false">SUBTOTAL(9,CG62:CG66)</f>
        <v>8350</v>
      </c>
      <c r="CH67" s="12" t="n">
        <f aca="false">SUBTOTAL(9,CH62:CH66)</f>
        <v>0</v>
      </c>
      <c r="CI67" s="12" t="n">
        <f aca="false">SUBTOTAL(9,CI62:CI66)</f>
        <v>0</v>
      </c>
      <c r="CJ67" s="12" t="n">
        <f aca="false">SUBTOTAL(9,CJ62:CJ66)</f>
        <v>0</v>
      </c>
      <c r="CK67" s="12" t="n">
        <f aca="false">SUBTOTAL(9,CK62:CK66)</f>
        <v>600</v>
      </c>
      <c r="CL67" s="12" t="n">
        <f aca="false">SUBTOTAL(9,CL62:CL66)</f>
        <v>0</v>
      </c>
      <c r="CM67" s="12" t="n">
        <f aca="false">SUBTOTAL(9,CM62:CM66)</f>
        <v>0</v>
      </c>
      <c r="CN67" s="12" t="n">
        <f aca="false">SUBTOTAL(9,CN62:CN66)</f>
        <v>0</v>
      </c>
      <c r="CO67" s="12" t="n">
        <f aca="false">SUBTOTAL(9,CO62:CO66)</f>
        <v>0</v>
      </c>
      <c r="CP67" s="12" t="n">
        <f aca="false">SUBTOTAL(9,CP62:CP66)</f>
        <v>0</v>
      </c>
      <c r="CQ67" s="12" t="n">
        <f aca="false">SUBTOTAL(9,CQ62:CQ66)</f>
        <v>36746.43</v>
      </c>
      <c r="CR67" s="12" t="n">
        <f aca="false">SUBTOTAL(9,CR62:CR66)</f>
        <v>0</v>
      </c>
      <c r="CS67" s="12" t="n">
        <f aca="false">SUBTOTAL(9,CS62:CS66)</f>
        <v>0</v>
      </c>
      <c r="CT67" s="12" t="n">
        <f aca="false">SUBTOTAL(9,CT62:CT66)</f>
        <v>0</v>
      </c>
      <c r="CU67" s="12" t="n">
        <f aca="false">SUBTOTAL(9,CU62:CU66)</f>
        <v>0</v>
      </c>
      <c r="CV67" s="12" t="n">
        <f aca="false">SUBTOTAL(9,CV62:CV66)</f>
        <v>0</v>
      </c>
      <c r="CW67" s="12" t="n">
        <f aca="false">SUBTOTAL(9,CW62:CW66)</f>
        <v>0</v>
      </c>
      <c r="CX67" s="12" t="n">
        <f aca="false">SUBTOTAL(9,CX62:CX66)</f>
        <v>38471.44</v>
      </c>
      <c r="CY67" s="12" t="n">
        <f aca="false">SUBTOTAL(9,CY62:CY66)</f>
        <v>0</v>
      </c>
      <c r="CZ67" s="12" t="n">
        <f aca="false">SUBTOTAL(9,CZ62:CZ66)</f>
        <v>0</v>
      </c>
      <c r="DA67" s="12" t="n">
        <f aca="false">SUBTOTAL(9,DA62:DA66)</f>
        <v>0</v>
      </c>
      <c r="DB67" s="12" t="n">
        <f aca="false">SUBTOTAL(9,DB62:DB66)</f>
        <v>2740.8</v>
      </c>
      <c r="DC67" s="12" t="n">
        <f aca="false">SUBTOTAL(9,DC62:DC66)</f>
        <v>8502.5</v>
      </c>
      <c r="DD67" s="12" t="n">
        <f aca="false">SUBTOTAL(9,DD62:DD66)</f>
        <v>0</v>
      </c>
      <c r="DE67" s="12" t="n">
        <f aca="false">SUBTOTAL(9,DE62:DE66)</f>
        <v>0</v>
      </c>
      <c r="DF67" s="12" t="n">
        <f aca="false">SUBTOTAL(9,DF62:DF66)</f>
        <v>15290.24</v>
      </c>
      <c r="DG67" s="12" t="n">
        <f aca="false">SUBTOTAL(9,DG62:DG66)</f>
        <v>0</v>
      </c>
      <c r="DH67" s="12" t="n">
        <f aca="false">SUBTOTAL(9,DH62:DH66)</f>
        <v>0</v>
      </c>
      <c r="DI67" s="12" t="n">
        <f aca="false">SUBTOTAL(9,DI62:DI66)</f>
        <v>5656</v>
      </c>
      <c r="DJ67" s="12" t="n">
        <f aca="false">SUBTOTAL(9,DJ62:DJ66)</f>
        <v>0</v>
      </c>
      <c r="DK67" s="12" t="n">
        <f aca="false">SUBTOTAL(9,DK62:DK66)</f>
        <v>13606.67</v>
      </c>
      <c r="DL67" s="12" t="n">
        <f aca="false">SUBTOTAL(9,DL62:DL66)</f>
        <v>0</v>
      </c>
      <c r="DM67" s="12" t="n">
        <f aca="false">SUBTOTAL(9,DM62:DM66)</f>
        <v>0</v>
      </c>
      <c r="DN67" s="12" t="n">
        <f aca="false">SUBTOTAL(9,DN62:DN66)</f>
        <v>0</v>
      </c>
      <c r="DO67" s="12" t="n">
        <f aca="false">SUBTOTAL(9,DO62:DO66)</f>
        <v>0</v>
      </c>
      <c r="DP67" s="12" t="n">
        <f aca="false">SUBTOTAL(9,DP62:DP66)</f>
        <v>0</v>
      </c>
      <c r="DQ67" s="12" t="n">
        <f aca="false">SUBTOTAL(9,DQ62:DQ66)</f>
        <v>0</v>
      </c>
      <c r="DR67" s="12" t="n">
        <f aca="false">SUBTOTAL(9,DR62:DR66)</f>
        <v>0</v>
      </c>
      <c r="DS67" s="12" t="n">
        <f aca="false">SUBTOTAL(9,DS62:DS66)</f>
        <v>0</v>
      </c>
      <c r="DT67" s="12" t="n">
        <f aca="false">SUBTOTAL(9,DT62:DT66)</f>
        <v>0</v>
      </c>
      <c r="DU67" s="12" t="n">
        <f aca="false">SUBTOTAL(9,DU62:DU66)</f>
        <v>0</v>
      </c>
      <c r="DV67" s="12" t="n">
        <f aca="false">SUBTOTAL(9,DV62:DV66)</f>
        <v>0</v>
      </c>
      <c r="DW67" s="12" t="n">
        <f aca="false">SUBTOTAL(9,DW62:DW66)</f>
        <v>0</v>
      </c>
      <c r="DX67" s="12" t="n">
        <f aca="false">SUBTOTAL(9,DX62:DX66)</f>
        <v>0</v>
      </c>
      <c r="DY67" s="12" t="n">
        <f aca="false">SUBTOTAL(9,DY62:DY66)</f>
        <v>0</v>
      </c>
      <c r="DZ67" s="12" t="n">
        <f aca="false">SUBTOTAL(9,DZ62:DZ66)</f>
        <v>0</v>
      </c>
      <c r="EA67" s="12" t="n">
        <f aca="false">SUBTOTAL(9,EA62:EA66)</f>
        <v>0</v>
      </c>
      <c r="EB67" s="12" t="n">
        <f aca="false">SUBTOTAL(9,EB62:EB66)</f>
        <v>0</v>
      </c>
      <c r="EC67" s="12" t="n">
        <f aca="false">SUBTOTAL(9,EC62:EC66)</f>
        <v>9700</v>
      </c>
      <c r="ED67" s="12" t="n">
        <f aca="false">SUBTOTAL(9,ED62:ED66)</f>
        <v>0</v>
      </c>
      <c r="EE67" s="12" t="n">
        <f aca="false">SUBTOTAL(9,EE62:EE66)</f>
        <v>0</v>
      </c>
      <c r="EF67" s="12" t="n">
        <f aca="false">SUBTOTAL(9,EF62:EF66)</f>
        <v>0</v>
      </c>
      <c r="EG67" s="12" t="n">
        <f aca="false">SUBTOTAL(9,EG62:EG66)</f>
        <v>0</v>
      </c>
      <c r="EH67" s="12" t="n">
        <f aca="false">SUBTOTAL(9,EH62:EH66)</f>
        <v>0</v>
      </c>
      <c r="EI67" s="12" t="n">
        <f aca="false">SUBTOTAL(9,EI62:EI66)</f>
        <v>0</v>
      </c>
      <c r="EJ67" s="12" t="n">
        <f aca="false">SUBTOTAL(9,EJ62:EJ66)</f>
        <v>0</v>
      </c>
      <c r="EK67" s="12" t="n">
        <f aca="false">SUBTOTAL(9,EK62:EK66)</f>
        <v>0</v>
      </c>
      <c r="EL67" s="12" t="n">
        <f aca="false">SUBTOTAL(9,EL62:EL66)</f>
        <v>0</v>
      </c>
      <c r="EM67" s="12" t="n">
        <f aca="false">SUBTOTAL(9,EM62:EM66)</f>
        <v>7200</v>
      </c>
      <c r="EN67" s="12" t="n">
        <f aca="false">SUBTOTAL(9,EN62:EN66)</f>
        <v>0</v>
      </c>
      <c r="EO67" s="12" t="n">
        <f aca="false">SUBTOTAL(9,EO62:EO66)</f>
        <v>0</v>
      </c>
      <c r="EP67" s="12" t="n">
        <f aca="false">SUBTOTAL(9,EP62:EP66)</f>
        <v>0</v>
      </c>
      <c r="EQ67" s="12" t="n">
        <f aca="false">SUBTOTAL(9,EQ62:EQ66)</f>
        <v>360550.5</v>
      </c>
      <c r="ER67" s="12" t="n">
        <f aca="false">SUBTOTAL(9,ER62:ER66)</f>
        <v>0</v>
      </c>
      <c r="ES67" s="12" t="n">
        <f aca="false">SUBTOTAL(9,ES62:ES66)</f>
        <v>0</v>
      </c>
      <c r="ET67" s="12" t="n">
        <f aca="false">SUBTOTAL(9,ET62:ET66)</f>
        <v>0</v>
      </c>
      <c r="EU67" s="12" t="n">
        <f aca="false">SUBTOTAL(9,EU62:EU66)</f>
        <v>0</v>
      </c>
      <c r="EV67" s="12" t="n">
        <f aca="false">SUBTOTAL(9,EV62:EV66)</f>
        <v>0</v>
      </c>
      <c r="EW67" s="12" t="n">
        <f aca="false">SUBTOTAL(9,EW62:EW66)</f>
        <v>0</v>
      </c>
      <c r="EX67" s="12" t="n">
        <f aca="false">SUBTOTAL(9,EX62:EX66)</f>
        <v>0</v>
      </c>
      <c r="EY67" s="12" t="n">
        <f aca="false">SUBTOTAL(9,EY62:EY66)</f>
        <v>0</v>
      </c>
      <c r="EZ67" s="12" t="n">
        <f aca="false">SUBTOTAL(9,EZ62:EZ66)</f>
        <v>0</v>
      </c>
      <c r="FA67" s="12" t="n">
        <f aca="false">SUBTOTAL(9,FA62:FA66)</f>
        <v>0</v>
      </c>
      <c r="FB67" s="12" t="n">
        <f aca="false">SUBTOTAL(9,FB62:FB66)</f>
        <v>0</v>
      </c>
      <c r="FC67" s="12" t="n">
        <f aca="false">SUBTOTAL(9,FC62:FC66)</f>
        <v>0</v>
      </c>
      <c r="FD67" s="12" t="n">
        <f aca="false">SUBTOTAL(9,FD62:FD66)</f>
        <v>0</v>
      </c>
      <c r="FE67" s="12" t="n">
        <f aca="false">SUBTOTAL(9,FE62:FE66)</f>
        <v>0</v>
      </c>
      <c r="FF67" s="12" t="n">
        <f aca="false">SUBTOTAL(9,FF62:FF66)</f>
        <v>0</v>
      </c>
      <c r="FG67" s="12" t="n">
        <f aca="false">SUBTOTAL(9,FG62:FG66)</f>
        <v>0</v>
      </c>
      <c r="FH67" s="12" t="n">
        <f aca="false">SUBTOTAL(9,FH62:FH66)</f>
        <v>0</v>
      </c>
      <c r="FI67" s="12" t="n">
        <f aca="false">SUBTOTAL(9,FI62:FI66)</f>
        <v>0</v>
      </c>
      <c r="FJ67" s="12" t="n">
        <f aca="false">SUBTOTAL(9,FJ62:FJ66)</f>
        <v>0</v>
      </c>
      <c r="FK67" s="12" t="n">
        <f aca="false">SUBTOTAL(9,FK62:FK66)</f>
        <v>0</v>
      </c>
      <c r="FL67" s="12" t="n">
        <f aca="false">SUBTOTAL(9,FL62:FL66)</f>
        <v>0</v>
      </c>
      <c r="FM67" s="12" t="n">
        <f aca="false">SUBTOTAL(9,FM62:FM66)</f>
        <v>0</v>
      </c>
      <c r="FN67" s="12" t="n">
        <f aca="false">SUBTOTAL(9,FN62:FN66)</f>
        <v>0</v>
      </c>
      <c r="FO67" s="12" t="n">
        <f aca="false">SUBTOTAL(9,FO62:FO66)</f>
        <v>0</v>
      </c>
      <c r="FP67" s="12" t="n">
        <f aca="false">SUBTOTAL(9,FP62:FP66)</f>
        <v>0</v>
      </c>
      <c r="FQ67" s="12" t="n">
        <f aca="false">SUBTOTAL(9,FQ62:FQ66)</f>
        <v>0</v>
      </c>
      <c r="FR67" s="12" t="n">
        <f aca="false">SUBTOTAL(9,FR62:FR66)</f>
        <v>0</v>
      </c>
      <c r="FS67" s="12" t="n">
        <f aca="false">SUBTOTAL(9,FS62:FS66)</f>
        <v>0</v>
      </c>
      <c r="FT67" s="12" t="n">
        <f aca="false">SUBTOTAL(9,FT62:FT66)</f>
        <v>0</v>
      </c>
      <c r="FU67" s="12" t="n">
        <f aca="false">SUBTOTAL(9,FU62:FU66)</f>
        <v>0</v>
      </c>
      <c r="FV67" s="12" t="n">
        <f aca="false">SUBTOTAL(9,FV62:FV66)</f>
        <v>0</v>
      </c>
      <c r="FW67" s="12" t="n">
        <f aca="false">SUBTOTAL(9,FW62:FW66)</f>
        <v>0</v>
      </c>
      <c r="FX67" s="12" t="n">
        <f aca="false">SUBTOTAL(9,FX62:FX66)</f>
        <v>0</v>
      </c>
      <c r="FY67" s="12" t="n">
        <f aca="false">SUBTOTAL(9,FY62:FY66)</f>
        <v>0</v>
      </c>
      <c r="FZ67" s="12" t="n">
        <f aca="false">SUBTOTAL(9,FZ62:FZ66)</f>
        <v>0</v>
      </c>
      <c r="GA67" s="12" t="n">
        <f aca="false">SUBTOTAL(9,GA62:GA66)</f>
        <v>0</v>
      </c>
      <c r="GB67" s="12" t="n">
        <f aca="false">SUBTOTAL(9,GB62:GB66)</f>
        <v>0</v>
      </c>
      <c r="GC67" s="12" t="n">
        <f aca="false">SUBTOTAL(9,GC62:GC66)</f>
        <v>0</v>
      </c>
      <c r="GD67" s="12" t="n">
        <f aca="false">SUBTOTAL(9,GD62:GD66)</f>
        <v>0</v>
      </c>
      <c r="GE67" s="12" t="n">
        <f aca="false">SUBTOTAL(9,GE62:GE66)</f>
        <v>0</v>
      </c>
      <c r="GF67" s="12" t="n">
        <f aca="false">SUBTOTAL(9,GF62:GF66)</f>
        <v>0</v>
      </c>
      <c r="GG67" s="12" t="n">
        <f aca="false">SUBTOTAL(9,GG62:GG66)</f>
        <v>0</v>
      </c>
      <c r="GH67" s="12" t="n">
        <f aca="false">SUBTOTAL(9,GH62:GH66)</f>
        <v>0</v>
      </c>
      <c r="GI67" s="12" t="n">
        <f aca="false">SUBTOTAL(9,GI62:GI66)</f>
        <v>2595084.32</v>
      </c>
    </row>
    <row r="68" customFormat="false" ht="12" hidden="false" customHeight="false" outlineLevel="0" collapsed="false"/>
    <row r="69" customFormat="false" ht="12" hidden="false" customHeight="false" outlineLevel="0" collapsed="false">
      <c r="A69" s="12" t="s">
        <v>286</v>
      </c>
      <c r="B69" s="12" t="s">
        <v>288</v>
      </c>
      <c r="C69" s="12"/>
      <c r="D69" s="12"/>
      <c r="E69" s="12" t="n">
        <f aca="false">SUBTOTAL(9,E61:E68)</f>
        <v>0</v>
      </c>
      <c r="F69" s="12" t="n">
        <f aca="false">SUBTOTAL(9,F61:F68)</f>
        <v>0</v>
      </c>
      <c r="G69" s="12" t="n">
        <f aca="false">SUBTOTAL(9,G61:G68)</f>
        <v>0</v>
      </c>
      <c r="H69" s="12" t="n">
        <f aca="false">SUBTOTAL(9,H61:H68)</f>
        <v>0</v>
      </c>
      <c r="I69" s="12" t="n">
        <f aca="false">SUBTOTAL(9,I61:I68)</f>
        <v>0</v>
      </c>
      <c r="J69" s="12" t="n">
        <f aca="false">SUBTOTAL(9,J61:J68)</f>
        <v>0</v>
      </c>
      <c r="K69" s="12" t="n">
        <f aca="false">SUBTOTAL(9,K61:K68)</f>
        <v>0</v>
      </c>
      <c r="L69" s="12" t="n">
        <f aca="false">SUBTOTAL(9,L61:L68)</f>
        <v>0</v>
      </c>
      <c r="M69" s="12" t="n">
        <f aca="false">SUBTOTAL(9,M61:M68)</f>
        <v>0</v>
      </c>
      <c r="N69" s="12" t="n">
        <f aca="false">SUBTOTAL(9,N61:N68)</f>
        <v>0</v>
      </c>
      <c r="O69" s="12" t="n">
        <f aca="false">SUBTOTAL(9,O61:O68)</f>
        <v>56464.57</v>
      </c>
      <c r="P69" s="12" t="n">
        <f aca="false">SUBTOTAL(9,P61:P68)</f>
        <v>0</v>
      </c>
      <c r="Q69" s="12" t="n">
        <f aca="false">SUBTOTAL(9,Q61:Q68)</f>
        <v>142330.69</v>
      </c>
      <c r="R69" s="12" t="n">
        <f aca="false">SUBTOTAL(9,R61:R68)</f>
        <v>0</v>
      </c>
      <c r="S69" s="12" t="n">
        <f aca="false">SUBTOTAL(9,S61:S68)</f>
        <v>0</v>
      </c>
      <c r="T69" s="12" t="n">
        <f aca="false">SUBTOTAL(9,T61:T68)</f>
        <v>0</v>
      </c>
      <c r="U69" s="12" t="n">
        <f aca="false">SUBTOTAL(9,U61:U68)</f>
        <v>29294.6</v>
      </c>
      <c r="V69" s="12" t="n">
        <f aca="false">SUBTOTAL(9,V61:V68)</f>
        <v>0</v>
      </c>
      <c r="W69" s="12" t="n">
        <f aca="false">SUBTOTAL(9,W61:W68)</f>
        <v>0</v>
      </c>
      <c r="X69" s="12" t="n">
        <f aca="false">SUBTOTAL(9,X61:X68)</f>
        <v>0</v>
      </c>
      <c r="Y69" s="12" t="n">
        <f aca="false">SUBTOTAL(9,Y61:Y68)</f>
        <v>0</v>
      </c>
      <c r="Z69" s="12" t="n">
        <f aca="false">SUBTOTAL(9,Z61:Z68)</f>
        <v>559669.09</v>
      </c>
      <c r="AA69" s="12" t="n">
        <f aca="false">SUBTOTAL(9,AA61:AA68)</f>
        <v>0</v>
      </c>
      <c r="AB69" s="12" t="n">
        <f aca="false">SUBTOTAL(9,AB61:AB68)</f>
        <v>8100</v>
      </c>
      <c r="AC69" s="12" t="n">
        <f aca="false">SUBTOTAL(9,AC61:AC68)</f>
        <v>0</v>
      </c>
      <c r="AD69" s="12" t="n">
        <f aca="false">SUBTOTAL(9,AD61:AD68)</f>
        <v>0</v>
      </c>
      <c r="AE69" s="12" t="n">
        <f aca="false">SUBTOTAL(9,AE61:AE68)</f>
        <v>0</v>
      </c>
      <c r="AF69" s="12" t="n">
        <f aca="false">SUBTOTAL(9,AF61:AF68)</f>
        <v>0</v>
      </c>
      <c r="AG69" s="12" t="n">
        <f aca="false">SUBTOTAL(9,AG61:AG68)</f>
        <v>0</v>
      </c>
      <c r="AH69" s="12" t="n">
        <f aca="false">SUBTOTAL(9,AH61:AH68)</f>
        <v>0</v>
      </c>
      <c r="AI69" s="12" t="n">
        <f aca="false">SUBTOTAL(9,AI61:AI68)</f>
        <v>18521.45</v>
      </c>
      <c r="AJ69" s="12" t="n">
        <f aca="false">SUBTOTAL(9,AJ61:AJ68)</f>
        <v>0</v>
      </c>
      <c r="AK69" s="12" t="n">
        <f aca="false">SUBTOTAL(9,AK61:AK68)</f>
        <v>45697.03</v>
      </c>
      <c r="AL69" s="12" t="n">
        <f aca="false">SUBTOTAL(9,AL61:AL68)</f>
        <v>0</v>
      </c>
      <c r="AM69" s="12" t="n">
        <f aca="false">SUBTOTAL(9,AM61:AM68)</f>
        <v>0</v>
      </c>
      <c r="AN69" s="12" t="n">
        <f aca="false">SUBTOTAL(9,AN61:AN68)</f>
        <v>8263.12</v>
      </c>
      <c r="AO69" s="12" t="n">
        <f aca="false">SUBTOTAL(9,AO61:AO68)</f>
        <v>0</v>
      </c>
      <c r="AP69" s="12" t="n">
        <f aca="false">SUBTOTAL(9,AP61:AP68)</f>
        <v>0</v>
      </c>
      <c r="AQ69" s="12" t="n">
        <f aca="false">SUBTOTAL(9,AQ61:AQ68)</f>
        <v>0</v>
      </c>
      <c r="AR69" s="12" t="n">
        <f aca="false">SUBTOTAL(9,AR61:AR68)</f>
        <v>178620.5</v>
      </c>
      <c r="AS69" s="12" t="n">
        <f aca="false">SUBTOTAL(9,AS61:AS68)</f>
        <v>12340</v>
      </c>
      <c r="AT69" s="12" t="n">
        <f aca="false">SUBTOTAL(9,AT61:AT68)</f>
        <v>0</v>
      </c>
      <c r="AU69" s="12" t="n">
        <f aca="false">SUBTOTAL(9,AU61:AU68)</f>
        <v>0</v>
      </c>
      <c r="AV69" s="12" t="n">
        <f aca="false">SUBTOTAL(9,AV61:AV68)</f>
        <v>0</v>
      </c>
      <c r="AW69" s="12" t="n">
        <f aca="false">SUBTOTAL(9,AW61:AW68)</f>
        <v>31202.75</v>
      </c>
      <c r="AX69" s="12" t="n">
        <f aca="false">SUBTOTAL(9,AX61:AX68)</f>
        <v>0</v>
      </c>
      <c r="AY69" s="12" t="n">
        <f aca="false">SUBTOTAL(9,AY61:AY68)</f>
        <v>0</v>
      </c>
      <c r="AZ69" s="12" t="n">
        <f aca="false">SUBTOTAL(9,AZ61:AZ68)</f>
        <v>13716.62</v>
      </c>
      <c r="BA69" s="12" t="n">
        <f aca="false">SUBTOTAL(9,BA61:BA68)</f>
        <v>0</v>
      </c>
      <c r="BB69" s="12" t="n">
        <f aca="false">SUBTOTAL(9,BB61:BB68)</f>
        <v>0</v>
      </c>
      <c r="BC69" s="12" t="n">
        <f aca="false">SUBTOTAL(9,BC61:BC68)</f>
        <v>842138.15</v>
      </c>
      <c r="BD69" s="12" t="n">
        <f aca="false">SUBTOTAL(9,BD61:BD68)</f>
        <v>0</v>
      </c>
      <c r="BE69" s="12" t="n">
        <f aca="false">SUBTOTAL(9,BE61:BE68)</f>
        <v>2400</v>
      </c>
      <c r="BF69" s="12" t="n">
        <f aca="false">SUBTOTAL(9,BF61:BF68)</f>
        <v>6900</v>
      </c>
      <c r="BG69" s="12" t="n">
        <f aca="false">SUBTOTAL(9,BG61:BG68)</f>
        <v>0</v>
      </c>
      <c r="BH69" s="12" t="n">
        <f aca="false">SUBTOTAL(9,BH61:BH68)</f>
        <v>5400</v>
      </c>
      <c r="BI69" s="12" t="n">
        <f aca="false">SUBTOTAL(9,BI61:BI68)</f>
        <v>0</v>
      </c>
      <c r="BJ69" s="12" t="n">
        <f aca="false">SUBTOTAL(9,BJ61:BJ68)</f>
        <v>0</v>
      </c>
      <c r="BK69" s="12" t="n">
        <f aca="false">SUBTOTAL(9,BK61:BK68)</f>
        <v>0</v>
      </c>
      <c r="BL69" s="12" t="n">
        <f aca="false">SUBTOTAL(9,BL61:BL68)</f>
        <v>0</v>
      </c>
      <c r="BM69" s="12" t="n">
        <f aca="false">SUBTOTAL(9,BM61:BM68)</f>
        <v>2356.15</v>
      </c>
      <c r="BN69" s="12" t="n">
        <f aca="false">SUBTOTAL(9,BN61:BN68)</f>
        <v>0</v>
      </c>
      <c r="BO69" s="12" t="n">
        <f aca="false">SUBTOTAL(9,BO61:BO68)</f>
        <v>25168.53</v>
      </c>
      <c r="BP69" s="12" t="n">
        <f aca="false">SUBTOTAL(9,BP61:BP68)</f>
        <v>60801.21</v>
      </c>
      <c r="BQ69" s="12" t="n">
        <f aca="false">SUBTOTAL(9,BQ61:BQ68)</f>
        <v>15600</v>
      </c>
      <c r="BR69" s="12" t="n">
        <f aca="false">SUBTOTAL(9,BR61:BR68)</f>
        <v>0</v>
      </c>
      <c r="BS69" s="12" t="n">
        <f aca="false">SUBTOTAL(9,BS61:BS68)</f>
        <v>0</v>
      </c>
      <c r="BT69" s="12" t="n">
        <f aca="false">SUBTOTAL(9,BT61:BT68)</f>
        <v>0</v>
      </c>
      <c r="BU69" s="12" t="n">
        <f aca="false">SUBTOTAL(9,BU61:BU68)</f>
        <v>12810.28</v>
      </c>
      <c r="BV69" s="12" t="n">
        <f aca="false">SUBTOTAL(9,BV61:BV68)</f>
        <v>0</v>
      </c>
      <c r="BW69" s="12" t="n">
        <f aca="false">SUBTOTAL(9,BW61:BW68)</f>
        <v>0</v>
      </c>
      <c r="BX69" s="12" t="n">
        <f aca="false">SUBTOTAL(9,BX61:BX68)</f>
        <v>0</v>
      </c>
      <c r="BY69" s="12" t="n">
        <f aca="false">SUBTOTAL(9,BY61:BY68)</f>
        <v>0</v>
      </c>
      <c r="BZ69" s="12" t="n">
        <f aca="false">SUBTOTAL(9,BZ61:BZ68)</f>
        <v>0</v>
      </c>
      <c r="CA69" s="12" t="n">
        <f aca="false">SUBTOTAL(9,CA61:CA68)</f>
        <v>0</v>
      </c>
      <c r="CB69" s="12" t="n">
        <f aca="false">SUBTOTAL(9,CB61:CB68)</f>
        <v>0</v>
      </c>
      <c r="CC69" s="12" t="n">
        <f aca="false">SUBTOTAL(9,CC61:CC68)</f>
        <v>0</v>
      </c>
      <c r="CD69" s="12" t="n">
        <f aca="false">SUBTOTAL(9,CD61:CD68)</f>
        <v>0</v>
      </c>
      <c r="CE69" s="12" t="n">
        <f aca="false">SUBTOTAL(9,CE61:CE68)</f>
        <v>9875</v>
      </c>
      <c r="CF69" s="12" t="n">
        <f aca="false">SUBTOTAL(9,CF61:CF68)</f>
        <v>0</v>
      </c>
      <c r="CG69" s="12" t="n">
        <f aca="false">SUBTOTAL(9,CG61:CG68)</f>
        <v>8350</v>
      </c>
      <c r="CH69" s="12" t="n">
        <f aca="false">SUBTOTAL(9,CH61:CH68)</f>
        <v>0</v>
      </c>
      <c r="CI69" s="12" t="n">
        <f aca="false">SUBTOTAL(9,CI61:CI68)</f>
        <v>0</v>
      </c>
      <c r="CJ69" s="12" t="n">
        <f aca="false">SUBTOTAL(9,CJ61:CJ68)</f>
        <v>0</v>
      </c>
      <c r="CK69" s="12" t="n">
        <f aca="false">SUBTOTAL(9,CK61:CK68)</f>
        <v>600</v>
      </c>
      <c r="CL69" s="12" t="n">
        <f aca="false">SUBTOTAL(9,CL61:CL68)</f>
        <v>0</v>
      </c>
      <c r="CM69" s="12" t="n">
        <f aca="false">SUBTOTAL(9,CM61:CM68)</f>
        <v>0</v>
      </c>
      <c r="CN69" s="12" t="n">
        <f aca="false">SUBTOTAL(9,CN61:CN68)</f>
        <v>0</v>
      </c>
      <c r="CO69" s="12" t="n">
        <f aca="false">SUBTOTAL(9,CO61:CO68)</f>
        <v>0</v>
      </c>
      <c r="CP69" s="12" t="n">
        <f aca="false">SUBTOTAL(9,CP61:CP68)</f>
        <v>0</v>
      </c>
      <c r="CQ69" s="12" t="n">
        <f aca="false">SUBTOTAL(9,CQ61:CQ68)</f>
        <v>36746.43</v>
      </c>
      <c r="CR69" s="12" t="n">
        <f aca="false">SUBTOTAL(9,CR61:CR68)</f>
        <v>0</v>
      </c>
      <c r="CS69" s="12" t="n">
        <f aca="false">SUBTOTAL(9,CS61:CS68)</f>
        <v>0</v>
      </c>
      <c r="CT69" s="12" t="n">
        <f aca="false">SUBTOTAL(9,CT61:CT68)</f>
        <v>0</v>
      </c>
      <c r="CU69" s="12" t="n">
        <f aca="false">SUBTOTAL(9,CU61:CU68)</f>
        <v>0</v>
      </c>
      <c r="CV69" s="12" t="n">
        <f aca="false">SUBTOTAL(9,CV61:CV68)</f>
        <v>0</v>
      </c>
      <c r="CW69" s="12" t="n">
        <f aca="false">SUBTOTAL(9,CW61:CW68)</f>
        <v>0</v>
      </c>
      <c r="CX69" s="12" t="n">
        <f aca="false">SUBTOTAL(9,CX61:CX68)</f>
        <v>38471.44</v>
      </c>
      <c r="CY69" s="12" t="n">
        <f aca="false">SUBTOTAL(9,CY61:CY68)</f>
        <v>0</v>
      </c>
      <c r="CZ69" s="12" t="n">
        <f aca="false">SUBTOTAL(9,CZ61:CZ68)</f>
        <v>0</v>
      </c>
      <c r="DA69" s="12" t="n">
        <f aca="false">SUBTOTAL(9,DA61:DA68)</f>
        <v>0</v>
      </c>
      <c r="DB69" s="12" t="n">
        <f aca="false">SUBTOTAL(9,DB61:DB68)</f>
        <v>2740.8</v>
      </c>
      <c r="DC69" s="12" t="n">
        <f aca="false">SUBTOTAL(9,DC61:DC68)</f>
        <v>8502.5</v>
      </c>
      <c r="DD69" s="12" t="n">
        <f aca="false">SUBTOTAL(9,DD61:DD68)</f>
        <v>0</v>
      </c>
      <c r="DE69" s="12" t="n">
        <f aca="false">SUBTOTAL(9,DE61:DE68)</f>
        <v>0</v>
      </c>
      <c r="DF69" s="12" t="n">
        <f aca="false">SUBTOTAL(9,DF61:DF68)</f>
        <v>15290.24</v>
      </c>
      <c r="DG69" s="12" t="n">
        <f aca="false">SUBTOTAL(9,DG61:DG68)</f>
        <v>0</v>
      </c>
      <c r="DH69" s="12" t="n">
        <f aca="false">SUBTOTAL(9,DH61:DH68)</f>
        <v>0</v>
      </c>
      <c r="DI69" s="12" t="n">
        <f aca="false">SUBTOTAL(9,DI61:DI68)</f>
        <v>5656</v>
      </c>
      <c r="DJ69" s="12" t="n">
        <f aca="false">SUBTOTAL(9,DJ61:DJ68)</f>
        <v>0</v>
      </c>
      <c r="DK69" s="12" t="n">
        <f aca="false">SUBTOTAL(9,DK61:DK68)</f>
        <v>13606.67</v>
      </c>
      <c r="DL69" s="12" t="n">
        <f aca="false">SUBTOTAL(9,DL61:DL68)</f>
        <v>0</v>
      </c>
      <c r="DM69" s="12" t="n">
        <f aca="false">SUBTOTAL(9,DM61:DM68)</f>
        <v>0</v>
      </c>
      <c r="DN69" s="12" t="n">
        <f aca="false">SUBTOTAL(9,DN61:DN68)</f>
        <v>0</v>
      </c>
      <c r="DO69" s="12" t="n">
        <f aca="false">SUBTOTAL(9,DO61:DO68)</f>
        <v>0</v>
      </c>
      <c r="DP69" s="12" t="n">
        <f aca="false">SUBTOTAL(9,DP61:DP68)</f>
        <v>0</v>
      </c>
      <c r="DQ69" s="12" t="n">
        <f aca="false">SUBTOTAL(9,DQ61:DQ68)</f>
        <v>0</v>
      </c>
      <c r="DR69" s="12" t="n">
        <f aca="false">SUBTOTAL(9,DR61:DR68)</f>
        <v>0</v>
      </c>
      <c r="DS69" s="12" t="n">
        <f aca="false">SUBTOTAL(9,DS61:DS68)</f>
        <v>0</v>
      </c>
      <c r="DT69" s="12" t="n">
        <f aca="false">SUBTOTAL(9,DT61:DT68)</f>
        <v>0</v>
      </c>
      <c r="DU69" s="12" t="n">
        <f aca="false">SUBTOTAL(9,DU61:DU68)</f>
        <v>0</v>
      </c>
      <c r="DV69" s="12" t="n">
        <f aca="false">SUBTOTAL(9,DV61:DV68)</f>
        <v>0</v>
      </c>
      <c r="DW69" s="12" t="n">
        <f aca="false">SUBTOTAL(9,DW61:DW68)</f>
        <v>0</v>
      </c>
      <c r="DX69" s="12" t="n">
        <f aca="false">SUBTOTAL(9,DX61:DX68)</f>
        <v>0</v>
      </c>
      <c r="DY69" s="12" t="n">
        <f aca="false">SUBTOTAL(9,DY61:DY68)</f>
        <v>0</v>
      </c>
      <c r="DZ69" s="12" t="n">
        <f aca="false">SUBTOTAL(9,DZ61:DZ68)</f>
        <v>0</v>
      </c>
      <c r="EA69" s="12" t="n">
        <f aca="false">SUBTOTAL(9,EA61:EA68)</f>
        <v>0</v>
      </c>
      <c r="EB69" s="12" t="n">
        <f aca="false">SUBTOTAL(9,EB61:EB68)</f>
        <v>0</v>
      </c>
      <c r="EC69" s="12" t="n">
        <f aca="false">SUBTOTAL(9,EC61:EC68)</f>
        <v>9700</v>
      </c>
      <c r="ED69" s="12" t="n">
        <f aca="false">SUBTOTAL(9,ED61:ED68)</f>
        <v>0</v>
      </c>
      <c r="EE69" s="12" t="n">
        <f aca="false">SUBTOTAL(9,EE61:EE68)</f>
        <v>0</v>
      </c>
      <c r="EF69" s="12" t="n">
        <f aca="false">SUBTOTAL(9,EF61:EF68)</f>
        <v>0</v>
      </c>
      <c r="EG69" s="12" t="n">
        <f aca="false">SUBTOTAL(9,EG61:EG68)</f>
        <v>0</v>
      </c>
      <c r="EH69" s="12" t="n">
        <f aca="false">SUBTOTAL(9,EH61:EH68)</f>
        <v>0</v>
      </c>
      <c r="EI69" s="12" t="n">
        <f aca="false">SUBTOTAL(9,EI61:EI68)</f>
        <v>0</v>
      </c>
      <c r="EJ69" s="12" t="n">
        <f aca="false">SUBTOTAL(9,EJ61:EJ68)</f>
        <v>0</v>
      </c>
      <c r="EK69" s="12" t="n">
        <f aca="false">SUBTOTAL(9,EK61:EK68)</f>
        <v>0</v>
      </c>
      <c r="EL69" s="12" t="n">
        <f aca="false">SUBTOTAL(9,EL61:EL68)</f>
        <v>0</v>
      </c>
      <c r="EM69" s="12" t="n">
        <f aca="false">SUBTOTAL(9,EM61:EM68)</f>
        <v>7200</v>
      </c>
      <c r="EN69" s="12" t="n">
        <f aca="false">SUBTOTAL(9,EN61:EN68)</f>
        <v>0</v>
      </c>
      <c r="EO69" s="12" t="n">
        <f aca="false">SUBTOTAL(9,EO61:EO68)</f>
        <v>0</v>
      </c>
      <c r="EP69" s="12" t="n">
        <f aca="false">SUBTOTAL(9,EP61:EP68)</f>
        <v>0</v>
      </c>
      <c r="EQ69" s="12" t="n">
        <f aca="false">SUBTOTAL(9,EQ61:EQ68)</f>
        <v>360550.5</v>
      </c>
      <c r="ER69" s="12" t="n">
        <f aca="false">SUBTOTAL(9,ER61:ER68)</f>
        <v>0</v>
      </c>
      <c r="ES69" s="12" t="n">
        <f aca="false">SUBTOTAL(9,ES61:ES68)</f>
        <v>0</v>
      </c>
      <c r="ET69" s="12" t="n">
        <f aca="false">SUBTOTAL(9,ET61:ET68)</f>
        <v>0</v>
      </c>
      <c r="EU69" s="12" t="n">
        <f aca="false">SUBTOTAL(9,EU61:EU68)</f>
        <v>0</v>
      </c>
      <c r="EV69" s="12" t="n">
        <f aca="false">SUBTOTAL(9,EV61:EV68)</f>
        <v>0</v>
      </c>
      <c r="EW69" s="12" t="n">
        <f aca="false">SUBTOTAL(9,EW61:EW68)</f>
        <v>0</v>
      </c>
      <c r="EX69" s="12" t="n">
        <f aca="false">SUBTOTAL(9,EX61:EX68)</f>
        <v>0</v>
      </c>
      <c r="EY69" s="12" t="n">
        <f aca="false">SUBTOTAL(9,EY61:EY68)</f>
        <v>0</v>
      </c>
      <c r="EZ69" s="12" t="n">
        <f aca="false">SUBTOTAL(9,EZ61:EZ68)</f>
        <v>0</v>
      </c>
      <c r="FA69" s="12" t="n">
        <f aca="false">SUBTOTAL(9,FA61:FA68)</f>
        <v>0</v>
      </c>
      <c r="FB69" s="12" t="n">
        <f aca="false">SUBTOTAL(9,FB61:FB68)</f>
        <v>0</v>
      </c>
      <c r="FC69" s="12" t="n">
        <f aca="false">SUBTOTAL(9,FC61:FC68)</f>
        <v>0</v>
      </c>
      <c r="FD69" s="12" t="n">
        <f aca="false">SUBTOTAL(9,FD61:FD68)</f>
        <v>0</v>
      </c>
      <c r="FE69" s="12" t="n">
        <f aca="false">SUBTOTAL(9,FE61:FE68)</f>
        <v>0</v>
      </c>
      <c r="FF69" s="12" t="n">
        <f aca="false">SUBTOTAL(9,FF61:FF68)</f>
        <v>0</v>
      </c>
      <c r="FG69" s="12" t="n">
        <f aca="false">SUBTOTAL(9,FG61:FG68)</f>
        <v>0</v>
      </c>
      <c r="FH69" s="12" t="n">
        <f aca="false">SUBTOTAL(9,FH61:FH68)</f>
        <v>0</v>
      </c>
      <c r="FI69" s="12" t="n">
        <f aca="false">SUBTOTAL(9,FI61:FI68)</f>
        <v>0</v>
      </c>
      <c r="FJ69" s="12" t="n">
        <f aca="false">SUBTOTAL(9,FJ61:FJ68)</f>
        <v>0</v>
      </c>
      <c r="FK69" s="12" t="n">
        <f aca="false">SUBTOTAL(9,FK61:FK68)</f>
        <v>0</v>
      </c>
      <c r="FL69" s="12" t="n">
        <f aca="false">SUBTOTAL(9,FL61:FL68)</f>
        <v>0</v>
      </c>
      <c r="FM69" s="12" t="n">
        <f aca="false">SUBTOTAL(9,FM61:FM68)</f>
        <v>0</v>
      </c>
      <c r="FN69" s="12" t="n">
        <f aca="false">SUBTOTAL(9,FN61:FN68)</f>
        <v>0</v>
      </c>
      <c r="FO69" s="12" t="n">
        <f aca="false">SUBTOTAL(9,FO61:FO68)</f>
        <v>0</v>
      </c>
      <c r="FP69" s="12" t="n">
        <f aca="false">SUBTOTAL(9,FP61:FP68)</f>
        <v>0</v>
      </c>
      <c r="FQ69" s="12" t="n">
        <f aca="false">SUBTOTAL(9,FQ61:FQ68)</f>
        <v>0</v>
      </c>
      <c r="FR69" s="12" t="n">
        <f aca="false">SUBTOTAL(9,FR61:FR68)</f>
        <v>0</v>
      </c>
      <c r="FS69" s="12" t="n">
        <f aca="false">SUBTOTAL(9,FS61:FS68)</f>
        <v>0</v>
      </c>
      <c r="FT69" s="12" t="n">
        <f aca="false">SUBTOTAL(9,FT61:FT68)</f>
        <v>0</v>
      </c>
      <c r="FU69" s="12" t="n">
        <f aca="false">SUBTOTAL(9,FU61:FU68)</f>
        <v>0</v>
      </c>
      <c r="FV69" s="12" t="n">
        <f aca="false">SUBTOTAL(9,FV61:FV68)</f>
        <v>0</v>
      </c>
      <c r="FW69" s="12" t="n">
        <f aca="false">SUBTOTAL(9,FW61:FW68)</f>
        <v>0</v>
      </c>
      <c r="FX69" s="12" t="n">
        <f aca="false">SUBTOTAL(9,FX61:FX68)</f>
        <v>0</v>
      </c>
      <c r="FY69" s="12" t="n">
        <f aca="false">SUBTOTAL(9,FY61:FY68)</f>
        <v>0</v>
      </c>
      <c r="FZ69" s="12" t="n">
        <f aca="false">SUBTOTAL(9,FZ61:FZ68)</f>
        <v>0</v>
      </c>
      <c r="GA69" s="12" t="n">
        <f aca="false">SUBTOTAL(9,GA61:GA68)</f>
        <v>0</v>
      </c>
      <c r="GB69" s="12" t="n">
        <f aca="false">SUBTOTAL(9,GB61:GB68)</f>
        <v>0</v>
      </c>
      <c r="GC69" s="12" t="n">
        <f aca="false">SUBTOTAL(9,GC61:GC68)</f>
        <v>0</v>
      </c>
      <c r="GD69" s="12" t="n">
        <f aca="false">SUBTOTAL(9,GD61:GD68)</f>
        <v>0</v>
      </c>
      <c r="GE69" s="12" t="n">
        <f aca="false">SUBTOTAL(9,GE61:GE68)</f>
        <v>0</v>
      </c>
      <c r="GF69" s="12" t="n">
        <f aca="false">SUBTOTAL(9,GF61:GF68)</f>
        <v>0</v>
      </c>
      <c r="GG69" s="12" t="n">
        <f aca="false">SUBTOTAL(9,GG61:GG68)</f>
        <v>0</v>
      </c>
      <c r="GH69" s="12" t="n">
        <f aca="false">SUBTOTAL(9,GH61:GH68)</f>
        <v>0</v>
      </c>
      <c r="GI69" s="12" t="n">
        <f aca="false">SUBTOTAL(9,GI61:GI68)</f>
        <v>2595084.32</v>
      </c>
    </row>
    <row r="70" customFormat="false" ht="12" hidden="false" customHeight="false" outlineLevel="0" collapsed="false"/>
    <row r="71" customFormat="false" ht="11.25" hidden="false" customHeight="false" outlineLevel="0" collapsed="false">
      <c r="A71" s="7" t="s">
        <v>289</v>
      </c>
      <c r="B71" s="8" t="s">
        <v>290</v>
      </c>
      <c r="C71" s="8"/>
      <c r="D71" s="8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</row>
    <row r="72" customFormat="false" ht="11.25" hidden="false" customHeight="false" outlineLevel="0" collapsed="false">
      <c r="A72" s="8"/>
      <c r="B72" s="8"/>
      <c r="C72" s="9" t="s">
        <v>194</v>
      </c>
      <c r="D72" s="7" t="s">
        <v>195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</row>
    <row r="73" customFormat="false" ht="11.25" hidden="false" customHeight="false" outlineLevel="0" collapsed="false">
      <c r="A73" s="10"/>
      <c r="B73" s="10"/>
      <c r="C73" s="11" t="s">
        <v>206</v>
      </c>
      <c r="D73" s="0" t="s">
        <v>207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556.7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35</v>
      </c>
      <c r="DC73" s="0" t="n">
        <v>0</v>
      </c>
      <c r="DD73" s="0" t="n">
        <v>0</v>
      </c>
      <c r="DE73" s="0" t="n">
        <v>0</v>
      </c>
      <c r="DF73" s="0" t="n">
        <v>23.73</v>
      </c>
      <c r="DG73" s="0" t="n">
        <v>0</v>
      </c>
      <c r="DH73" s="0" t="n">
        <v>1149.08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58.69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A73" s="0" t="n">
        <v>0</v>
      </c>
      <c r="FB73" s="0" t="n">
        <v>0</v>
      </c>
      <c r="FC73" s="0" t="n">
        <v>0</v>
      </c>
      <c r="FD73" s="0" t="n">
        <v>0</v>
      </c>
      <c r="FE73" s="0" t="n">
        <v>0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0</v>
      </c>
      <c r="FK73" s="0" t="n">
        <v>0</v>
      </c>
      <c r="FL73" s="0" t="n">
        <v>0</v>
      </c>
      <c r="FM73" s="0" t="n">
        <v>0</v>
      </c>
      <c r="FN73" s="0" t="n">
        <v>0</v>
      </c>
      <c r="FO73" s="0" t="n">
        <v>0</v>
      </c>
      <c r="FP73" s="0" t="n">
        <v>0</v>
      </c>
      <c r="FQ73" s="0" t="n">
        <v>0</v>
      </c>
      <c r="FR73" s="0" t="n">
        <v>0</v>
      </c>
      <c r="FS73" s="0" t="n">
        <v>0</v>
      </c>
      <c r="FT73" s="0" t="n">
        <v>0</v>
      </c>
      <c r="FU73" s="0" t="n">
        <v>0</v>
      </c>
      <c r="FV73" s="0" t="n">
        <v>0</v>
      </c>
      <c r="FW73" s="0" t="n">
        <v>0</v>
      </c>
      <c r="FX73" s="0" t="n">
        <v>0</v>
      </c>
      <c r="FY73" s="0" t="n">
        <v>0</v>
      </c>
      <c r="FZ73" s="0" t="n">
        <v>0</v>
      </c>
      <c r="GA73" s="0" t="n">
        <v>0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f aca="false">SUM(E73:GH73)</f>
        <v>1823.26</v>
      </c>
    </row>
    <row r="74" customFormat="false" ht="11.25" hidden="false" customHeight="false" outlineLevel="0" collapsed="false">
      <c r="A74" s="10"/>
      <c r="B74" s="10"/>
      <c r="C74" s="11" t="s">
        <v>228</v>
      </c>
      <c r="D74" s="0" t="s">
        <v>229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525.49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75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47785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344.44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33.78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12277.64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425.06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E74" s="0" t="n">
        <v>0</v>
      </c>
      <c r="FF74" s="0" t="n">
        <v>0</v>
      </c>
      <c r="FG74" s="0" t="n">
        <v>0</v>
      </c>
      <c r="FH74" s="0" t="n">
        <v>0</v>
      </c>
      <c r="FI74" s="0" t="n">
        <v>0</v>
      </c>
      <c r="FJ74" s="0" t="n">
        <v>0</v>
      </c>
      <c r="FK74" s="0" t="n">
        <v>0</v>
      </c>
      <c r="FL74" s="0" t="n">
        <v>0</v>
      </c>
      <c r="FM74" s="0" t="n">
        <v>0</v>
      </c>
      <c r="FN74" s="0" t="n">
        <v>0</v>
      </c>
      <c r="FO74" s="0" t="n">
        <v>0</v>
      </c>
      <c r="FP74" s="0" t="n">
        <v>0</v>
      </c>
      <c r="FQ74" s="0" t="n">
        <v>0</v>
      </c>
      <c r="FR74" s="0" t="n">
        <v>0</v>
      </c>
      <c r="FS74" s="0" t="n">
        <v>0</v>
      </c>
      <c r="FT74" s="0" t="n">
        <v>0</v>
      </c>
      <c r="FU74" s="0" t="n">
        <v>0</v>
      </c>
      <c r="FV74" s="0" t="n">
        <v>0</v>
      </c>
      <c r="FW74" s="0" t="n">
        <v>0</v>
      </c>
      <c r="FX74" s="0" t="n">
        <v>0</v>
      </c>
      <c r="FY74" s="0" t="n">
        <v>0</v>
      </c>
      <c r="FZ74" s="0" t="n">
        <v>0</v>
      </c>
      <c r="GA74" s="0" t="n">
        <v>0</v>
      </c>
      <c r="GB74" s="0" t="n">
        <v>0</v>
      </c>
      <c r="GC74" s="0" t="n">
        <v>0</v>
      </c>
      <c r="GD74" s="0" t="n">
        <v>0</v>
      </c>
      <c r="GE74" s="0" t="n">
        <v>0</v>
      </c>
      <c r="GF74" s="0" t="n">
        <v>0</v>
      </c>
      <c r="GG74" s="0" t="n">
        <v>0</v>
      </c>
      <c r="GH74" s="0" t="n">
        <v>0</v>
      </c>
      <c r="GI74" s="0" t="n">
        <f aca="false">SUM(E74:GH74)</f>
        <v>67141.41</v>
      </c>
    </row>
    <row r="75" customFormat="false" ht="11.25" hidden="false" customHeight="false" outlineLevel="0" collapsed="false">
      <c r="A75" s="10"/>
      <c r="B75" s="10"/>
      <c r="C75" s="11" t="s">
        <v>232</v>
      </c>
      <c r="D75" s="0" t="s">
        <v>233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21861.4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12.75</v>
      </c>
      <c r="R75" s="0" t="n">
        <v>0</v>
      </c>
      <c r="S75" s="0" t="n">
        <v>0</v>
      </c>
      <c r="T75" s="0" t="n">
        <v>0</v>
      </c>
      <c r="U75" s="0" t="n">
        <v>50</v>
      </c>
      <c r="V75" s="0" t="n">
        <v>1040.01</v>
      </c>
      <c r="W75" s="0" t="n">
        <v>44.78</v>
      </c>
      <c r="X75" s="0" t="n">
        <v>0</v>
      </c>
      <c r="Y75" s="0" t="n">
        <v>0</v>
      </c>
      <c r="Z75" s="0" t="n">
        <v>212.86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15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25.73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E75" s="0" t="n">
        <v>0</v>
      </c>
      <c r="FF75" s="0" t="n">
        <v>0</v>
      </c>
      <c r="FG75" s="0" t="n">
        <v>0</v>
      </c>
      <c r="FH75" s="0" t="n">
        <v>0</v>
      </c>
      <c r="FI75" s="0" t="n">
        <v>0</v>
      </c>
      <c r="FJ75" s="0" t="n">
        <v>0</v>
      </c>
      <c r="FK75" s="0" t="n">
        <v>0</v>
      </c>
      <c r="FL75" s="0" t="n">
        <v>0</v>
      </c>
      <c r="FM75" s="0" t="n">
        <v>0</v>
      </c>
      <c r="FN75" s="0" t="n">
        <v>0</v>
      </c>
      <c r="FO75" s="0" t="n">
        <v>0</v>
      </c>
      <c r="FP75" s="0" t="n">
        <v>0</v>
      </c>
      <c r="FQ75" s="0" t="n">
        <v>0</v>
      </c>
      <c r="FR75" s="0" t="n">
        <v>0</v>
      </c>
      <c r="FS75" s="0" t="n">
        <v>0</v>
      </c>
      <c r="FT75" s="0" t="n">
        <v>0</v>
      </c>
      <c r="FU75" s="0" t="n">
        <v>0</v>
      </c>
      <c r="FV75" s="0" t="n">
        <v>0</v>
      </c>
      <c r="FW75" s="0" t="n">
        <v>0</v>
      </c>
      <c r="FX75" s="0" t="n">
        <v>0</v>
      </c>
      <c r="FY75" s="0" t="n">
        <v>0</v>
      </c>
      <c r="FZ75" s="0" t="n">
        <v>0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f aca="false">SUM(E75:GH75)</f>
        <v>23397.55</v>
      </c>
    </row>
    <row r="76" customFormat="false" ht="12" hidden="false" customHeight="false" outlineLevel="0" collapsed="false">
      <c r="A76" s="12"/>
      <c r="B76" s="12"/>
      <c r="C76" s="13" t="s">
        <v>194</v>
      </c>
      <c r="D76" s="12" t="s">
        <v>234</v>
      </c>
      <c r="E76" s="12" t="n">
        <f aca="false">SUBTOTAL(9,E72:E75)</f>
        <v>0</v>
      </c>
      <c r="F76" s="12" t="n">
        <f aca="false">SUBTOTAL(9,F72:F75)</f>
        <v>0</v>
      </c>
      <c r="G76" s="12" t="n">
        <f aca="false">SUBTOTAL(9,G72:G75)</f>
        <v>0</v>
      </c>
      <c r="H76" s="12" t="n">
        <f aca="false">SUBTOTAL(9,H72:H75)</f>
        <v>0</v>
      </c>
      <c r="I76" s="12" t="n">
        <f aca="false">SUBTOTAL(9,I72:I75)</f>
        <v>22418.18</v>
      </c>
      <c r="J76" s="12" t="n">
        <f aca="false">SUBTOTAL(9,J72:J75)</f>
        <v>0</v>
      </c>
      <c r="K76" s="12" t="n">
        <f aca="false">SUBTOTAL(9,K72:K75)</f>
        <v>0</v>
      </c>
      <c r="L76" s="12" t="n">
        <f aca="false">SUBTOTAL(9,L72:L75)</f>
        <v>0</v>
      </c>
      <c r="M76" s="12" t="n">
        <f aca="false">SUBTOTAL(9,M72:M75)</f>
        <v>0</v>
      </c>
      <c r="N76" s="12" t="n">
        <f aca="false">SUBTOTAL(9,N72:N75)</f>
        <v>0</v>
      </c>
      <c r="O76" s="12" t="n">
        <f aca="false">SUBTOTAL(9,O72:O75)</f>
        <v>0</v>
      </c>
      <c r="P76" s="12" t="n">
        <f aca="false">SUBTOTAL(9,P72:P75)</f>
        <v>0</v>
      </c>
      <c r="Q76" s="12" t="n">
        <f aca="false">SUBTOTAL(9,Q72:Q75)</f>
        <v>12.75</v>
      </c>
      <c r="R76" s="12" t="n">
        <f aca="false">SUBTOTAL(9,R72:R75)</f>
        <v>0</v>
      </c>
      <c r="S76" s="12" t="n">
        <f aca="false">SUBTOTAL(9,S72:S75)</f>
        <v>0</v>
      </c>
      <c r="T76" s="12" t="n">
        <f aca="false">SUBTOTAL(9,T72:T75)</f>
        <v>0</v>
      </c>
      <c r="U76" s="12" t="n">
        <f aca="false">SUBTOTAL(9,U72:U75)</f>
        <v>5575.49</v>
      </c>
      <c r="V76" s="12" t="n">
        <f aca="false">SUBTOTAL(9,V72:V75)</f>
        <v>1040.01</v>
      </c>
      <c r="W76" s="12" t="n">
        <f aca="false">SUBTOTAL(9,W72:W75)</f>
        <v>44.78</v>
      </c>
      <c r="X76" s="12" t="n">
        <f aca="false">SUBTOTAL(9,X72:X75)</f>
        <v>0</v>
      </c>
      <c r="Y76" s="12" t="n">
        <f aca="false">SUBTOTAL(9,Y72:Y75)</f>
        <v>0</v>
      </c>
      <c r="Z76" s="12" t="n">
        <f aca="false">SUBTOTAL(9,Z72:Z75)</f>
        <v>962.86</v>
      </c>
      <c r="AA76" s="12" t="n">
        <f aca="false">SUBTOTAL(9,AA72:AA75)</f>
        <v>0</v>
      </c>
      <c r="AB76" s="12" t="n">
        <f aca="false">SUBTOTAL(9,AB72:AB75)</f>
        <v>0</v>
      </c>
      <c r="AC76" s="12" t="n">
        <f aca="false">SUBTOTAL(9,AC72:AC75)</f>
        <v>0</v>
      </c>
      <c r="AD76" s="12" t="n">
        <f aca="false">SUBTOTAL(9,AD72:AD75)</f>
        <v>0</v>
      </c>
      <c r="AE76" s="12" t="n">
        <f aca="false">SUBTOTAL(9,AE72:AE75)</f>
        <v>47785</v>
      </c>
      <c r="AF76" s="12" t="n">
        <f aca="false">SUBTOTAL(9,AF72:AF75)</f>
        <v>0</v>
      </c>
      <c r="AG76" s="12" t="n">
        <f aca="false">SUBTOTAL(9,AG72:AG75)</f>
        <v>0</v>
      </c>
      <c r="AH76" s="12" t="n">
        <f aca="false">SUBTOTAL(9,AH72:AH75)</f>
        <v>0</v>
      </c>
      <c r="AI76" s="12" t="n">
        <f aca="false">SUBTOTAL(9,AI72:AI75)</f>
        <v>0</v>
      </c>
      <c r="AJ76" s="12" t="n">
        <f aca="false">SUBTOTAL(9,AJ72:AJ75)</f>
        <v>0</v>
      </c>
      <c r="AK76" s="12" t="n">
        <f aca="false">SUBTOTAL(9,AK72:AK75)</f>
        <v>0</v>
      </c>
      <c r="AL76" s="12" t="n">
        <f aca="false">SUBTOTAL(9,AL72:AL75)</f>
        <v>0</v>
      </c>
      <c r="AM76" s="12" t="n">
        <f aca="false">SUBTOTAL(9,AM72:AM75)</f>
        <v>0</v>
      </c>
      <c r="AN76" s="12" t="n">
        <f aca="false">SUBTOTAL(9,AN72:AN75)</f>
        <v>0</v>
      </c>
      <c r="AO76" s="12" t="n">
        <f aca="false">SUBTOTAL(9,AO72:AO75)</f>
        <v>0</v>
      </c>
      <c r="AP76" s="12" t="n">
        <f aca="false">SUBTOTAL(9,AP72:AP75)</f>
        <v>0</v>
      </c>
      <c r="AQ76" s="12" t="n">
        <f aca="false">SUBTOTAL(9,AQ72:AQ75)</f>
        <v>0</v>
      </c>
      <c r="AR76" s="12" t="n">
        <f aca="false">SUBTOTAL(9,AR72:AR75)</f>
        <v>0</v>
      </c>
      <c r="AS76" s="12" t="n">
        <f aca="false">SUBTOTAL(9,AS72:AS75)</f>
        <v>0</v>
      </c>
      <c r="AT76" s="12" t="n">
        <f aca="false">SUBTOTAL(9,AT72:AT75)</f>
        <v>0</v>
      </c>
      <c r="AU76" s="12" t="n">
        <f aca="false">SUBTOTAL(9,AU72:AU75)</f>
        <v>0</v>
      </c>
      <c r="AV76" s="12" t="n">
        <f aca="false">SUBTOTAL(9,AV72:AV75)</f>
        <v>0</v>
      </c>
      <c r="AW76" s="12" t="n">
        <f aca="false">SUBTOTAL(9,AW72:AW75)</f>
        <v>0</v>
      </c>
      <c r="AX76" s="12" t="n">
        <f aca="false">SUBTOTAL(9,AX72:AX75)</f>
        <v>0</v>
      </c>
      <c r="AY76" s="12" t="n">
        <f aca="false">SUBTOTAL(9,AY72:AY75)</f>
        <v>0</v>
      </c>
      <c r="AZ76" s="12" t="n">
        <f aca="false">SUBTOTAL(9,AZ72:AZ75)</f>
        <v>0</v>
      </c>
      <c r="BA76" s="12" t="n">
        <f aca="false">SUBTOTAL(9,BA72:BA75)</f>
        <v>0</v>
      </c>
      <c r="BB76" s="12" t="n">
        <f aca="false">SUBTOTAL(9,BB72:BB75)</f>
        <v>0</v>
      </c>
      <c r="BC76" s="12" t="n">
        <f aca="false">SUBTOTAL(9,BC72:BC75)</f>
        <v>0</v>
      </c>
      <c r="BD76" s="12" t="n">
        <f aca="false">SUBTOTAL(9,BD72:BD75)</f>
        <v>0</v>
      </c>
      <c r="BE76" s="12" t="n">
        <f aca="false">SUBTOTAL(9,BE72:BE75)</f>
        <v>0</v>
      </c>
      <c r="BF76" s="12" t="n">
        <f aca="false">SUBTOTAL(9,BF72:BF75)</f>
        <v>0</v>
      </c>
      <c r="BG76" s="12" t="n">
        <f aca="false">SUBTOTAL(9,BG72:BG75)</f>
        <v>0</v>
      </c>
      <c r="BH76" s="12" t="n">
        <f aca="false">SUBTOTAL(9,BH72:BH75)</f>
        <v>0</v>
      </c>
      <c r="BI76" s="12" t="n">
        <f aca="false">SUBTOTAL(9,BI72:BI75)</f>
        <v>0</v>
      </c>
      <c r="BJ76" s="12" t="n">
        <f aca="false">SUBTOTAL(9,BJ72:BJ75)</f>
        <v>0</v>
      </c>
      <c r="BK76" s="12" t="n">
        <f aca="false">SUBTOTAL(9,BK72:BK75)</f>
        <v>0</v>
      </c>
      <c r="BL76" s="12" t="n">
        <f aca="false">SUBTOTAL(9,BL72:BL75)</f>
        <v>0</v>
      </c>
      <c r="BM76" s="12" t="n">
        <f aca="false">SUBTOTAL(9,BM72:BM75)</f>
        <v>0</v>
      </c>
      <c r="BN76" s="12" t="n">
        <f aca="false">SUBTOTAL(9,BN72:BN75)</f>
        <v>0</v>
      </c>
      <c r="BO76" s="12" t="n">
        <f aca="false">SUBTOTAL(9,BO72:BO75)</f>
        <v>0</v>
      </c>
      <c r="BP76" s="12" t="n">
        <f aca="false">SUBTOTAL(9,BP72:BP75)</f>
        <v>0</v>
      </c>
      <c r="BQ76" s="12" t="n">
        <f aca="false">SUBTOTAL(9,BQ72:BQ75)</f>
        <v>344.44</v>
      </c>
      <c r="BR76" s="12" t="n">
        <f aca="false">SUBTOTAL(9,BR72:BR75)</f>
        <v>0</v>
      </c>
      <c r="BS76" s="12" t="n">
        <f aca="false">SUBTOTAL(9,BS72:BS75)</f>
        <v>0</v>
      </c>
      <c r="BT76" s="12" t="n">
        <f aca="false">SUBTOTAL(9,BT72:BT75)</f>
        <v>0</v>
      </c>
      <c r="BU76" s="12" t="n">
        <f aca="false">SUBTOTAL(9,BU72:BU75)</f>
        <v>0</v>
      </c>
      <c r="BV76" s="12" t="n">
        <f aca="false">SUBTOTAL(9,BV72:BV75)</f>
        <v>0</v>
      </c>
      <c r="BW76" s="12" t="n">
        <f aca="false">SUBTOTAL(9,BW72:BW75)</f>
        <v>0</v>
      </c>
      <c r="BX76" s="12" t="n">
        <f aca="false">SUBTOTAL(9,BX72:BX75)</f>
        <v>33.78</v>
      </c>
      <c r="BY76" s="12" t="n">
        <f aca="false">SUBTOTAL(9,BY72:BY75)</f>
        <v>0</v>
      </c>
      <c r="BZ76" s="12" t="n">
        <f aca="false">SUBTOTAL(9,BZ72:BZ75)</f>
        <v>0</v>
      </c>
      <c r="CA76" s="12" t="n">
        <f aca="false">SUBTOTAL(9,CA72:CA75)</f>
        <v>150</v>
      </c>
      <c r="CB76" s="12" t="n">
        <f aca="false">SUBTOTAL(9,CB72:CB75)</f>
        <v>0</v>
      </c>
      <c r="CC76" s="12" t="n">
        <f aca="false">SUBTOTAL(9,CC72:CC75)</f>
        <v>0</v>
      </c>
      <c r="CD76" s="12" t="n">
        <f aca="false">SUBTOTAL(9,CD72:CD75)</f>
        <v>0</v>
      </c>
      <c r="CE76" s="12" t="n">
        <f aca="false">SUBTOTAL(9,CE72:CE75)</f>
        <v>12277.64</v>
      </c>
      <c r="CF76" s="12" t="n">
        <f aca="false">SUBTOTAL(9,CF72:CF75)</f>
        <v>0</v>
      </c>
      <c r="CG76" s="12" t="n">
        <f aca="false">SUBTOTAL(9,CG72:CG75)</f>
        <v>0</v>
      </c>
      <c r="CH76" s="12" t="n">
        <f aca="false">SUBTOTAL(9,CH72:CH75)</f>
        <v>0</v>
      </c>
      <c r="CI76" s="12" t="n">
        <f aca="false">SUBTOTAL(9,CI72:CI75)</f>
        <v>0</v>
      </c>
      <c r="CJ76" s="12" t="n">
        <f aca="false">SUBTOTAL(9,CJ72:CJ75)</f>
        <v>0</v>
      </c>
      <c r="CK76" s="12" t="n">
        <f aca="false">SUBTOTAL(9,CK72:CK75)</f>
        <v>0</v>
      </c>
      <c r="CL76" s="12" t="n">
        <f aca="false">SUBTOTAL(9,CL72:CL75)</f>
        <v>0</v>
      </c>
      <c r="CM76" s="12" t="n">
        <f aca="false">SUBTOTAL(9,CM72:CM75)</f>
        <v>0</v>
      </c>
      <c r="CN76" s="12" t="n">
        <f aca="false">SUBTOTAL(9,CN72:CN75)</f>
        <v>0</v>
      </c>
      <c r="CO76" s="12" t="n">
        <f aca="false">SUBTOTAL(9,CO72:CO75)</f>
        <v>0</v>
      </c>
      <c r="CP76" s="12" t="n">
        <f aca="false">SUBTOTAL(9,CP72:CP75)</f>
        <v>0</v>
      </c>
      <c r="CQ76" s="12" t="n">
        <f aca="false">SUBTOTAL(9,CQ72:CQ75)</f>
        <v>0</v>
      </c>
      <c r="CR76" s="12" t="n">
        <f aca="false">SUBTOTAL(9,CR72:CR75)</f>
        <v>0</v>
      </c>
      <c r="CS76" s="12" t="n">
        <f aca="false">SUBTOTAL(9,CS72:CS75)</f>
        <v>0</v>
      </c>
      <c r="CT76" s="12" t="n">
        <f aca="false">SUBTOTAL(9,CT72:CT75)</f>
        <v>0</v>
      </c>
      <c r="CU76" s="12" t="n">
        <f aca="false">SUBTOTAL(9,CU72:CU75)</f>
        <v>0</v>
      </c>
      <c r="CV76" s="12" t="n">
        <f aca="false">SUBTOTAL(9,CV72:CV75)</f>
        <v>0</v>
      </c>
      <c r="CW76" s="12" t="n">
        <f aca="false">SUBTOTAL(9,CW72:CW75)</f>
        <v>0</v>
      </c>
      <c r="CX76" s="12" t="n">
        <f aca="false">SUBTOTAL(9,CX72:CX75)</f>
        <v>0</v>
      </c>
      <c r="CY76" s="12" t="n">
        <f aca="false">SUBTOTAL(9,CY72:CY75)</f>
        <v>0</v>
      </c>
      <c r="CZ76" s="12" t="n">
        <f aca="false">SUBTOTAL(9,CZ72:CZ75)</f>
        <v>0</v>
      </c>
      <c r="DA76" s="12" t="n">
        <f aca="false">SUBTOTAL(9,DA72:DA75)</f>
        <v>0</v>
      </c>
      <c r="DB76" s="12" t="n">
        <f aca="false">SUBTOTAL(9,DB72:DB75)</f>
        <v>35</v>
      </c>
      <c r="DC76" s="12" t="n">
        <f aca="false">SUBTOTAL(9,DC72:DC75)</f>
        <v>0</v>
      </c>
      <c r="DD76" s="12" t="n">
        <f aca="false">SUBTOTAL(9,DD72:DD75)</f>
        <v>25.73</v>
      </c>
      <c r="DE76" s="12" t="n">
        <f aca="false">SUBTOTAL(9,DE72:DE75)</f>
        <v>0</v>
      </c>
      <c r="DF76" s="12" t="n">
        <f aca="false">SUBTOTAL(9,DF72:DF75)</f>
        <v>23.73</v>
      </c>
      <c r="DG76" s="12" t="n">
        <f aca="false">SUBTOTAL(9,DG72:DG75)</f>
        <v>0</v>
      </c>
      <c r="DH76" s="12" t="n">
        <f aca="false">SUBTOTAL(9,DH72:DH75)</f>
        <v>1149.08</v>
      </c>
      <c r="DI76" s="12" t="n">
        <f aca="false">SUBTOTAL(9,DI72:DI75)</f>
        <v>0</v>
      </c>
      <c r="DJ76" s="12" t="n">
        <f aca="false">SUBTOTAL(9,DJ72:DJ75)</f>
        <v>0</v>
      </c>
      <c r="DK76" s="12" t="n">
        <f aca="false">SUBTOTAL(9,DK72:DK75)</f>
        <v>0</v>
      </c>
      <c r="DL76" s="12" t="n">
        <f aca="false">SUBTOTAL(9,DL72:DL75)</f>
        <v>0</v>
      </c>
      <c r="DM76" s="12" t="n">
        <f aca="false">SUBTOTAL(9,DM72:DM75)</f>
        <v>0</v>
      </c>
      <c r="DN76" s="12" t="n">
        <f aca="false">SUBTOTAL(9,DN72:DN75)</f>
        <v>0</v>
      </c>
      <c r="DO76" s="12" t="n">
        <f aca="false">SUBTOTAL(9,DO72:DO75)</f>
        <v>0</v>
      </c>
      <c r="DP76" s="12" t="n">
        <f aca="false">SUBTOTAL(9,DP72:DP75)</f>
        <v>0</v>
      </c>
      <c r="DQ76" s="12" t="n">
        <f aca="false">SUBTOTAL(9,DQ72:DQ75)</f>
        <v>0</v>
      </c>
      <c r="DR76" s="12" t="n">
        <f aca="false">SUBTOTAL(9,DR72:DR75)</f>
        <v>0</v>
      </c>
      <c r="DS76" s="12" t="n">
        <f aca="false">SUBTOTAL(9,DS72:DS75)</f>
        <v>0</v>
      </c>
      <c r="DT76" s="12" t="n">
        <f aca="false">SUBTOTAL(9,DT72:DT75)</f>
        <v>0</v>
      </c>
      <c r="DU76" s="12" t="n">
        <f aca="false">SUBTOTAL(9,DU72:DU75)</f>
        <v>0</v>
      </c>
      <c r="DV76" s="12" t="n">
        <f aca="false">SUBTOTAL(9,DV72:DV75)</f>
        <v>0</v>
      </c>
      <c r="DW76" s="12" t="n">
        <f aca="false">SUBTOTAL(9,DW72:DW75)</f>
        <v>0</v>
      </c>
      <c r="DX76" s="12" t="n">
        <f aca="false">SUBTOTAL(9,DX72:DX75)</f>
        <v>0</v>
      </c>
      <c r="DY76" s="12" t="n">
        <f aca="false">SUBTOTAL(9,DY72:DY75)</f>
        <v>0</v>
      </c>
      <c r="DZ76" s="12" t="n">
        <f aca="false">SUBTOTAL(9,DZ72:DZ75)</f>
        <v>0</v>
      </c>
      <c r="EA76" s="12" t="n">
        <f aca="false">SUBTOTAL(9,EA72:EA75)</f>
        <v>0</v>
      </c>
      <c r="EB76" s="12" t="n">
        <f aca="false">SUBTOTAL(9,EB72:EB75)</f>
        <v>0</v>
      </c>
      <c r="EC76" s="12" t="n">
        <f aca="false">SUBTOTAL(9,EC72:EC75)</f>
        <v>0</v>
      </c>
      <c r="ED76" s="12" t="n">
        <f aca="false">SUBTOTAL(9,ED72:ED75)</f>
        <v>0</v>
      </c>
      <c r="EE76" s="12" t="n">
        <f aca="false">SUBTOTAL(9,EE72:EE75)</f>
        <v>0</v>
      </c>
      <c r="EF76" s="12" t="n">
        <f aca="false">SUBTOTAL(9,EF72:EF75)</f>
        <v>0</v>
      </c>
      <c r="EG76" s="12" t="n">
        <f aca="false">SUBTOTAL(9,EG72:EG75)</f>
        <v>0</v>
      </c>
      <c r="EH76" s="12" t="n">
        <f aca="false">SUBTOTAL(9,EH72:EH75)</f>
        <v>0</v>
      </c>
      <c r="EI76" s="12" t="n">
        <f aca="false">SUBTOTAL(9,EI72:EI75)</f>
        <v>0</v>
      </c>
      <c r="EJ76" s="12" t="n">
        <f aca="false">SUBTOTAL(9,EJ72:EJ75)</f>
        <v>425.06</v>
      </c>
      <c r="EK76" s="12" t="n">
        <f aca="false">SUBTOTAL(9,EK72:EK75)</f>
        <v>58.69</v>
      </c>
      <c r="EL76" s="12" t="n">
        <f aca="false">SUBTOTAL(9,EL72:EL75)</f>
        <v>0</v>
      </c>
      <c r="EM76" s="12" t="n">
        <f aca="false">SUBTOTAL(9,EM72:EM75)</f>
        <v>0</v>
      </c>
      <c r="EN76" s="12" t="n">
        <f aca="false">SUBTOTAL(9,EN72:EN75)</f>
        <v>0</v>
      </c>
      <c r="EO76" s="12" t="n">
        <f aca="false">SUBTOTAL(9,EO72:EO75)</f>
        <v>0</v>
      </c>
      <c r="EP76" s="12" t="n">
        <f aca="false">SUBTOTAL(9,EP72:EP75)</f>
        <v>0</v>
      </c>
      <c r="EQ76" s="12" t="n">
        <f aca="false">SUBTOTAL(9,EQ72:EQ75)</f>
        <v>0</v>
      </c>
      <c r="ER76" s="12" t="n">
        <f aca="false">SUBTOTAL(9,ER72:ER75)</f>
        <v>0</v>
      </c>
      <c r="ES76" s="12" t="n">
        <f aca="false">SUBTOTAL(9,ES72:ES75)</f>
        <v>0</v>
      </c>
      <c r="ET76" s="12" t="n">
        <f aca="false">SUBTOTAL(9,ET72:ET75)</f>
        <v>0</v>
      </c>
      <c r="EU76" s="12" t="n">
        <f aca="false">SUBTOTAL(9,EU72:EU75)</f>
        <v>0</v>
      </c>
      <c r="EV76" s="12" t="n">
        <f aca="false">SUBTOTAL(9,EV72:EV75)</f>
        <v>0</v>
      </c>
      <c r="EW76" s="12" t="n">
        <f aca="false">SUBTOTAL(9,EW72:EW75)</f>
        <v>0</v>
      </c>
      <c r="EX76" s="12" t="n">
        <f aca="false">SUBTOTAL(9,EX72:EX75)</f>
        <v>0</v>
      </c>
      <c r="EY76" s="12" t="n">
        <f aca="false">SUBTOTAL(9,EY72:EY75)</f>
        <v>0</v>
      </c>
      <c r="EZ76" s="12" t="n">
        <f aca="false">SUBTOTAL(9,EZ72:EZ75)</f>
        <v>0</v>
      </c>
      <c r="FA76" s="12" t="n">
        <f aca="false">SUBTOTAL(9,FA72:FA75)</f>
        <v>0</v>
      </c>
      <c r="FB76" s="12" t="n">
        <f aca="false">SUBTOTAL(9,FB72:FB75)</f>
        <v>0</v>
      </c>
      <c r="FC76" s="12" t="n">
        <f aca="false">SUBTOTAL(9,FC72:FC75)</f>
        <v>0</v>
      </c>
      <c r="FD76" s="12" t="n">
        <f aca="false">SUBTOTAL(9,FD72:FD75)</f>
        <v>0</v>
      </c>
      <c r="FE76" s="12" t="n">
        <f aca="false">SUBTOTAL(9,FE72:FE75)</f>
        <v>0</v>
      </c>
      <c r="FF76" s="12" t="n">
        <f aca="false">SUBTOTAL(9,FF72:FF75)</f>
        <v>0</v>
      </c>
      <c r="FG76" s="12" t="n">
        <f aca="false">SUBTOTAL(9,FG72:FG75)</f>
        <v>0</v>
      </c>
      <c r="FH76" s="12" t="n">
        <f aca="false">SUBTOTAL(9,FH72:FH75)</f>
        <v>0</v>
      </c>
      <c r="FI76" s="12" t="n">
        <f aca="false">SUBTOTAL(9,FI72:FI75)</f>
        <v>0</v>
      </c>
      <c r="FJ76" s="12" t="n">
        <f aca="false">SUBTOTAL(9,FJ72:FJ75)</f>
        <v>0</v>
      </c>
      <c r="FK76" s="12" t="n">
        <f aca="false">SUBTOTAL(9,FK72:FK75)</f>
        <v>0</v>
      </c>
      <c r="FL76" s="12" t="n">
        <f aca="false">SUBTOTAL(9,FL72:FL75)</f>
        <v>0</v>
      </c>
      <c r="FM76" s="12" t="n">
        <f aca="false">SUBTOTAL(9,FM72:FM75)</f>
        <v>0</v>
      </c>
      <c r="FN76" s="12" t="n">
        <f aca="false">SUBTOTAL(9,FN72:FN75)</f>
        <v>0</v>
      </c>
      <c r="FO76" s="12" t="n">
        <f aca="false">SUBTOTAL(9,FO72:FO75)</f>
        <v>0</v>
      </c>
      <c r="FP76" s="12" t="n">
        <f aca="false">SUBTOTAL(9,FP72:FP75)</f>
        <v>0</v>
      </c>
      <c r="FQ76" s="12" t="n">
        <f aca="false">SUBTOTAL(9,FQ72:FQ75)</f>
        <v>0</v>
      </c>
      <c r="FR76" s="12" t="n">
        <f aca="false">SUBTOTAL(9,FR72:FR75)</f>
        <v>0</v>
      </c>
      <c r="FS76" s="12" t="n">
        <f aca="false">SUBTOTAL(9,FS72:FS75)</f>
        <v>0</v>
      </c>
      <c r="FT76" s="12" t="n">
        <f aca="false">SUBTOTAL(9,FT72:FT75)</f>
        <v>0</v>
      </c>
      <c r="FU76" s="12" t="n">
        <f aca="false">SUBTOTAL(9,FU72:FU75)</f>
        <v>0</v>
      </c>
      <c r="FV76" s="12" t="n">
        <f aca="false">SUBTOTAL(9,FV72:FV75)</f>
        <v>0</v>
      </c>
      <c r="FW76" s="12" t="n">
        <f aca="false">SUBTOTAL(9,FW72:FW75)</f>
        <v>0</v>
      </c>
      <c r="FX76" s="12" t="n">
        <f aca="false">SUBTOTAL(9,FX72:FX75)</f>
        <v>0</v>
      </c>
      <c r="FY76" s="12" t="n">
        <f aca="false">SUBTOTAL(9,FY72:FY75)</f>
        <v>0</v>
      </c>
      <c r="FZ76" s="12" t="n">
        <f aca="false">SUBTOTAL(9,FZ72:FZ75)</f>
        <v>0</v>
      </c>
      <c r="GA76" s="12" t="n">
        <f aca="false">SUBTOTAL(9,GA72:GA75)</f>
        <v>0</v>
      </c>
      <c r="GB76" s="12" t="n">
        <f aca="false">SUBTOTAL(9,GB72:GB75)</f>
        <v>0</v>
      </c>
      <c r="GC76" s="12" t="n">
        <f aca="false">SUBTOTAL(9,GC72:GC75)</f>
        <v>0</v>
      </c>
      <c r="GD76" s="12" t="n">
        <f aca="false">SUBTOTAL(9,GD72:GD75)</f>
        <v>0</v>
      </c>
      <c r="GE76" s="12" t="n">
        <f aca="false">SUBTOTAL(9,GE72:GE75)</f>
        <v>0</v>
      </c>
      <c r="GF76" s="12" t="n">
        <f aca="false">SUBTOTAL(9,GF72:GF75)</f>
        <v>0</v>
      </c>
      <c r="GG76" s="12" t="n">
        <f aca="false">SUBTOTAL(9,GG72:GG75)</f>
        <v>0</v>
      </c>
      <c r="GH76" s="12" t="n">
        <f aca="false">SUBTOTAL(9,GH72:GH75)</f>
        <v>0</v>
      </c>
      <c r="GI76" s="12" t="n">
        <f aca="false">SUBTOTAL(9,GI72:GI75)</f>
        <v>92362.22</v>
      </c>
    </row>
    <row r="77" customFormat="false" ht="12" hidden="false" customHeight="false" outlineLevel="0" collapsed="false"/>
    <row r="78" customFormat="false" ht="11.25" hidden="false" customHeight="false" outlineLevel="0" collapsed="false">
      <c r="A78" s="8"/>
      <c r="B78" s="8"/>
      <c r="C78" s="9" t="s">
        <v>235</v>
      </c>
      <c r="D78" s="7" t="s">
        <v>236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</row>
    <row r="79" customFormat="false" ht="11.25" hidden="false" customHeight="false" outlineLevel="0" collapsed="false">
      <c r="A79" s="10"/>
      <c r="B79" s="10"/>
      <c r="C79" s="11" t="s">
        <v>239</v>
      </c>
      <c r="D79" s="0" t="s">
        <v>24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385467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87831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0</v>
      </c>
      <c r="FA79" s="0" t="n">
        <v>0</v>
      </c>
      <c r="FB79" s="0" t="n">
        <v>0</v>
      </c>
      <c r="FC79" s="0" t="n">
        <v>0</v>
      </c>
      <c r="FD79" s="0" t="n">
        <v>0</v>
      </c>
      <c r="FE79" s="0" t="n">
        <v>0</v>
      </c>
      <c r="FF79" s="0" t="n">
        <v>0</v>
      </c>
      <c r="FG79" s="0" t="n">
        <v>0</v>
      </c>
      <c r="FH79" s="0" t="n">
        <v>0</v>
      </c>
      <c r="FI79" s="0" t="n">
        <v>0</v>
      </c>
      <c r="FJ79" s="0" t="n">
        <v>0</v>
      </c>
      <c r="FK79" s="0" t="n">
        <v>0</v>
      </c>
      <c r="FL79" s="0" t="n">
        <v>0</v>
      </c>
      <c r="FM79" s="0" t="n">
        <v>0</v>
      </c>
      <c r="FN79" s="0" t="n">
        <v>0</v>
      </c>
      <c r="FO79" s="0" t="n">
        <v>0</v>
      </c>
      <c r="FP79" s="0" t="n">
        <v>0</v>
      </c>
      <c r="FQ79" s="0" t="n">
        <v>0</v>
      </c>
      <c r="FR79" s="0" t="n">
        <v>0</v>
      </c>
      <c r="FS79" s="0" t="n">
        <v>0</v>
      </c>
      <c r="FT79" s="0" t="n">
        <v>0</v>
      </c>
      <c r="FU79" s="0" t="n">
        <v>0</v>
      </c>
      <c r="FV79" s="0" t="n">
        <v>0</v>
      </c>
      <c r="FW79" s="0" t="n">
        <v>0</v>
      </c>
      <c r="FX79" s="0" t="n">
        <v>0</v>
      </c>
      <c r="FY79" s="0" t="n">
        <v>0</v>
      </c>
      <c r="FZ79" s="0" t="n">
        <v>0</v>
      </c>
      <c r="GA79" s="0" t="n">
        <v>0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f aca="false">SUM(E79:GH79)</f>
        <v>473298</v>
      </c>
    </row>
    <row r="80" customFormat="false" ht="11.25" hidden="false" customHeight="false" outlineLevel="0" collapsed="false">
      <c r="A80" s="10"/>
      <c r="B80" s="10"/>
      <c r="C80" s="11" t="s">
        <v>291</v>
      </c>
      <c r="D80" s="0" t="s">
        <v>292</v>
      </c>
      <c r="E80" s="0" t="n">
        <v>0</v>
      </c>
      <c r="F80" s="0" t="n">
        <v>0</v>
      </c>
      <c r="G80" s="0" t="n">
        <v>0</v>
      </c>
      <c r="H80" s="0" t="n">
        <v>1795813</v>
      </c>
      <c r="I80" s="0" t="n">
        <v>18806591</v>
      </c>
      <c r="J80" s="0" t="n">
        <v>0</v>
      </c>
      <c r="K80" s="0" t="n">
        <v>228930.23</v>
      </c>
      <c r="L80" s="0" t="n">
        <v>0</v>
      </c>
      <c r="M80" s="0" t="n">
        <v>0</v>
      </c>
      <c r="N80" s="0" t="n">
        <v>0</v>
      </c>
      <c r="O80" s="0" t="n">
        <v>340748</v>
      </c>
      <c r="P80" s="0" t="n">
        <v>0</v>
      </c>
      <c r="Q80" s="0" t="n">
        <v>1289956</v>
      </c>
      <c r="R80" s="0" t="n">
        <v>0</v>
      </c>
      <c r="S80" s="0" t="n">
        <v>930333</v>
      </c>
      <c r="T80" s="0" t="n">
        <v>1491952</v>
      </c>
      <c r="U80" s="0" t="n">
        <v>1252864</v>
      </c>
      <c r="V80" s="0" t="n">
        <v>1085260</v>
      </c>
      <c r="W80" s="0" t="n">
        <v>322344</v>
      </c>
      <c r="X80" s="0" t="n">
        <v>1837427</v>
      </c>
      <c r="Y80" s="0" t="n">
        <v>147027</v>
      </c>
      <c r="Z80" s="0" t="n">
        <v>2228765</v>
      </c>
      <c r="AA80" s="0" t="n">
        <v>0</v>
      </c>
      <c r="AB80" s="0" t="n">
        <v>282918</v>
      </c>
      <c r="AC80" s="0" t="n">
        <v>434047</v>
      </c>
      <c r="AD80" s="0" t="n">
        <v>609149</v>
      </c>
      <c r="AE80" s="0" t="n">
        <v>190214</v>
      </c>
      <c r="AF80" s="0" t="n">
        <v>2063396</v>
      </c>
      <c r="AG80" s="0" t="n">
        <v>714111</v>
      </c>
      <c r="AH80" s="0" t="n">
        <v>0</v>
      </c>
      <c r="AI80" s="0" t="n">
        <v>284339</v>
      </c>
      <c r="AJ80" s="0" t="n">
        <v>296295</v>
      </c>
      <c r="AK80" s="0" t="n">
        <v>654969</v>
      </c>
      <c r="AL80" s="0" t="n">
        <v>0</v>
      </c>
      <c r="AM80" s="0" t="n">
        <v>1996031</v>
      </c>
      <c r="AN80" s="0" t="n">
        <v>165455</v>
      </c>
      <c r="AO80" s="0" t="n">
        <v>541175</v>
      </c>
      <c r="AP80" s="0" t="n">
        <v>226992</v>
      </c>
      <c r="AQ80" s="0" t="n">
        <v>0</v>
      </c>
      <c r="AR80" s="0" t="n">
        <v>171259</v>
      </c>
      <c r="AS80" s="0" t="n">
        <v>196341</v>
      </c>
      <c r="AT80" s="0" t="n">
        <v>1414317</v>
      </c>
      <c r="AU80" s="0" t="n">
        <v>328587</v>
      </c>
      <c r="AV80" s="0" t="n">
        <v>0</v>
      </c>
      <c r="AW80" s="0" t="n">
        <v>194285</v>
      </c>
      <c r="AX80" s="0" t="n">
        <v>129284</v>
      </c>
      <c r="AY80" s="0" t="n">
        <v>2856023</v>
      </c>
      <c r="AZ80" s="0" t="n">
        <v>117356</v>
      </c>
      <c r="BA80" s="0" t="n">
        <v>496722</v>
      </c>
      <c r="BB80" s="0" t="n">
        <v>5034677</v>
      </c>
      <c r="BC80" s="0" t="n">
        <v>5112437</v>
      </c>
      <c r="BD80" s="0" t="n">
        <v>0</v>
      </c>
      <c r="BE80" s="0" t="n">
        <v>198423</v>
      </c>
      <c r="BF80" s="0" t="n">
        <v>1065829</v>
      </c>
      <c r="BG80" s="0" t="n">
        <v>336120</v>
      </c>
      <c r="BH80" s="0" t="n">
        <v>688457</v>
      </c>
      <c r="BI80" s="0" t="n">
        <v>0</v>
      </c>
      <c r="BJ80" s="0" t="n">
        <v>1891907</v>
      </c>
      <c r="BK80" s="0" t="n">
        <v>172309</v>
      </c>
      <c r="BL80" s="0" t="n">
        <v>0</v>
      </c>
      <c r="BM80" s="0" t="n">
        <v>130229</v>
      </c>
      <c r="BN80" s="0" t="n">
        <v>0</v>
      </c>
      <c r="BO80" s="0" t="n">
        <v>129288</v>
      </c>
      <c r="BP80" s="0" t="n">
        <v>413141.54</v>
      </c>
      <c r="BQ80" s="0" t="n">
        <v>360793</v>
      </c>
      <c r="BR80" s="0" t="n">
        <v>0</v>
      </c>
      <c r="BS80" s="0" t="n">
        <v>99686</v>
      </c>
      <c r="BT80" s="0" t="n">
        <v>55704</v>
      </c>
      <c r="BU80" s="0" t="n">
        <v>99349</v>
      </c>
      <c r="BV80" s="0" t="n">
        <v>3981163</v>
      </c>
      <c r="BW80" s="0" t="n">
        <v>0</v>
      </c>
      <c r="BX80" s="0" t="n">
        <v>706101</v>
      </c>
      <c r="BY80" s="0" t="n">
        <v>221571</v>
      </c>
      <c r="BZ80" s="0" t="n">
        <v>457180</v>
      </c>
      <c r="CA80" s="0" t="n">
        <v>674106</v>
      </c>
      <c r="CB80" s="0" t="n">
        <v>2297408</v>
      </c>
      <c r="CC80" s="0" t="n">
        <v>112636</v>
      </c>
      <c r="CD80" s="0" t="n">
        <v>1130858</v>
      </c>
      <c r="CE80" s="0" t="n">
        <v>304976</v>
      </c>
      <c r="CF80" s="0" t="n">
        <v>0</v>
      </c>
      <c r="CG80" s="0" t="n">
        <v>55536</v>
      </c>
      <c r="CH80" s="0" t="n">
        <v>0</v>
      </c>
      <c r="CI80" s="0" t="n">
        <v>0</v>
      </c>
      <c r="CJ80" s="0" t="n">
        <v>204889</v>
      </c>
      <c r="CK80" s="0" t="n">
        <v>240999</v>
      </c>
      <c r="CL80" s="0" t="n">
        <v>192707</v>
      </c>
      <c r="CM80" s="0" t="n">
        <v>220256</v>
      </c>
      <c r="CN80" s="0" t="n">
        <v>0</v>
      </c>
      <c r="CO80" s="0" t="n">
        <v>377467</v>
      </c>
      <c r="CP80" s="0" t="n">
        <v>1135868</v>
      </c>
      <c r="CQ80" s="0" t="n">
        <v>162605</v>
      </c>
      <c r="CR80" s="0" t="n">
        <v>197333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382271</v>
      </c>
      <c r="CY80" s="0" t="n">
        <v>270425</v>
      </c>
      <c r="CZ80" s="0" t="n">
        <v>1073434</v>
      </c>
      <c r="DA80" s="0" t="n">
        <v>1037355</v>
      </c>
      <c r="DB80" s="0" t="n">
        <v>363736</v>
      </c>
      <c r="DC80" s="0" t="n">
        <v>294258</v>
      </c>
      <c r="DD80" s="0" t="n">
        <v>395800</v>
      </c>
      <c r="DE80" s="0" t="n">
        <v>58927</v>
      </c>
      <c r="DF80" s="0" t="n">
        <v>177673</v>
      </c>
      <c r="DG80" s="0" t="n">
        <v>3204235</v>
      </c>
      <c r="DH80" s="0" t="n">
        <v>2700656</v>
      </c>
      <c r="DI80" s="0" t="n">
        <v>131305</v>
      </c>
      <c r="DJ80" s="0" t="n">
        <v>883461</v>
      </c>
      <c r="DK80" s="0" t="n">
        <v>173678</v>
      </c>
      <c r="DL80" s="0" t="n">
        <v>0</v>
      </c>
      <c r="DM80" s="0" t="n">
        <v>3244778</v>
      </c>
      <c r="DN80" s="0" t="n">
        <v>433981</v>
      </c>
      <c r="DO80" s="0" t="n">
        <v>192029</v>
      </c>
      <c r="DP80" s="0" t="n">
        <v>1069394</v>
      </c>
      <c r="DQ80" s="0" t="n">
        <v>0</v>
      </c>
      <c r="DR80" s="0" t="n">
        <v>669296</v>
      </c>
      <c r="DS80" s="0" t="n">
        <v>0</v>
      </c>
      <c r="DT80" s="0" t="n">
        <v>0</v>
      </c>
      <c r="DU80" s="0" t="n">
        <v>43455</v>
      </c>
      <c r="DV80" s="0" t="n">
        <v>98038</v>
      </c>
      <c r="DW80" s="0" t="n">
        <v>0</v>
      </c>
      <c r="DX80" s="0" t="n">
        <v>193349</v>
      </c>
      <c r="DY80" s="0" t="n">
        <v>915842</v>
      </c>
      <c r="DZ80" s="0" t="n">
        <v>0</v>
      </c>
      <c r="EA80" s="0" t="n">
        <v>0</v>
      </c>
      <c r="EB80" s="0" t="n">
        <v>0</v>
      </c>
      <c r="EC80" s="0" t="n">
        <v>249182</v>
      </c>
      <c r="ED80" s="0" t="n">
        <v>0</v>
      </c>
      <c r="EE80" s="0" t="n">
        <v>258144</v>
      </c>
      <c r="EF80" s="0" t="n">
        <v>0</v>
      </c>
      <c r="EG80" s="0" t="n">
        <v>0</v>
      </c>
      <c r="EH80" s="0" t="n">
        <v>55434</v>
      </c>
      <c r="EI80" s="0" t="n">
        <v>889947</v>
      </c>
      <c r="EJ80" s="0" t="n">
        <v>282370</v>
      </c>
      <c r="EK80" s="0" t="n">
        <v>597849</v>
      </c>
      <c r="EL80" s="0" t="n">
        <v>189861</v>
      </c>
      <c r="EM80" s="0" t="n">
        <v>63506</v>
      </c>
      <c r="EN80" s="0" t="n">
        <v>116191</v>
      </c>
      <c r="EO80" s="0" t="n">
        <v>0</v>
      </c>
      <c r="EP80" s="0" t="n">
        <v>803089</v>
      </c>
      <c r="EQ80" s="0" t="n">
        <v>609175</v>
      </c>
      <c r="ER80" s="0" t="n">
        <v>165489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E80" s="0" t="n">
        <v>0</v>
      </c>
      <c r="FF80" s="0" t="n">
        <v>0</v>
      </c>
      <c r="FG80" s="0" t="n">
        <v>0</v>
      </c>
      <c r="FH80" s="0" t="n">
        <v>0</v>
      </c>
      <c r="FI80" s="0" t="n">
        <v>0</v>
      </c>
      <c r="FJ80" s="0" t="n">
        <v>0</v>
      </c>
      <c r="FK80" s="0" t="n">
        <v>0</v>
      </c>
      <c r="FL80" s="0" t="n">
        <v>0</v>
      </c>
      <c r="FM80" s="0" t="n">
        <v>0</v>
      </c>
      <c r="FN80" s="0" t="n">
        <v>0</v>
      </c>
      <c r="FO80" s="0" t="n">
        <v>0</v>
      </c>
      <c r="FP80" s="0" t="n">
        <v>0</v>
      </c>
      <c r="FQ80" s="0" t="n">
        <v>0</v>
      </c>
      <c r="FR80" s="0" t="n">
        <v>0</v>
      </c>
      <c r="FS80" s="0" t="n">
        <v>0</v>
      </c>
      <c r="FT80" s="0" t="n">
        <v>0</v>
      </c>
      <c r="FU80" s="0" t="n">
        <v>0</v>
      </c>
      <c r="FV80" s="0" t="n">
        <v>0</v>
      </c>
      <c r="FW80" s="0" t="n">
        <v>0</v>
      </c>
      <c r="FX80" s="0" t="n">
        <v>0</v>
      </c>
      <c r="FY80" s="0" t="n">
        <v>0</v>
      </c>
      <c r="FZ80" s="0" t="n">
        <v>0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f aca="false">SUM(E80:GH80)</f>
        <v>96870896.77</v>
      </c>
    </row>
    <row r="81" customFormat="false" ht="12" hidden="false" customHeight="false" outlineLevel="0" collapsed="false">
      <c r="A81" s="12"/>
      <c r="B81" s="12"/>
      <c r="C81" s="13" t="s">
        <v>235</v>
      </c>
      <c r="D81" s="12" t="s">
        <v>257</v>
      </c>
      <c r="E81" s="12" t="n">
        <f aca="false">SUBTOTAL(9,E78:E80)</f>
        <v>0</v>
      </c>
      <c r="F81" s="12" t="n">
        <f aca="false">SUBTOTAL(9,F78:F80)</f>
        <v>0</v>
      </c>
      <c r="G81" s="12" t="n">
        <f aca="false">SUBTOTAL(9,G78:G80)</f>
        <v>0</v>
      </c>
      <c r="H81" s="12" t="n">
        <f aca="false">SUBTOTAL(9,H78:H80)</f>
        <v>1795813</v>
      </c>
      <c r="I81" s="12" t="n">
        <f aca="false">SUBTOTAL(9,I78:I80)</f>
        <v>18806591</v>
      </c>
      <c r="J81" s="12" t="n">
        <f aca="false">SUBTOTAL(9,J78:J80)</f>
        <v>0</v>
      </c>
      <c r="K81" s="12" t="n">
        <f aca="false">SUBTOTAL(9,K78:K80)</f>
        <v>228930.23</v>
      </c>
      <c r="L81" s="12" t="n">
        <f aca="false">SUBTOTAL(9,L78:L80)</f>
        <v>0</v>
      </c>
      <c r="M81" s="12" t="n">
        <f aca="false">SUBTOTAL(9,M78:M80)</f>
        <v>0</v>
      </c>
      <c r="N81" s="12" t="n">
        <f aca="false">SUBTOTAL(9,N78:N80)</f>
        <v>0</v>
      </c>
      <c r="O81" s="12" t="n">
        <f aca="false">SUBTOTAL(9,O78:O80)</f>
        <v>340748</v>
      </c>
      <c r="P81" s="12" t="n">
        <f aca="false">SUBTOTAL(9,P78:P80)</f>
        <v>0</v>
      </c>
      <c r="Q81" s="12" t="n">
        <f aca="false">SUBTOTAL(9,Q78:Q80)</f>
        <v>1289956</v>
      </c>
      <c r="R81" s="12" t="n">
        <f aca="false">SUBTOTAL(9,R78:R80)</f>
        <v>0</v>
      </c>
      <c r="S81" s="12" t="n">
        <f aca="false">SUBTOTAL(9,S78:S80)</f>
        <v>930333</v>
      </c>
      <c r="T81" s="12" t="n">
        <f aca="false">SUBTOTAL(9,T78:T80)</f>
        <v>1491952</v>
      </c>
      <c r="U81" s="12" t="n">
        <f aca="false">SUBTOTAL(9,U78:U80)</f>
        <v>1252864</v>
      </c>
      <c r="V81" s="12" t="n">
        <f aca="false">SUBTOTAL(9,V78:V80)</f>
        <v>1085260</v>
      </c>
      <c r="W81" s="12" t="n">
        <f aca="false">SUBTOTAL(9,W78:W80)</f>
        <v>322344</v>
      </c>
      <c r="X81" s="12" t="n">
        <f aca="false">SUBTOTAL(9,X78:X80)</f>
        <v>1837427</v>
      </c>
      <c r="Y81" s="12" t="n">
        <f aca="false">SUBTOTAL(9,Y78:Y80)</f>
        <v>147027</v>
      </c>
      <c r="Z81" s="12" t="n">
        <f aca="false">SUBTOTAL(9,Z78:Z80)</f>
        <v>2228765</v>
      </c>
      <c r="AA81" s="12" t="n">
        <f aca="false">SUBTOTAL(9,AA78:AA80)</f>
        <v>0</v>
      </c>
      <c r="AB81" s="12" t="n">
        <f aca="false">SUBTOTAL(9,AB78:AB80)</f>
        <v>282918</v>
      </c>
      <c r="AC81" s="12" t="n">
        <f aca="false">SUBTOTAL(9,AC78:AC80)</f>
        <v>819514</v>
      </c>
      <c r="AD81" s="12" t="n">
        <f aca="false">SUBTOTAL(9,AD78:AD80)</f>
        <v>609149</v>
      </c>
      <c r="AE81" s="12" t="n">
        <f aca="false">SUBTOTAL(9,AE78:AE80)</f>
        <v>190214</v>
      </c>
      <c r="AF81" s="12" t="n">
        <f aca="false">SUBTOTAL(9,AF78:AF80)</f>
        <v>2063396</v>
      </c>
      <c r="AG81" s="12" t="n">
        <f aca="false">SUBTOTAL(9,AG78:AG80)</f>
        <v>714111</v>
      </c>
      <c r="AH81" s="12" t="n">
        <f aca="false">SUBTOTAL(9,AH78:AH80)</f>
        <v>0</v>
      </c>
      <c r="AI81" s="12" t="n">
        <f aca="false">SUBTOTAL(9,AI78:AI80)</f>
        <v>284339</v>
      </c>
      <c r="AJ81" s="12" t="n">
        <f aca="false">SUBTOTAL(9,AJ78:AJ80)</f>
        <v>296295</v>
      </c>
      <c r="AK81" s="12" t="n">
        <f aca="false">SUBTOTAL(9,AK78:AK80)</f>
        <v>654969</v>
      </c>
      <c r="AL81" s="12" t="n">
        <f aca="false">SUBTOTAL(9,AL78:AL80)</f>
        <v>0</v>
      </c>
      <c r="AM81" s="12" t="n">
        <f aca="false">SUBTOTAL(9,AM78:AM80)</f>
        <v>1996031</v>
      </c>
      <c r="AN81" s="12" t="n">
        <f aca="false">SUBTOTAL(9,AN78:AN80)</f>
        <v>165455</v>
      </c>
      <c r="AO81" s="12" t="n">
        <f aca="false">SUBTOTAL(9,AO78:AO80)</f>
        <v>541175</v>
      </c>
      <c r="AP81" s="12" t="n">
        <f aca="false">SUBTOTAL(9,AP78:AP80)</f>
        <v>226992</v>
      </c>
      <c r="AQ81" s="12" t="n">
        <f aca="false">SUBTOTAL(9,AQ78:AQ80)</f>
        <v>0</v>
      </c>
      <c r="AR81" s="12" t="n">
        <f aca="false">SUBTOTAL(9,AR78:AR80)</f>
        <v>171259</v>
      </c>
      <c r="AS81" s="12" t="n">
        <f aca="false">SUBTOTAL(9,AS78:AS80)</f>
        <v>196341</v>
      </c>
      <c r="AT81" s="12" t="n">
        <f aca="false">SUBTOTAL(9,AT78:AT80)</f>
        <v>1502148</v>
      </c>
      <c r="AU81" s="12" t="n">
        <f aca="false">SUBTOTAL(9,AU78:AU80)</f>
        <v>328587</v>
      </c>
      <c r="AV81" s="12" t="n">
        <f aca="false">SUBTOTAL(9,AV78:AV80)</f>
        <v>0</v>
      </c>
      <c r="AW81" s="12" t="n">
        <f aca="false">SUBTOTAL(9,AW78:AW80)</f>
        <v>194285</v>
      </c>
      <c r="AX81" s="12" t="n">
        <f aca="false">SUBTOTAL(9,AX78:AX80)</f>
        <v>129284</v>
      </c>
      <c r="AY81" s="12" t="n">
        <f aca="false">SUBTOTAL(9,AY78:AY80)</f>
        <v>2856023</v>
      </c>
      <c r="AZ81" s="12" t="n">
        <f aca="false">SUBTOTAL(9,AZ78:AZ80)</f>
        <v>117356</v>
      </c>
      <c r="BA81" s="12" t="n">
        <f aca="false">SUBTOTAL(9,BA78:BA80)</f>
        <v>496722</v>
      </c>
      <c r="BB81" s="12" t="n">
        <f aca="false">SUBTOTAL(9,BB78:BB80)</f>
        <v>5034677</v>
      </c>
      <c r="BC81" s="12" t="n">
        <f aca="false">SUBTOTAL(9,BC78:BC80)</f>
        <v>5112437</v>
      </c>
      <c r="BD81" s="12" t="n">
        <f aca="false">SUBTOTAL(9,BD78:BD80)</f>
        <v>0</v>
      </c>
      <c r="BE81" s="12" t="n">
        <f aca="false">SUBTOTAL(9,BE78:BE80)</f>
        <v>198423</v>
      </c>
      <c r="BF81" s="12" t="n">
        <f aca="false">SUBTOTAL(9,BF78:BF80)</f>
        <v>1065829</v>
      </c>
      <c r="BG81" s="12" t="n">
        <f aca="false">SUBTOTAL(9,BG78:BG80)</f>
        <v>336120</v>
      </c>
      <c r="BH81" s="12" t="n">
        <f aca="false">SUBTOTAL(9,BH78:BH80)</f>
        <v>688457</v>
      </c>
      <c r="BI81" s="12" t="n">
        <f aca="false">SUBTOTAL(9,BI78:BI80)</f>
        <v>0</v>
      </c>
      <c r="BJ81" s="12" t="n">
        <f aca="false">SUBTOTAL(9,BJ78:BJ80)</f>
        <v>1891907</v>
      </c>
      <c r="BK81" s="12" t="n">
        <f aca="false">SUBTOTAL(9,BK78:BK80)</f>
        <v>172309</v>
      </c>
      <c r="BL81" s="12" t="n">
        <f aca="false">SUBTOTAL(9,BL78:BL80)</f>
        <v>0</v>
      </c>
      <c r="BM81" s="12" t="n">
        <f aca="false">SUBTOTAL(9,BM78:BM80)</f>
        <v>130229</v>
      </c>
      <c r="BN81" s="12" t="n">
        <f aca="false">SUBTOTAL(9,BN78:BN80)</f>
        <v>0</v>
      </c>
      <c r="BO81" s="12" t="n">
        <f aca="false">SUBTOTAL(9,BO78:BO80)</f>
        <v>129288</v>
      </c>
      <c r="BP81" s="12" t="n">
        <f aca="false">SUBTOTAL(9,BP78:BP80)</f>
        <v>413141.54</v>
      </c>
      <c r="BQ81" s="12" t="n">
        <f aca="false">SUBTOTAL(9,BQ78:BQ80)</f>
        <v>360793</v>
      </c>
      <c r="BR81" s="12" t="n">
        <f aca="false">SUBTOTAL(9,BR78:BR80)</f>
        <v>0</v>
      </c>
      <c r="BS81" s="12" t="n">
        <f aca="false">SUBTOTAL(9,BS78:BS80)</f>
        <v>99686</v>
      </c>
      <c r="BT81" s="12" t="n">
        <f aca="false">SUBTOTAL(9,BT78:BT80)</f>
        <v>55704</v>
      </c>
      <c r="BU81" s="12" t="n">
        <f aca="false">SUBTOTAL(9,BU78:BU80)</f>
        <v>99349</v>
      </c>
      <c r="BV81" s="12" t="n">
        <f aca="false">SUBTOTAL(9,BV78:BV80)</f>
        <v>3981163</v>
      </c>
      <c r="BW81" s="12" t="n">
        <f aca="false">SUBTOTAL(9,BW78:BW80)</f>
        <v>0</v>
      </c>
      <c r="BX81" s="12" t="n">
        <f aca="false">SUBTOTAL(9,BX78:BX80)</f>
        <v>706101</v>
      </c>
      <c r="BY81" s="12" t="n">
        <f aca="false">SUBTOTAL(9,BY78:BY80)</f>
        <v>221571</v>
      </c>
      <c r="BZ81" s="12" t="n">
        <f aca="false">SUBTOTAL(9,BZ78:BZ80)</f>
        <v>457180</v>
      </c>
      <c r="CA81" s="12" t="n">
        <f aca="false">SUBTOTAL(9,CA78:CA80)</f>
        <v>674106</v>
      </c>
      <c r="CB81" s="12" t="n">
        <f aca="false">SUBTOTAL(9,CB78:CB80)</f>
        <v>2297408</v>
      </c>
      <c r="CC81" s="12" t="n">
        <f aca="false">SUBTOTAL(9,CC78:CC80)</f>
        <v>112636</v>
      </c>
      <c r="CD81" s="12" t="n">
        <f aca="false">SUBTOTAL(9,CD78:CD80)</f>
        <v>1130858</v>
      </c>
      <c r="CE81" s="12" t="n">
        <f aca="false">SUBTOTAL(9,CE78:CE80)</f>
        <v>304976</v>
      </c>
      <c r="CF81" s="12" t="n">
        <f aca="false">SUBTOTAL(9,CF78:CF80)</f>
        <v>0</v>
      </c>
      <c r="CG81" s="12" t="n">
        <f aca="false">SUBTOTAL(9,CG78:CG80)</f>
        <v>55536</v>
      </c>
      <c r="CH81" s="12" t="n">
        <f aca="false">SUBTOTAL(9,CH78:CH80)</f>
        <v>0</v>
      </c>
      <c r="CI81" s="12" t="n">
        <f aca="false">SUBTOTAL(9,CI78:CI80)</f>
        <v>0</v>
      </c>
      <c r="CJ81" s="12" t="n">
        <f aca="false">SUBTOTAL(9,CJ78:CJ80)</f>
        <v>204889</v>
      </c>
      <c r="CK81" s="12" t="n">
        <f aca="false">SUBTOTAL(9,CK78:CK80)</f>
        <v>240999</v>
      </c>
      <c r="CL81" s="12" t="n">
        <f aca="false">SUBTOTAL(9,CL78:CL80)</f>
        <v>192707</v>
      </c>
      <c r="CM81" s="12" t="n">
        <f aca="false">SUBTOTAL(9,CM78:CM80)</f>
        <v>220256</v>
      </c>
      <c r="CN81" s="12" t="n">
        <f aca="false">SUBTOTAL(9,CN78:CN80)</f>
        <v>0</v>
      </c>
      <c r="CO81" s="12" t="n">
        <f aca="false">SUBTOTAL(9,CO78:CO80)</f>
        <v>377467</v>
      </c>
      <c r="CP81" s="12" t="n">
        <f aca="false">SUBTOTAL(9,CP78:CP80)</f>
        <v>1135868</v>
      </c>
      <c r="CQ81" s="12" t="n">
        <f aca="false">SUBTOTAL(9,CQ78:CQ80)</f>
        <v>162605</v>
      </c>
      <c r="CR81" s="12" t="n">
        <f aca="false">SUBTOTAL(9,CR78:CR80)</f>
        <v>197333</v>
      </c>
      <c r="CS81" s="12" t="n">
        <f aca="false">SUBTOTAL(9,CS78:CS80)</f>
        <v>0</v>
      </c>
      <c r="CT81" s="12" t="n">
        <f aca="false">SUBTOTAL(9,CT78:CT80)</f>
        <v>0</v>
      </c>
      <c r="CU81" s="12" t="n">
        <f aca="false">SUBTOTAL(9,CU78:CU80)</f>
        <v>0</v>
      </c>
      <c r="CV81" s="12" t="n">
        <f aca="false">SUBTOTAL(9,CV78:CV80)</f>
        <v>0</v>
      </c>
      <c r="CW81" s="12" t="n">
        <f aca="false">SUBTOTAL(9,CW78:CW80)</f>
        <v>0</v>
      </c>
      <c r="CX81" s="12" t="n">
        <f aca="false">SUBTOTAL(9,CX78:CX80)</f>
        <v>382271</v>
      </c>
      <c r="CY81" s="12" t="n">
        <f aca="false">SUBTOTAL(9,CY78:CY80)</f>
        <v>270425</v>
      </c>
      <c r="CZ81" s="12" t="n">
        <f aca="false">SUBTOTAL(9,CZ78:CZ80)</f>
        <v>1073434</v>
      </c>
      <c r="DA81" s="12" t="n">
        <f aca="false">SUBTOTAL(9,DA78:DA80)</f>
        <v>1037355</v>
      </c>
      <c r="DB81" s="12" t="n">
        <f aca="false">SUBTOTAL(9,DB78:DB80)</f>
        <v>363736</v>
      </c>
      <c r="DC81" s="12" t="n">
        <f aca="false">SUBTOTAL(9,DC78:DC80)</f>
        <v>294258</v>
      </c>
      <c r="DD81" s="12" t="n">
        <f aca="false">SUBTOTAL(9,DD78:DD80)</f>
        <v>395800</v>
      </c>
      <c r="DE81" s="12" t="n">
        <f aca="false">SUBTOTAL(9,DE78:DE80)</f>
        <v>58927</v>
      </c>
      <c r="DF81" s="12" t="n">
        <f aca="false">SUBTOTAL(9,DF78:DF80)</f>
        <v>177673</v>
      </c>
      <c r="DG81" s="12" t="n">
        <f aca="false">SUBTOTAL(9,DG78:DG80)</f>
        <v>3204235</v>
      </c>
      <c r="DH81" s="12" t="n">
        <f aca="false">SUBTOTAL(9,DH78:DH80)</f>
        <v>2700656</v>
      </c>
      <c r="DI81" s="12" t="n">
        <f aca="false">SUBTOTAL(9,DI78:DI80)</f>
        <v>131305</v>
      </c>
      <c r="DJ81" s="12" t="n">
        <f aca="false">SUBTOTAL(9,DJ78:DJ80)</f>
        <v>883461</v>
      </c>
      <c r="DK81" s="12" t="n">
        <f aca="false">SUBTOTAL(9,DK78:DK80)</f>
        <v>173678</v>
      </c>
      <c r="DL81" s="12" t="n">
        <f aca="false">SUBTOTAL(9,DL78:DL80)</f>
        <v>0</v>
      </c>
      <c r="DM81" s="12" t="n">
        <f aca="false">SUBTOTAL(9,DM78:DM80)</f>
        <v>3244778</v>
      </c>
      <c r="DN81" s="12" t="n">
        <f aca="false">SUBTOTAL(9,DN78:DN80)</f>
        <v>433981</v>
      </c>
      <c r="DO81" s="12" t="n">
        <f aca="false">SUBTOTAL(9,DO78:DO80)</f>
        <v>192029</v>
      </c>
      <c r="DP81" s="12" t="n">
        <f aca="false">SUBTOTAL(9,DP78:DP80)</f>
        <v>1069394</v>
      </c>
      <c r="DQ81" s="12" t="n">
        <f aca="false">SUBTOTAL(9,DQ78:DQ80)</f>
        <v>0</v>
      </c>
      <c r="DR81" s="12" t="n">
        <f aca="false">SUBTOTAL(9,DR78:DR80)</f>
        <v>669296</v>
      </c>
      <c r="DS81" s="12" t="n">
        <f aca="false">SUBTOTAL(9,DS78:DS80)</f>
        <v>0</v>
      </c>
      <c r="DT81" s="12" t="n">
        <f aca="false">SUBTOTAL(9,DT78:DT80)</f>
        <v>0</v>
      </c>
      <c r="DU81" s="12" t="n">
        <f aca="false">SUBTOTAL(9,DU78:DU80)</f>
        <v>43455</v>
      </c>
      <c r="DV81" s="12" t="n">
        <f aca="false">SUBTOTAL(9,DV78:DV80)</f>
        <v>98038</v>
      </c>
      <c r="DW81" s="12" t="n">
        <f aca="false">SUBTOTAL(9,DW78:DW80)</f>
        <v>0</v>
      </c>
      <c r="DX81" s="12" t="n">
        <f aca="false">SUBTOTAL(9,DX78:DX80)</f>
        <v>193349</v>
      </c>
      <c r="DY81" s="12" t="n">
        <f aca="false">SUBTOTAL(9,DY78:DY80)</f>
        <v>915842</v>
      </c>
      <c r="DZ81" s="12" t="n">
        <f aca="false">SUBTOTAL(9,DZ78:DZ80)</f>
        <v>0</v>
      </c>
      <c r="EA81" s="12" t="n">
        <f aca="false">SUBTOTAL(9,EA78:EA80)</f>
        <v>0</v>
      </c>
      <c r="EB81" s="12" t="n">
        <f aca="false">SUBTOTAL(9,EB78:EB80)</f>
        <v>0</v>
      </c>
      <c r="EC81" s="12" t="n">
        <f aca="false">SUBTOTAL(9,EC78:EC80)</f>
        <v>249182</v>
      </c>
      <c r="ED81" s="12" t="n">
        <f aca="false">SUBTOTAL(9,ED78:ED80)</f>
        <v>0</v>
      </c>
      <c r="EE81" s="12" t="n">
        <f aca="false">SUBTOTAL(9,EE78:EE80)</f>
        <v>258144</v>
      </c>
      <c r="EF81" s="12" t="n">
        <f aca="false">SUBTOTAL(9,EF78:EF80)</f>
        <v>0</v>
      </c>
      <c r="EG81" s="12" t="n">
        <f aca="false">SUBTOTAL(9,EG78:EG80)</f>
        <v>0</v>
      </c>
      <c r="EH81" s="12" t="n">
        <f aca="false">SUBTOTAL(9,EH78:EH80)</f>
        <v>55434</v>
      </c>
      <c r="EI81" s="12" t="n">
        <f aca="false">SUBTOTAL(9,EI78:EI80)</f>
        <v>889947</v>
      </c>
      <c r="EJ81" s="12" t="n">
        <f aca="false">SUBTOTAL(9,EJ78:EJ80)</f>
        <v>282370</v>
      </c>
      <c r="EK81" s="12" t="n">
        <f aca="false">SUBTOTAL(9,EK78:EK80)</f>
        <v>597849</v>
      </c>
      <c r="EL81" s="12" t="n">
        <f aca="false">SUBTOTAL(9,EL78:EL80)</f>
        <v>189861</v>
      </c>
      <c r="EM81" s="12" t="n">
        <f aca="false">SUBTOTAL(9,EM78:EM80)</f>
        <v>63506</v>
      </c>
      <c r="EN81" s="12" t="n">
        <f aca="false">SUBTOTAL(9,EN78:EN80)</f>
        <v>116191</v>
      </c>
      <c r="EO81" s="12" t="n">
        <f aca="false">SUBTOTAL(9,EO78:EO80)</f>
        <v>0</v>
      </c>
      <c r="EP81" s="12" t="n">
        <f aca="false">SUBTOTAL(9,EP78:EP80)</f>
        <v>803089</v>
      </c>
      <c r="EQ81" s="12" t="n">
        <f aca="false">SUBTOTAL(9,EQ78:EQ80)</f>
        <v>609175</v>
      </c>
      <c r="ER81" s="12" t="n">
        <f aca="false">SUBTOTAL(9,ER78:ER80)</f>
        <v>165489</v>
      </c>
      <c r="ES81" s="12" t="n">
        <f aca="false">SUBTOTAL(9,ES78:ES80)</f>
        <v>0</v>
      </c>
      <c r="ET81" s="12" t="n">
        <f aca="false">SUBTOTAL(9,ET78:ET80)</f>
        <v>0</v>
      </c>
      <c r="EU81" s="12" t="n">
        <f aca="false">SUBTOTAL(9,EU78:EU80)</f>
        <v>0</v>
      </c>
      <c r="EV81" s="12" t="n">
        <f aca="false">SUBTOTAL(9,EV78:EV80)</f>
        <v>0</v>
      </c>
      <c r="EW81" s="12" t="n">
        <f aca="false">SUBTOTAL(9,EW78:EW80)</f>
        <v>0</v>
      </c>
      <c r="EX81" s="12" t="n">
        <f aca="false">SUBTOTAL(9,EX78:EX80)</f>
        <v>0</v>
      </c>
      <c r="EY81" s="12" t="n">
        <f aca="false">SUBTOTAL(9,EY78:EY80)</f>
        <v>0</v>
      </c>
      <c r="EZ81" s="12" t="n">
        <f aca="false">SUBTOTAL(9,EZ78:EZ80)</f>
        <v>0</v>
      </c>
      <c r="FA81" s="12" t="n">
        <f aca="false">SUBTOTAL(9,FA78:FA80)</f>
        <v>0</v>
      </c>
      <c r="FB81" s="12" t="n">
        <f aca="false">SUBTOTAL(9,FB78:FB80)</f>
        <v>0</v>
      </c>
      <c r="FC81" s="12" t="n">
        <f aca="false">SUBTOTAL(9,FC78:FC80)</f>
        <v>0</v>
      </c>
      <c r="FD81" s="12" t="n">
        <f aca="false">SUBTOTAL(9,FD78:FD80)</f>
        <v>0</v>
      </c>
      <c r="FE81" s="12" t="n">
        <f aca="false">SUBTOTAL(9,FE78:FE80)</f>
        <v>0</v>
      </c>
      <c r="FF81" s="12" t="n">
        <f aca="false">SUBTOTAL(9,FF78:FF80)</f>
        <v>0</v>
      </c>
      <c r="FG81" s="12" t="n">
        <f aca="false">SUBTOTAL(9,FG78:FG80)</f>
        <v>0</v>
      </c>
      <c r="FH81" s="12" t="n">
        <f aca="false">SUBTOTAL(9,FH78:FH80)</f>
        <v>0</v>
      </c>
      <c r="FI81" s="12" t="n">
        <f aca="false">SUBTOTAL(9,FI78:FI80)</f>
        <v>0</v>
      </c>
      <c r="FJ81" s="12" t="n">
        <f aca="false">SUBTOTAL(9,FJ78:FJ80)</f>
        <v>0</v>
      </c>
      <c r="FK81" s="12" t="n">
        <f aca="false">SUBTOTAL(9,FK78:FK80)</f>
        <v>0</v>
      </c>
      <c r="FL81" s="12" t="n">
        <f aca="false">SUBTOTAL(9,FL78:FL80)</f>
        <v>0</v>
      </c>
      <c r="FM81" s="12" t="n">
        <f aca="false">SUBTOTAL(9,FM78:FM80)</f>
        <v>0</v>
      </c>
      <c r="FN81" s="12" t="n">
        <f aca="false">SUBTOTAL(9,FN78:FN80)</f>
        <v>0</v>
      </c>
      <c r="FO81" s="12" t="n">
        <f aca="false">SUBTOTAL(9,FO78:FO80)</f>
        <v>0</v>
      </c>
      <c r="FP81" s="12" t="n">
        <f aca="false">SUBTOTAL(9,FP78:FP80)</f>
        <v>0</v>
      </c>
      <c r="FQ81" s="12" t="n">
        <f aca="false">SUBTOTAL(9,FQ78:FQ80)</f>
        <v>0</v>
      </c>
      <c r="FR81" s="12" t="n">
        <f aca="false">SUBTOTAL(9,FR78:FR80)</f>
        <v>0</v>
      </c>
      <c r="FS81" s="12" t="n">
        <f aca="false">SUBTOTAL(9,FS78:FS80)</f>
        <v>0</v>
      </c>
      <c r="FT81" s="12" t="n">
        <f aca="false">SUBTOTAL(9,FT78:FT80)</f>
        <v>0</v>
      </c>
      <c r="FU81" s="12" t="n">
        <f aca="false">SUBTOTAL(9,FU78:FU80)</f>
        <v>0</v>
      </c>
      <c r="FV81" s="12" t="n">
        <f aca="false">SUBTOTAL(9,FV78:FV80)</f>
        <v>0</v>
      </c>
      <c r="FW81" s="12" t="n">
        <f aca="false">SUBTOTAL(9,FW78:FW80)</f>
        <v>0</v>
      </c>
      <c r="FX81" s="12" t="n">
        <f aca="false">SUBTOTAL(9,FX78:FX80)</f>
        <v>0</v>
      </c>
      <c r="FY81" s="12" t="n">
        <f aca="false">SUBTOTAL(9,FY78:FY80)</f>
        <v>0</v>
      </c>
      <c r="FZ81" s="12" t="n">
        <f aca="false">SUBTOTAL(9,FZ78:FZ80)</f>
        <v>0</v>
      </c>
      <c r="GA81" s="12" t="n">
        <f aca="false">SUBTOTAL(9,GA78:GA80)</f>
        <v>0</v>
      </c>
      <c r="GB81" s="12" t="n">
        <f aca="false">SUBTOTAL(9,GB78:GB80)</f>
        <v>0</v>
      </c>
      <c r="GC81" s="12" t="n">
        <f aca="false">SUBTOTAL(9,GC78:GC80)</f>
        <v>0</v>
      </c>
      <c r="GD81" s="12" t="n">
        <f aca="false">SUBTOTAL(9,GD78:GD80)</f>
        <v>0</v>
      </c>
      <c r="GE81" s="12" t="n">
        <f aca="false">SUBTOTAL(9,GE78:GE80)</f>
        <v>0</v>
      </c>
      <c r="GF81" s="12" t="n">
        <f aca="false">SUBTOTAL(9,GF78:GF80)</f>
        <v>0</v>
      </c>
      <c r="GG81" s="12" t="n">
        <f aca="false">SUBTOTAL(9,GG78:GG80)</f>
        <v>0</v>
      </c>
      <c r="GH81" s="12" t="n">
        <f aca="false">SUBTOTAL(9,GH78:GH80)</f>
        <v>0</v>
      </c>
      <c r="GI81" s="12" t="n">
        <f aca="false">SUBTOTAL(9,GI78:GI80)</f>
        <v>97344194.77</v>
      </c>
    </row>
    <row r="82" customFormat="false" ht="12" hidden="false" customHeight="false" outlineLevel="0" collapsed="false"/>
    <row r="83" customFormat="false" ht="11.25" hidden="false" customHeight="false" outlineLevel="0" collapsed="false">
      <c r="A83" s="8"/>
      <c r="B83" s="8"/>
      <c r="C83" s="9" t="s">
        <v>273</v>
      </c>
      <c r="D83" s="7" t="s">
        <v>274</v>
      </c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</row>
    <row r="84" customFormat="false" ht="11.25" hidden="false" customHeight="false" outlineLevel="0" collapsed="false">
      <c r="A84" s="10"/>
      <c r="B84" s="10"/>
      <c r="C84" s="11" t="s">
        <v>275</v>
      </c>
      <c r="D84" s="0" t="s">
        <v>276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192688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300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EZ84" s="0" t="n">
        <v>0</v>
      </c>
      <c r="FA84" s="0" t="n">
        <v>0</v>
      </c>
      <c r="FB84" s="0" t="n">
        <v>0</v>
      </c>
      <c r="FC84" s="0" t="n">
        <v>0</v>
      </c>
      <c r="FD84" s="0" t="n">
        <v>0</v>
      </c>
      <c r="FE84" s="0" t="n">
        <v>0</v>
      </c>
      <c r="FF84" s="0" t="n">
        <v>0</v>
      </c>
      <c r="FG84" s="0" t="n">
        <v>0</v>
      </c>
      <c r="FH84" s="0" t="n">
        <v>0</v>
      </c>
      <c r="FI84" s="0" t="n">
        <v>0</v>
      </c>
      <c r="FJ84" s="0" t="n">
        <v>0</v>
      </c>
      <c r="FK84" s="0" t="n">
        <v>0</v>
      </c>
      <c r="FL84" s="0" t="n">
        <v>0</v>
      </c>
      <c r="FM84" s="0" t="n">
        <v>0</v>
      </c>
      <c r="FN84" s="0" t="n">
        <v>0</v>
      </c>
      <c r="FO84" s="0" t="n">
        <v>0</v>
      </c>
      <c r="FP84" s="0" t="n">
        <v>0</v>
      </c>
      <c r="FQ84" s="0" t="n">
        <v>0</v>
      </c>
      <c r="FR84" s="0" t="n">
        <v>0</v>
      </c>
      <c r="FS84" s="0" t="n">
        <v>0</v>
      </c>
      <c r="FT84" s="0" t="n">
        <v>0</v>
      </c>
      <c r="FU84" s="0" t="n">
        <v>0</v>
      </c>
      <c r="FV84" s="0" t="n">
        <v>0</v>
      </c>
      <c r="FW84" s="0" t="n">
        <v>0</v>
      </c>
      <c r="FX84" s="0" t="n">
        <v>0</v>
      </c>
      <c r="FY84" s="0" t="n">
        <v>0</v>
      </c>
      <c r="FZ84" s="0" t="n">
        <v>0</v>
      </c>
      <c r="GA84" s="0" t="n">
        <v>0</v>
      </c>
      <c r="GB84" s="0" t="n">
        <v>0</v>
      </c>
      <c r="GC84" s="0" t="n">
        <v>0</v>
      </c>
      <c r="GD84" s="0" t="n">
        <v>0</v>
      </c>
      <c r="GE84" s="0" t="n">
        <v>0</v>
      </c>
      <c r="GF84" s="0" t="n">
        <v>0</v>
      </c>
      <c r="GG84" s="0" t="n">
        <v>0</v>
      </c>
      <c r="GH84" s="0" t="n">
        <v>0</v>
      </c>
      <c r="GI84" s="0" t="n">
        <f aca="false">SUM(E84:GH84)</f>
        <v>195688</v>
      </c>
    </row>
    <row r="85" customFormat="false" ht="11.25" hidden="false" customHeight="false" outlineLevel="0" collapsed="false">
      <c r="A85" s="10"/>
      <c r="B85" s="10"/>
      <c r="C85" s="11" t="s">
        <v>277</v>
      </c>
      <c r="D85" s="0" t="s">
        <v>278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400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355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A85" s="0" t="n">
        <v>0</v>
      </c>
      <c r="FB85" s="0" t="n">
        <v>0</v>
      </c>
      <c r="FC85" s="0" t="n">
        <v>0</v>
      </c>
      <c r="FD85" s="0" t="n">
        <v>0</v>
      </c>
      <c r="FE85" s="0" t="n">
        <v>0</v>
      </c>
      <c r="FF85" s="0" t="n">
        <v>0</v>
      </c>
      <c r="FG85" s="0" t="n">
        <v>0</v>
      </c>
      <c r="FH85" s="0" t="n">
        <v>0</v>
      </c>
      <c r="FI85" s="0" t="n">
        <v>0</v>
      </c>
      <c r="FJ85" s="0" t="n">
        <v>0</v>
      </c>
      <c r="FK85" s="0" t="n">
        <v>0</v>
      </c>
      <c r="FL85" s="0" t="n">
        <v>0</v>
      </c>
      <c r="FM85" s="0" t="n">
        <v>0</v>
      </c>
      <c r="FN85" s="0" t="n">
        <v>0</v>
      </c>
      <c r="FO85" s="0" t="n">
        <v>0</v>
      </c>
      <c r="FP85" s="0" t="n">
        <v>0</v>
      </c>
      <c r="FQ85" s="0" t="n">
        <v>0</v>
      </c>
      <c r="FR85" s="0" t="n">
        <v>0</v>
      </c>
      <c r="FS85" s="0" t="n">
        <v>0</v>
      </c>
      <c r="FT85" s="0" t="n">
        <v>0</v>
      </c>
      <c r="FU85" s="0" t="n">
        <v>0</v>
      </c>
      <c r="FV85" s="0" t="n">
        <v>0</v>
      </c>
      <c r="FW85" s="0" t="n">
        <v>0</v>
      </c>
      <c r="FX85" s="0" t="n">
        <v>0</v>
      </c>
      <c r="FY85" s="0" t="n">
        <v>0</v>
      </c>
      <c r="FZ85" s="0" t="n">
        <v>0</v>
      </c>
      <c r="GA85" s="0" t="n">
        <v>0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0</v>
      </c>
      <c r="GI85" s="0" t="n">
        <f aca="false">SUM(E85:GH85)</f>
        <v>7550</v>
      </c>
    </row>
    <row r="86" customFormat="false" ht="12" hidden="false" customHeight="false" outlineLevel="0" collapsed="false">
      <c r="A86" s="12"/>
      <c r="B86" s="12"/>
      <c r="C86" s="13" t="s">
        <v>273</v>
      </c>
      <c r="D86" s="12" t="s">
        <v>279</v>
      </c>
      <c r="E86" s="12" t="n">
        <f aca="false">SUBTOTAL(9,E83:E85)</f>
        <v>0</v>
      </c>
      <c r="F86" s="12" t="n">
        <f aca="false">SUBTOTAL(9,F83:F85)</f>
        <v>0</v>
      </c>
      <c r="G86" s="12" t="n">
        <f aca="false">SUBTOTAL(9,G83:G85)</f>
        <v>0</v>
      </c>
      <c r="H86" s="12" t="n">
        <f aca="false">SUBTOTAL(9,H83:H85)</f>
        <v>0</v>
      </c>
      <c r="I86" s="12" t="n">
        <f aca="false">SUBTOTAL(9,I83:I85)</f>
        <v>0</v>
      </c>
      <c r="J86" s="12" t="n">
        <f aca="false">SUBTOTAL(9,J83:J85)</f>
        <v>0</v>
      </c>
      <c r="K86" s="12" t="n">
        <f aca="false">SUBTOTAL(9,K83:K85)</f>
        <v>0</v>
      </c>
      <c r="L86" s="12" t="n">
        <f aca="false">SUBTOTAL(9,L83:L85)</f>
        <v>0</v>
      </c>
      <c r="M86" s="12" t="n">
        <f aca="false">SUBTOTAL(9,M83:M85)</f>
        <v>0</v>
      </c>
      <c r="N86" s="12" t="n">
        <f aca="false">SUBTOTAL(9,N83:N85)</f>
        <v>0</v>
      </c>
      <c r="O86" s="12" t="n">
        <f aca="false">SUBTOTAL(9,O83:O85)</f>
        <v>0</v>
      </c>
      <c r="P86" s="12" t="n">
        <f aca="false">SUBTOTAL(9,P83:P85)</f>
        <v>0</v>
      </c>
      <c r="Q86" s="12" t="n">
        <f aca="false">SUBTOTAL(9,Q83:Q85)</f>
        <v>0</v>
      </c>
      <c r="R86" s="12" t="n">
        <f aca="false">SUBTOTAL(9,R83:R85)</f>
        <v>0</v>
      </c>
      <c r="S86" s="12" t="n">
        <f aca="false">SUBTOTAL(9,S83:S85)</f>
        <v>0</v>
      </c>
      <c r="T86" s="12" t="n">
        <f aca="false">SUBTOTAL(9,T83:T85)</f>
        <v>0</v>
      </c>
      <c r="U86" s="12" t="n">
        <f aca="false">SUBTOTAL(9,U83:U85)</f>
        <v>0</v>
      </c>
      <c r="V86" s="12" t="n">
        <f aca="false">SUBTOTAL(9,V83:V85)</f>
        <v>0</v>
      </c>
      <c r="W86" s="12" t="n">
        <f aca="false">SUBTOTAL(9,W83:W85)</f>
        <v>0</v>
      </c>
      <c r="X86" s="12" t="n">
        <f aca="false">SUBTOTAL(9,X83:X85)</f>
        <v>0</v>
      </c>
      <c r="Y86" s="12" t="n">
        <f aca="false">SUBTOTAL(9,Y83:Y85)</f>
        <v>0</v>
      </c>
      <c r="Z86" s="12" t="n">
        <f aca="false">SUBTOTAL(9,Z83:Z85)</f>
        <v>4000</v>
      </c>
      <c r="AA86" s="12" t="n">
        <f aca="false">SUBTOTAL(9,AA83:AA85)</f>
        <v>0</v>
      </c>
      <c r="AB86" s="12" t="n">
        <f aca="false">SUBTOTAL(9,AB83:AB85)</f>
        <v>0</v>
      </c>
      <c r="AC86" s="12" t="n">
        <f aca="false">SUBTOTAL(9,AC83:AC85)</f>
        <v>192688</v>
      </c>
      <c r="AD86" s="12" t="n">
        <f aca="false">SUBTOTAL(9,AD83:AD85)</f>
        <v>0</v>
      </c>
      <c r="AE86" s="12" t="n">
        <f aca="false">SUBTOTAL(9,AE83:AE85)</f>
        <v>0</v>
      </c>
      <c r="AF86" s="12" t="n">
        <f aca="false">SUBTOTAL(9,AF83:AF85)</f>
        <v>0</v>
      </c>
      <c r="AG86" s="12" t="n">
        <f aca="false">SUBTOTAL(9,AG83:AG85)</f>
        <v>0</v>
      </c>
      <c r="AH86" s="12" t="n">
        <f aca="false">SUBTOTAL(9,AH83:AH85)</f>
        <v>0</v>
      </c>
      <c r="AI86" s="12" t="n">
        <f aca="false">SUBTOTAL(9,AI83:AI85)</f>
        <v>0</v>
      </c>
      <c r="AJ86" s="12" t="n">
        <f aca="false">SUBTOTAL(9,AJ83:AJ85)</f>
        <v>0</v>
      </c>
      <c r="AK86" s="12" t="n">
        <f aca="false">SUBTOTAL(9,AK83:AK85)</f>
        <v>0</v>
      </c>
      <c r="AL86" s="12" t="n">
        <f aca="false">SUBTOTAL(9,AL83:AL85)</f>
        <v>0</v>
      </c>
      <c r="AM86" s="12" t="n">
        <f aca="false">SUBTOTAL(9,AM83:AM85)</f>
        <v>0</v>
      </c>
      <c r="AN86" s="12" t="n">
        <f aca="false">SUBTOTAL(9,AN83:AN85)</f>
        <v>0</v>
      </c>
      <c r="AO86" s="12" t="n">
        <f aca="false">SUBTOTAL(9,AO83:AO85)</f>
        <v>0</v>
      </c>
      <c r="AP86" s="12" t="n">
        <f aca="false">SUBTOTAL(9,AP83:AP85)</f>
        <v>0</v>
      </c>
      <c r="AQ86" s="12" t="n">
        <f aca="false">SUBTOTAL(9,AQ83:AQ85)</f>
        <v>0</v>
      </c>
      <c r="AR86" s="12" t="n">
        <f aca="false">SUBTOTAL(9,AR83:AR85)</f>
        <v>0</v>
      </c>
      <c r="AS86" s="12" t="n">
        <f aca="false">SUBTOTAL(9,AS83:AS85)</f>
        <v>0</v>
      </c>
      <c r="AT86" s="12" t="n">
        <f aca="false">SUBTOTAL(9,AT83:AT85)</f>
        <v>0</v>
      </c>
      <c r="AU86" s="12" t="n">
        <f aca="false">SUBTOTAL(9,AU83:AU85)</f>
        <v>0</v>
      </c>
      <c r="AV86" s="12" t="n">
        <f aca="false">SUBTOTAL(9,AV83:AV85)</f>
        <v>0</v>
      </c>
      <c r="AW86" s="12" t="n">
        <f aca="false">SUBTOTAL(9,AW83:AW85)</f>
        <v>0</v>
      </c>
      <c r="AX86" s="12" t="n">
        <f aca="false">SUBTOTAL(9,AX83:AX85)</f>
        <v>0</v>
      </c>
      <c r="AY86" s="12" t="n">
        <f aca="false">SUBTOTAL(9,AY83:AY85)</f>
        <v>0</v>
      </c>
      <c r="AZ86" s="12" t="n">
        <f aca="false">SUBTOTAL(9,AZ83:AZ85)</f>
        <v>0</v>
      </c>
      <c r="BA86" s="12" t="n">
        <f aca="false">SUBTOTAL(9,BA83:BA85)</f>
        <v>0</v>
      </c>
      <c r="BB86" s="12" t="n">
        <f aca="false">SUBTOTAL(9,BB83:BB85)</f>
        <v>0</v>
      </c>
      <c r="BC86" s="12" t="n">
        <f aca="false">SUBTOTAL(9,BC83:BC85)</f>
        <v>0</v>
      </c>
      <c r="BD86" s="12" t="n">
        <f aca="false">SUBTOTAL(9,BD83:BD85)</f>
        <v>0</v>
      </c>
      <c r="BE86" s="12" t="n">
        <f aca="false">SUBTOTAL(9,BE83:BE85)</f>
        <v>0</v>
      </c>
      <c r="BF86" s="12" t="n">
        <f aca="false">SUBTOTAL(9,BF83:BF85)</f>
        <v>0</v>
      </c>
      <c r="BG86" s="12" t="n">
        <f aca="false">SUBTOTAL(9,BG83:BG85)</f>
        <v>0</v>
      </c>
      <c r="BH86" s="12" t="n">
        <f aca="false">SUBTOTAL(9,BH83:BH85)</f>
        <v>0</v>
      </c>
      <c r="BI86" s="12" t="n">
        <f aca="false">SUBTOTAL(9,BI83:BI85)</f>
        <v>0</v>
      </c>
      <c r="BJ86" s="12" t="n">
        <f aca="false">SUBTOTAL(9,BJ83:BJ85)</f>
        <v>0</v>
      </c>
      <c r="BK86" s="12" t="n">
        <f aca="false">SUBTOTAL(9,BK83:BK85)</f>
        <v>0</v>
      </c>
      <c r="BL86" s="12" t="n">
        <f aca="false">SUBTOTAL(9,BL83:BL85)</f>
        <v>0</v>
      </c>
      <c r="BM86" s="12" t="n">
        <f aca="false">SUBTOTAL(9,BM83:BM85)</f>
        <v>0</v>
      </c>
      <c r="BN86" s="12" t="n">
        <f aca="false">SUBTOTAL(9,BN83:BN85)</f>
        <v>0</v>
      </c>
      <c r="BO86" s="12" t="n">
        <f aca="false">SUBTOTAL(9,BO83:BO85)</f>
        <v>0</v>
      </c>
      <c r="BP86" s="12" t="n">
        <f aca="false">SUBTOTAL(9,BP83:BP85)</f>
        <v>0</v>
      </c>
      <c r="BQ86" s="12" t="n">
        <f aca="false">SUBTOTAL(9,BQ83:BQ85)</f>
        <v>0</v>
      </c>
      <c r="BR86" s="12" t="n">
        <f aca="false">SUBTOTAL(9,BR83:BR85)</f>
        <v>0</v>
      </c>
      <c r="BS86" s="12" t="n">
        <f aca="false">SUBTOTAL(9,BS83:BS85)</f>
        <v>0</v>
      </c>
      <c r="BT86" s="12" t="n">
        <f aca="false">SUBTOTAL(9,BT83:BT85)</f>
        <v>0</v>
      </c>
      <c r="BU86" s="12" t="n">
        <f aca="false">SUBTOTAL(9,BU83:BU85)</f>
        <v>0</v>
      </c>
      <c r="BV86" s="12" t="n">
        <f aca="false">SUBTOTAL(9,BV83:BV85)</f>
        <v>0</v>
      </c>
      <c r="BW86" s="12" t="n">
        <f aca="false">SUBTOTAL(9,BW83:BW85)</f>
        <v>0</v>
      </c>
      <c r="BX86" s="12" t="n">
        <f aca="false">SUBTOTAL(9,BX83:BX85)</f>
        <v>0</v>
      </c>
      <c r="BY86" s="12" t="n">
        <f aca="false">SUBTOTAL(9,BY83:BY85)</f>
        <v>0</v>
      </c>
      <c r="BZ86" s="12" t="n">
        <f aca="false">SUBTOTAL(9,BZ83:BZ85)</f>
        <v>0</v>
      </c>
      <c r="CA86" s="12" t="n">
        <f aca="false">SUBTOTAL(9,CA83:CA85)</f>
        <v>0</v>
      </c>
      <c r="CB86" s="12" t="n">
        <f aca="false">SUBTOTAL(9,CB83:CB85)</f>
        <v>3550</v>
      </c>
      <c r="CC86" s="12" t="n">
        <f aca="false">SUBTOTAL(9,CC83:CC85)</f>
        <v>0</v>
      </c>
      <c r="CD86" s="12" t="n">
        <f aca="false">SUBTOTAL(9,CD83:CD85)</f>
        <v>0</v>
      </c>
      <c r="CE86" s="12" t="n">
        <f aca="false">SUBTOTAL(9,CE83:CE85)</f>
        <v>0</v>
      </c>
      <c r="CF86" s="12" t="n">
        <f aca="false">SUBTOTAL(9,CF83:CF85)</f>
        <v>0</v>
      </c>
      <c r="CG86" s="12" t="n">
        <f aca="false">SUBTOTAL(9,CG83:CG85)</f>
        <v>0</v>
      </c>
      <c r="CH86" s="12" t="n">
        <f aca="false">SUBTOTAL(9,CH83:CH85)</f>
        <v>0</v>
      </c>
      <c r="CI86" s="12" t="n">
        <f aca="false">SUBTOTAL(9,CI83:CI85)</f>
        <v>0</v>
      </c>
      <c r="CJ86" s="12" t="n">
        <f aca="false">SUBTOTAL(9,CJ83:CJ85)</f>
        <v>0</v>
      </c>
      <c r="CK86" s="12" t="n">
        <f aca="false">SUBTOTAL(9,CK83:CK85)</f>
        <v>0</v>
      </c>
      <c r="CL86" s="12" t="n">
        <f aca="false">SUBTOTAL(9,CL83:CL85)</f>
        <v>0</v>
      </c>
      <c r="CM86" s="12" t="n">
        <f aca="false">SUBTOTAL(9,CM83:CM85)</f>
        <v>0</v>
      </c>
      <c r="CN86" s="12" t="n">
        <f aca="false">SUBTOTAL(9,CN83:CN85)</f>
        <v>0</v>
      </c>
      <c r="CO86" s="12" t="n">
        <f aca="false">SUBTOTAL(9,CO83:CO85)</f>
        <v>0</v>
      </c>
      <c r="CP86" s="12" t="n">
        <f aca="false">SUBTOTAL(9,CP83:CP85)</f>
        <v>0</v>
      </c>
      <c r="CQ86" s="12" t="n">
        <f aca="false">SUBTOTAL(9,CQ83:CQ85)</f>
        <v>0</v>
      </c>
      <c r="CR86" s="12" t="n">
        <f aca="false">SUBTOTAL(9,CR83:CR85)</f>
        <v>0</v>
      </c>
      <c r="CS86" s="12" t="n">
        <f aca="false">SUBTOTAL(9,CS83:CS85)</f>
        <v>0</v>
      </c>
      <c r="CT86" s="12" t="n">
        <f aca="false">SUBTOTAL(9,CT83:CT85)</f>
        <v>0</v>
      </c>
      <c r="CU86" s="12" t="n">
        <f aca="false">SUBTOTAL(9,CU83:CU85)</f>
        <v>0</v>
      </c>
      <c r="CV86" s="12" t="n">
        <f aca="false">SUBTOTAL(9,CV83:CV85)</f>
        <v>0</v>
      </c>
      <c r="CW86" s="12" t="n">
        <f aca="false">SUBTOTAL(9,CW83:CW85)</f>
        <v>0</v>
      </c>
      <c r="CX86" s="12" t="n">
        <f aca="false">SUBTOTAL(9,CX83:CX85)</f>
        <v>0</v>
      </c>
      <c r="CY86" s="12" t="n">
        <f aca="false">SUBTOTAL(9,CY83:CY85)</f>
        <v>0</v>
      </c>
      <c r="CZ86" s="12" t="n">
        <f aca="false">SUBTOTAL(9,CZ83:CZ85)</f>
        <v>0</v>
      </c>
      <c r="DA86" s="12" t="n">
        <f aca="false">SUBTOTAL(9,DA83:DA85)</f>
        <v>0</v>
      </c>
      <c r="DB86" s="12" t="n">
        <f aca="false">SUBTOTAL(9,DB83:DB85)</f>
        <v>0</v>
      </c>
      <c r="DC86" s="12" t="n">
        <f aca="false">SUBTOTAL(9,DC83:DC85)</f>
        <v>0</v>
      </c>
      <c r="DD86" s="12" t="n">
        <f aca="false">SUBTOTAL(9,DD83:DD85)</f>
        <v>0</v>
      </c>
      <c r="DE86" s="12" t="n">
        <f aca="false">SUBTOTAL(9,DE83:DE85)</f>
        <v>0</v>
      </c>
      <c r="DF86" s="12" t="n">
        <f aca="false">SUBTOTAL(9,DF83:DF85)</f>
        <v>0</v>
      </c>
      <c r="DG86" s="12" t="n">
        <f aca="false">SUBTOTAL(9,DG83:DG85)</f>
        <v>0</v>
      </c>
      <c r="DH86" s="12" t="n">
        <f aca="false">SUBTOTAL(9,DH83:DH85)</f>
        <v>0</v>
      </c>
      <c r="DI86" s="12" t="n">
        <f aca="false">SUBTOTAL(9,DI83:DI85)</f>
        <v>0</v>
      </c>
      <c r="DJ86" s="12" t="n">
        <f aca="false">SUBTOTAL(9,DJ83:DJ85)</f>
        <v>0</v>
      </c>
      <c r="DK86" s="12" t="n">
        <f aca="false">SUBTOTAL(9,DK83:DK85)</f>
        <v>0</v>
      </c>
      <c r="DL86" s="12" t="n">
        <f aca="false">SUBTOTAL(9,DL83:DL85)</f>
        <v>0</v>
      </c>
      <c r="DM86" s="12" t="n">
        <f aca="false">SUBTOTAL(9,DM83:DM85)</f>
        <v>0</v>
      </c>
      <c r="DN86" s="12" t="n">
        <f aca="false">SUBTOTAL(9,DN83:DN85)</f>
        <v>0</v>
      </c>
      <c r="DO86" s="12" t="n">
        <f aca="false">SUBTOTAL(9,DO83:DO85)</f>
        <v>0</v>
      </c>
      <c r="DP86" s="12" t="n">
        <f aca="false">SUBTOTAL(9,DP83:DP85)</f>
        <v>0</v>
      </c>
      <c r="DQ86" s="12" t="n">
        <f aca="false">SUBTOTAL(9,DQ83:DQ85)</f>
        <v>0</v>
      </c>
      <c r="DR86" s="12" t="n">
        <f aca="false">SUBTOTAL(9,DR83:DR85)</f>
        <v>0</v>
      </c>
      <c r="DS86" s="12" t="n">
        <f aca="false">SUBTOTAL(9,DS83:DS85)</f>
        <v>0</v>
      </c>
      <c r="DT86" s="12" t="n">
        <f aca="false">SUBTOTAL(9,DT83:DT85)</f>
        <v>0</v>
      </c>
      <c r="DU86" s="12" t="n">
        <f aca="false">SUBTOTAL(9,DU83:DU85)</f>
        <v>0</v>
      </c>
      <c r="DV86" s="12" t="n">
        <f aca="false">SUBTOTAL(9,DV83:DV85)</f>
        <v>0</v>
      </c>
      <c r="DW86" s="12" t="n">
        <f aca="false">SUBTOTAL(9,DW83:DW85)</f>
        <v>0</v>
      </c>
      <c r="DX86" s="12" t="n">
        <f aca="false">SUBTOTAL(9,DX83:DX85)</f>
        <v>0</v>
      </c>
      <c r="DY86" s="12" t="n">
        <f aca="false">SUBTOTAL(9,DY83:DY85)</f>
        <v>0</v>
      </c>
      <c r="DZ86" s="12" t="n">
        <f aca="false">SUBTOTAL(9,DZ83:DZ85)</f>
        <v>0</v>
      </c>
      <c r="EA86" s="12" t="n">
        <f aca="false">SUBTOTAL(9,EA83:EA85)</f>
        <v>0</v>
      </c>
      <c r="EB86" s="12" t="n">
        <f aca="false">SUBTOTAL(9,EB83:EB85)</f>
        <v>0</v>
      </c>
      <c r="EC86" s="12" t="n">
        <f aca="false">SUBTOTAL(9,EC83:EC85)</f>
        <v>0</v>
      </c>
      <c r="ED86" s="12" t="n">
        <f aca="false">SUBTOTAL(9,ED83:ED85)</f>
        <v>0</v>
      </c>
      <c r="EE86" s="12" t="n">
        <f aca="false">SUBTOTAL(9,EE83:EE85)</f>
        <v>0</v>
      </c>
      <c r="EF86" s="12" t="n">
        <f aca="false">SUBTOTAL(9,EF83:EF85)</f>
        <v>0</v>
      </c>
      <c r="EG86" s="12" t="n">
        <f aca="false">SUBTOTAL(9,EG83:EG85)</f>
        <v>0</v>
      </c>
      <c r="EH86" s="12" t="n">
        <f aca="false">SUBTOTAL(9,EH83:EH85)</f>
        <v>0</v>
      </c>
      <c r="EI86" s="12" t="n">
        <f aca="false">SUBTOTAL(9,EI83:EI85)</f>
        <v>0</v>
      </c>
      <c r="EJ86" s="12" t="n">
        <f aca="false">SUBTOTAL(9,EJ83:EJ85)</f>
        <v>0</v>
      </c>
      <c r="EK86" s="12" t="n">
        <f aca="false">SUBTOTAL(9,EK83:EK85)</f>
        <v>0</v>
      </c>
      <c r="EL86" s="12" t="n">
        <f aca="false">SUBTOTAL(9,EL83:EL85)</f>
        <v>0</v>
      </c>
      <c r="EM86" s="12" t="n">
        <f aca="false">SUBTOTAL(9,EM83:EM85)</f>
        <v>0</v>
      </c>
      <c r="EN86" s="12" t="n">
        <f aca="false">SUBTOTAL(9,EN83:EN85)</f>
        <v>0</v>
      </c>
      <c r="EO86" s="12" t="n">
        <f aca="false">SUBTOTAL(9,EO83:EO85)</f>
        <v>0</v>
      </c>
      <c r="EP86" s="12" t="n">
        <f aca="false">SUBTOTAL(9,EP83:EP85)</f>
        <v>0</v>
      </c>
      <c r="EQ86" s="12" t="n">
        <f aca="false">SUBTOTAL(9,EQ83:EQ85)</f>
        <v>3000</v>
      </c>
      <c r="ER86" s="12" t="n">
        <f aca="false">SUBTOTAL(9,ER83:ER85)</f>
        <v>0</v>
      </c>
      <c r="ES86" s="12" t="n">
        <f aca="false">SUBTOTAL(9,ES83:ES85)</f>
        <v>0</v>
      </c>
      <c r="ET86" s="12" t="n">
        <f aca="false">SUBTOTAL(9,ET83:ET85)</f>
        <v>0</v>
      </c>
      <c r="EU86" s="12" t="n">
        <f aca="false">SUBTOTAL(9,EU83:EU85)</f>
        <v>0</v>
      </c>
      <c r="EV86" s="12" t="n">
        <f aca="false">SUBTOTAL(9,EV83:EV85)</f>
        <v>0</v>
      </c>
      <c r="EW86" s="12" t="n">
        <f aca="false">SUBTOTAL(9,EW83:EW85)</f>
        <v>0</v>
      </c>
      <c r="EX86" s="12" t="n">
        <f aca="false">SUBTOTAL(9,EX83:EX85)</f>
        <v>0</v>
      </c>
      <c r="EY86" s="12" t="n">
        <f aca="false">SUBTOTAL(9,EY83:EY85)</f>
        <v>0</v>
      </c>
      <c r="EZ86" s="12" t="n">
        <f aca="false">SUBTOTAL(9,EZ83:EZ85)</f>
        <v>0</v>
      </c>
      <c r="FA86" s="12" t="n">
        <f aca="false">SUBTOTAL(9,FA83:FA85)</f>
        <v>0</v>
      </c>
      <c r="FB86" s="12" t="n">
        <f aca="false">SUBTOTAL(9,FB83:FB85)</f>
        <v>0</v>
      </c>
      <c r="FC86" s="12" t="n">
        <f aca="false">SUBTOTAL(9,FC83:FC85)</f>
        <v>0</v>
      </c>
      <c r="FD86" s="12" t="n">
        <f aca="false">SUBTOTAL(9,FD83:FD85)</f>
        <v>0</v>
      </c>
      <c r="FE86" s="12" t="n">
        <f aca="false">SUBTOTAL(9,FE83:FE85)</f>
        <v>0</v>
      </c>
      <c r="FF86" s="12" t="n">
        <f aca="false">SUBTOTAL(9,FF83:FF85)</f>
        <v>0</v>
      </c>
      <c r="FG86" s="12" t="n">
        <f aca="false">SUBTOTAL(9,FG83:FG85)</f>
        <v>0</v>
      </c>
      <c r="FH86" s="12" t="n">
        <f aca="false">SUBTOTAL(9,FH83:FH85)</f>
        <v>0</v>
      </c>
      <c r="FI86" s="12" t="n">
        <f aca="false">SUBTOTAL(9,FI83:FI85)</f>
        <v>0</v>
      </c>
      <c r="FJ86" s="12" t="n">
        <f aca="false">SUBTOTAL(9,FJ83:FJ85)</f>
        <v>0</v>
      </c>
      <c r="FK86" s="12" t="n">
        <f aca="false">SUBTOTAL(9,FK83:FK85)</f>
        <v>0</v>
      </c>
      <c r="FL86" s="12" t="n">
        <f aca="false">SUBTOTAL(9,FL83:FL85)</f>
        <v>0</v>
      </c>
      <c r="FM86" s="12" t="n">
        <f aca="false">SUBTOTAL(9,FM83:FM85)</f>
        <v>0</v>
      </c>
      <c r="FN86" s="12" t="n">
        <f aca="false">SUBTOTAL(9,FN83:FN85)</f>
        <v>0</v>
      </c>
      <c r="FO86" s="12" t="n">
        <f aca="false">SUBTOTAL(9,FO83:FO85)</f>
        <v>0</v>
      </c>
      <c r="FP86" s="12" t="n">
        <f aca="false">SUBTOTAL(9,FP83:FP85)</f>
        <v>0</v>
      </c>
      <c r="FQ86" s="12" t="n">
        <f aca="false">SUBTOTAL(9,FQ83:FQ85)</f>
        <v>0</v>
      </c>
      <c r="FR86" s="12" t="n">
        <f aca="false">SUBTOTAL(9,FR83:FR85)</f>
        <v>0</v>
      </c>
      <c r="FS86" s="12" t="n">
        <f aca="false">SUBTOTAL(9,FS83:FS85)</f>
        <v>0</v>
      </c>
      <c r="FT86" s="12" t="n">
        <f aca="false">SUBTOTAL(9,FT83:FT85)</f>
        <v>0</v>
      </c>
      <c r="FU86" s="12" t="n">
        <f aca="false">SUBTOTAL(9,FU83:FU85)</f>
        <v>0</v>
      </c>
      <c r="FV86" s="12" t="n">
        <f aca="false">SUBTOTAL(9,FV83:FV85)</f>
        <v>0</v>
      </c>
      <c r="FW86" s="12" t="n">
        <f aca="false">SUBTOTAL(9,FW83:FW85)</f>
        <v>0</v>
      </c>
      <c r="FX86" s="12" t="n">
        <f aca="false">SUBTOTAL(9,FX83:FX85)</f>
        <v>0</v>
      </c>
      <c r="FY86" s="12" t="n">
        <f aca="false">SUBTOTAL(9,FY83:FY85)</f>
        <v>0</v>
      </c>
      <c r="FZ86" s="12" t="n">
        <f aca="false">SUBTOTAL(9,FZ83:FZ85)</f>
        <v>0</v>
      </c>
      <c r="GA86" s="12" t="n">
        <f aca="false">SUBTOTAL(9,GA83:GA85)</f>
        <v>0</v>
      </c>
      <c r="GB86" s="12" t="n">
        <f aca="false">SUBTOTAL(9,GB83:GB85)</f>
        <v>0</v>
      </c>
      <c r="GC86" s="12" t="n">
        <f aca="false">SUBTOTAL(9,GC83:GC85)</f>
        <v>0</v>
      </c>
      <c r="GD86" s="12" t="n">
        <f aca="false">SUBTOTAL(9,GD83:GD85)</f>
        <v>0</v>
      </c>
      <c r="GE86" s="12" t="n">
        <f aca="false">SUBTOTAL(9,GE83:GE85)</f>
        <v>0</v>
      </c>
      <c r="GF86" s="12" t="n">
        <f aca="false">SUBTOTAL(9,GF83:GF85)</f>
        <v>0</v>
      </c>
      <c r="GG86" s="12" t="n">
        <f aca="false">SUBTOTAL(9,GG83:GG85)</f>
        <v>0</v>
      </c>
      <c r="GH86" s="12" t="n">
        <f aca="false">SUBTOTAL(9,GH83:GH85)</f>
        <v>0</v>
      </c>
      <c r="GI86" s="12" t="n">
        <f aca="false">SUBTOTAL(9,GI83:GI85)</f>
        <v>203238</v>
      </c>
    </row>
    <row r="87" customFormat="false" ht="12" hidden="false" customHeight="false" outlineLevel="0" collapsed="false"/>
    <row r="88" customFormat="false" ht="12" hidden="false" customHeight="false" outlineLevel="0" collapsed="false">
      <c r="A88" s="12" t="s">
        <v>289</v>
      </c>
      <c r="B88" s="12" t="s">
        <v>293</v>
      </c>
      <c r="C88" s="12"/>
      <c r="D88" s="12"/>
      <c r="E88" s="12" t="n">
        <f aca="false">SUBTOTAL(9,E71:E87)</f>
        <v>0</v>
      </c>
      <c r="F88" s="12" t="n">
        <f aca="false">SUBTOTAL(9,F71:F87)</f>
        <v>0</v>
      </c>
      <c r="G88" s="12" t="n">
        <f aca="false">SUBTOTAL(9,G71:G87)</f>
        <v>0</v>
      </c>
      <c r="H88" s="12" t="n">
        <f aca="false">SUBTOTAL(9,H71:H87)</f>
        <v>1795813</v>
      </c>
      <c r="I88" s="12" t="n">
        <f aca="false">SUBTOTAL(9,I71:I87)</f>
        <v>18829009.18</v>
      </c>
      <c r="J88" s="12" t="n">
        <f aca="false">SUBTOTAL(9,J71:J87)</f>
        <v>0</v>
      </c>
      <c r="K88" s="12" t="n">
        <f aca="false">SUBTOTAL(9,K71:K87)</f>
        <v>228930.23</v>
      </c>
      <c r="L88" s="12" t="n">
        <f aca="false">SUBTOTAL(9,L71:L87)</f>
        <v>0</v>
      </c>
      <c r="M88" s="12" t="n">
        <f aca="false">SUBTOTAL(9,M71:M87)</f>
        <v>0</v>
      </c>
      <c r="N88" s="12" t="n">
        <f aca="false">SUBTOTAL(9,N71:N87)</f>
        <v>0</v>
      </c>
      <c r="O88" s="12" t="n">
        <f aca="false">SUBTOTAL(9,O71:O87)</f>
        <v>340748</v>
      </c>
      <c r="P88" s="12" t="n">
        <f aca="false">SUBTOTAL(9,P71:P87)</f>
        <v>0</v>
      </c>
      <c r="Q88" s="12" t="n">
        <f aca="false">SUBTOTAL(9,Q71:Q87)</f>
        <v>1289968.75</v>
      </c>
      <c r="R88" s="12" t="n">
        <f aca="false">SUBTOTAL(9,R71:R87)</f>
        <v>0</v>
      </c>
      <c r="S88" s="12" t="n">
        <f aca="false">SUBTOTAL(9,S71:S87)</f>
        <v>930333</v>
      </c>
      <c r="T88" s="12" t="n">
        <f aca="false">SUBTOTAL(9,T71:T87)</f>
        <v>1491952</v>
      </c>
      <c r="U88" s="12" t="n">
        <f aca="false">SUBTOTAL(9,U71:U87)</f>
        <v>1258439.49</v>
      </c>
      <c r="V88" s="12" t="n">
        <f aca="false">SUBTOTAL(9,V71:V87)</f>
        <v>1086300.01</v>
      </c>
      <c r="W88" s="12" t="n">
        <f aca="false">SUBTOTAL(9,W71:W87)</f>
        <v>322388.78</v>
      </c>
      <c r="X88" s="12" t="n">
        <f aca="false">SUBTOTAL(9,X71:X87)</f>
        <v>1837427</v>
      </c>
      <c r="Y88" s="12" t="n">
        <f aca="false">SUBTOTAL(9,Y71:Y87)</f>
        <v>147027</v>
      </c>
      <c r="Z88" s="12" t="n">
        <f aca="false">SUBTOTAL(9,Z71:Z87)</f>
        <v>2233727.86</v>
      </c>
      <c r="AA88" s="12" t="n">
        <f aca="false">SUBTOTAL(9,AA71:AA87)</f>
        <v>0</v>
      </c>
      <c r="AB88" s="12" t="n">
        <f aca="false">SUBTOTAL(9,AB71:AB87)</f>
        <v>282918</v>
      </c>
      <c r="AC88" s="12" t="n">
        <f aca="false">SUBTOTAL(9,AC71:AC87)</f>
        <v>1012202</v>
      </c>
      <c r="AD88" s="12" t="n">
        <f aca="false">SUBTOTAL(9,AD71:AD87)</f>
        <v>609149</v>
      </c>
      <c r="AE88" s="12" t="n">
        <f aca="false">SUBTOTAL(9,AE71:AE87)</f>
        <v>237999</v>
      </c>
      <c r="AF88" s="12" t="n">
        <f aca="false">SUBTOTAL(9,AF71:AF87)</f>
        <v>2063396</v>
      </c>
      <c r="AG88" s="12" t="n">
        <f aca="false">SUBTOTAL(9,AG71:AG87)</f>
        <v>714111</v>
      </c>
      <c r="AH88" s="12" t="n">
        <f aca="false">SUBTOTAL(9,AH71:AH87)</f>
        <v>0</v>
      </c>
      <c r="AI88" s="12" t="n">
        <f aca="false">SUBTOTAL(9,AI71:AI87)</f>
        <v>284339</v>
      </c>
      <c r="AJ88" s="12" t="n">
        <f aca="false">SUBTOTAL(9,AJ71:AJ87)</f>
        <v>296295</v>
      </c>
      <c r="AK88" s="12" t="n">
        <f aca="false">SUBTOTAL(9,AK71:AK87)</f>
        <v>654969</v>
      </c>
      <c r="AL88" s="12" t="n">
        <f aca="false">SUBTOTAL(9,AL71:AL87)</f>
        <v>0</v>
      </c>
      <c r="AM88" s="12" t="n">
        <f aca="false">SUBTOTAL(9,AM71:AM87)</f>
        <v>1996031</v>
      </c>
      <c r="AN88" s="12" t="n">
        <f aca="false">SUBTOTAL(9,AN71:AN87)</f>
        <v>165455</v>
      </c>
      <c r="AO88" s="12" t="n">
        <f aca="false">SUBTOTAL(9,AO71:AO87)</f>
        <v>541175</v>
      </c>
      <c r="AP88" s="12" t="n">
        <f aca="false">SUBTOTAL(9,AP71:AP87)</f>
        <v>226992</v>
      </c>
      <c r="AQ88" s="12" t="n">
        <f aca="false">SUBTOTAL(9,AQ71:AQ87)</f>
        <v>0</v>
      </c>
      <c r="AR88" s="12" t="n">
        <f aca="false">SUBTOTAL(9,AR71:AR87)</f>
        <v>171259</v>
      </c>
      <c r="AS88" s="12" t="n">
        <f aca="false">SUBTOTAL(9,AS71:AS87)</f>
        <v>196341</v>
      </c>
      <c r="AT88" s="12" t="n">
        <f aca="false">SUBTOTAL(9,AT71:AT87)</f>
        <v>1502148</v>
      </c>
      <c r="AU88" s="12" t="n">
        <f aca="false">SUBTOTAL(9,AU71:AU87)</f>
        <v>328587</v>
      </c>
      <c r="AV88" s="12" t="n">
        <f aca="false">SUBTOTAL(9,AV71:AV87)</f>
        <v>0</v>
      </c>
      <c r="AW88" s="12" t="n">
        <f aca="false">SUBTOTAL(9,AW71:AW87)</f>
        <v>194285</v>
      </c>
      <c r="AX88" s="12" t="n">
        <f aca="false">SUBTOTAL(9,AX71:AX87)</f>
        <v>129284</v>
      </c>
      <c r="AY88" s="12" t="n">
        <f aca="false">SUBTOTAL(9,AY71:AY87)</f>
        <v>2856023</v>
      </c>
      <c r="AZ88" s="12" t="n">
        <f aca="false">SUBTOTAL(9,AZ71:AZ87)</f>
        <v>117356</v>
      </c>
      <c r="BA88" s="12" t="n">
        <f aca="false">SUBTOTAL(9,BA71:BA87)</f>
        <v>496722</v>
      </c>
      <c r="BB88" s="12" t="n">
        <f aca="false">SUBTOTAL(9,BB71:BB87)</f>
        <v>5034677</v>
      </c>
      <c r="BC88" s="12" t="n">
        <f aca="false">SUBTOTAL(9,BC71:BC87)</f>
        <v>5112437</v>
      </c>
      <c r="BD88" s="12" t="n">
        <f aca="false">SUBTOTAL(9,BD71:BD87)</f>
        <v>0</v>
      </c>
      <c r="BE88" s="12" t="n">
        <f aca="false">SUBTOTAL(9,BE71:BE87)</f>
        <v>198423</v>
      </c>
      <c r="BF88" s="12" t="n">
        <f aca="false">SUBTOTAL(9,BF71:BF87)</f>
        <v>1065829</v>
      </c>
      <c r="BG88" s="12" t="n">
        <f aca="false">SUBTOTAL(9,BG71:BG87)</f>
        <v>336120</v>
      </c>
      <c r="BH88" s="12" t="n">
        <f aca="false">SUBTOTAL(9,BH71:BH87)</f>
        <v>688457</v>
      </c>
      <c r="BI88" s="12" t="n">
        <f aca="false">SUBTOTAL(9,BI71:BI87)</f>
        <v>0</v>
      </c>
      <c r="BJ88" s="12" t="n">
        <f aca="false">SUBTOTAL(9,BJ71:BJ87)</f>
        <v>1891907</v>
      </c>
      <c r="BK88" s="12" t="n">
        <f aca="false">SUBTOTAL(9,BK71:BK87)</f>
        <v>172309</v>
      </c>
      <c r="BL88" s="12" t="n">
        <f aca="false">SUBTOTAL(9,BL71:BL87)</f>
        <v>0</v>
      </c>
      <c r="BM88" s="12" t="n">
        <f aca="false">SUBTOTAL(9,BM71:BM87)</f>
        <v>130229</v>
      </c>
      <c r="BN88" s="12" t="n">
        <f aca="false">SUBTOTAL(9,BN71:BN87)</f>
        <v>0</v>
      </c>
      <c r="BO88" s="12" t="n">
        <f aca="false">SUBTOTAL(9,BO71:BO87)</f>
        <v>129288</v>
      </c>
      <c r="BP88" s="12" t="n">
        <f aca="false">SUBTOTAL(9,BP71:BP87)</f>
        <v>413141.54</v>
      </c>
      <c r="BQ88" s="12" t="n">
        <f aca="false">SUBTOTAL(9,BQ71:BQ87)</f>
        <v>361137.44</v>
      </c>
      <c r="BR88" s="12" t="n">
        <f aca="false">SUBTOTAL(9,BR71:BR87)</f>
        <v>0</v>
      </c>
      <c r="BS88" s="12" t="n">
        <f aca="false">SUBTOTAL(9,BS71:BS87)</f>
        <v>99686</v>
      </c>
      <c r="BT88" s="12" t="n">
        <f aca="false">SUBTOTAL(9,BT71:BT87)</f>
        <v>55704</v>
      </c>
      <c r="BU88" s="12" t="n">
        <f aca="false">SUBTOTAL(9,BU71:BU87)</f>
        <v>99349</v>
      </c>
      <c r="BV88" s="12" t="n">
        <f aca="false">SUBTOTAL(9,BV71:BV87)</f>
        <v>3981163</v>
      </c>
      <c r="BW88" s="12" t="n">
        <f aca="false">SUBTOTAL(9,BW71:BW87)</f>
        <v>0</v>
      </c>
      <c r="BX88" s="12" t="n">
        <f aca="false">SUBTOTAL(9,BX71:BX87)</f>
        <v>706134.78</v>
      </c>
      <c r="BY88" s="12" t="n">
        <f aca="false">SUBTOTAL(9,BY71:BY87)</f>
        <v>221571</v>
      </c>
      <c r="BZ88" s="12" t="n">
        <f aca="false">SUBTOTAL(9,BZ71:BZ87)</f>
        <v>457180</v>
      </c>
      <c r="CA88" s="12" t="n">
        <f aca="false">SUBTOTAL(9,CA71:CA87)</f>
        <v>674256</v>
      </c>
      <c r="CB88" s="12" t="n">
        <f aca="false">SUBTOTAL(9,CB71:CB87)</f>
        <v>2300958</v>
      </c>
      <c r="CC88" s="12" t="n">
        <f aca="false">SUBTOTAL(9,CC71:CC87)</f>
        <v>112636</v>
      </c>
      <c r="CD88" s="12" t="n">
        <f aca="false">SUBTOTAL(9,CD71:CD87)</f>
        <v>1130858</v>
      </c>
      <c r="CE88" s="12" t="n">
        <f aca="false">SUBTOTAL(9,CE71:CE87)</f>
        <v>317253.64</v>
      </c>
      <c r="CF88" s="12" t="n">
        <f aca="false">SUBTOTAL(9,CF71:CF87)</f>
        <v>0</v>
      </c>
      <c r="CG88" s="12" t="n">
        <f aca="false">SUBTOTAL(9,CG71:CG87)</f>
        <v>55536</v>
      </c>
      <c r="CH88" s="12" t="n">
        <f aca="false">SUBTOTAL(9,CH71:CH87)</f>
        <v>0</v>
      </c>
      <c r="CI88" s="12" t="n">
        <f aca="false">SUBTOTAL(9,CI71:CI87)</f>
        <v>0</v>
      </c>
      <c r="CJ88" s="12" t="n">
        <f aca="false">SUBTOTAL(9,CJ71:CJ87)</f>
        <v>204889</v>
      </c>
      <c r="CK88" s="12" t="n">
        <f aca="false">SUBTOTAL(9,CK71:CK87)</f>
        <v>240999</v>
      </c>
      <c r="CL88" s="12" t="n">
        <f aca="false">SUBTOTAL(9,CL71:CL87)</f>
        <v>192707</v>
      </c>
      <c r="CM88" s="12" t="n">
        <f aca="false">SUBTOTAL(9,CM71:CM87)</f>
        <v>220256</v>
      </c>
      <c r="CN88" s="12" t="n">
        <f aca="false">SUBTOTAL(9,CN71:CN87)</f>
        <v>0</v>
      </c>
      <c r="CO88" s="12" t="n">
        <f aca="false">SUBTOTAL(9,CO71:CO87)</f>
        <v>377467</v>
      </c>
      <c r="CP88" s="12" t="n">
        <f aca="false">SUBTOTAL(9,CP71:CP87)</f>
        <v>1135868</v>
      </c>
      <c r="CQ88" s="12" t="n">
        <f aca="false">SUBTOTAL(9,CQ71:CQ87)</f>
        <v>162605</v>
      </c>
      <c r="CR88" s="12" t="n">
        <f aca="false">SUBTOTAL(9,CR71:CR87)</f>
        <v>197333</v>
      </c>
      <c r="CS88" s="12" t="n">
        <f aca="false">SUBTOTAL(9,CS71:CS87)</f>
        <v>0</v>
      </c>
      <c r="CT88" s="12" t="n">
        <f aca="false">SUBTOTAL(9,CT71:CT87)</f>
        <v>0</v>
      </c>
      <c r="CU88" s="12" t="n">
        <f aca="false">SUBTOTAL(9,CU71:CU87)</f>
        <v>0</v>
      </c>
      <c r="CV88" s="12" t="n">
        <f aca="false">SUBTOTAL(9,CV71:CV87)</f>
        <v>0</v>
      </c>
      <c r="CW88" s="12" t="n">
        <f aca="false">SUBTOTAL(9,CW71:CW87)</f>
        <v>0</v>
      </c>
      <c r="CX88" s="12" t="n">
        <f aca="false">SUBTOTAL(9,CX71:CX87)</f>
        <v>382271</v>
      </c>
      <c r="CY88" s="12" t="n">
        <f aca="false">SUBTOTAL(9,CY71:CY87)</f>
        <v>270425</v>
      </c>
      <c r="CZ88" s="12" t="n">
        <f aca="false">SUBTOTAL(9,CZ71:CZ87)</f>
        <v>1073434</v>
      </c>
      <c r="DA88" s="12" t="n">
        <f aca="false">SUBTOTAL(9,DA71:DA87)</f>
        <v>1037355</v>
      </c>
      <c r="DB88" s="12" t="n">
        <f aca="false">SUBTOTAL(9,DB71:DB87)</f>
        <v>363771</v>
      </c>
      <c r="DC88" s="12" t="n">
        <f aca="false">SUBTOTAL(9,DC71:DC87)</f>
        <v>294258</v>
      </c>
      <c r="DD88" s="12" t="n">
        <f aca="false">SUBTOTAL(9,DD71:DD87)</f>
        <v>395825.73</v>
      </c>
      <c r="DE88" s="12" t="n">
        <f aca="false">SUBTOTAL(9,DE71:DE87)</f>
        <v>58927</v>
      </c>
      <c r="DF88" s="12" t="n">
        <f aca="false">SUBTOTAL(9,DF71:DF87)</f>
        <v>177696.73</v>
      </c>
      <c r="DG88" s="12" t="n">
        <f aca="false">SUBTOTAL(9,DG71:DG87)</f>
        <v>3204235</v>
      </c>
      <c r="DH88" s="12" t="n">
        <f aca="false">SUBTOTAL(9,DH71:DH87)</f>
        <v>2701805.08</v>
      </c>
      <c r="DI88" s="12" t="n">
        <f aca="false">SUBTOTAL(9,DI71:DI87)</f>
        <v>131305</v>
      </c>
      <c r="DJ88" s="12" t="n">
        <f aca="false">SUBTOTAL(9,DJ71:DJ87)</f>
        <v>883461</v>
      </c>
      <c r="DK88" s="12" t="n">
        <f aca="false">SUBTOTAL(9,DK71:DK87)</f>
        <v>173678</v>
      </c>
      <c r="DL88" s="12" t="n">
        <f aca="false">SUBTOTAL(9,DL71:DL87)</f>
        <v>0</v>
      </c>
      <c r="DM88" s="12" t="n">
        <f aca="false">SUBTOTAL(9,DM71:DM87)</f>
        <v>3244778</v>
      </c>
      <c r="DN88" s="12" t="n">
        <f aca="false">SUBTOTAL(9,DN71:DN87)</f>
        <v>433981</v>
      </c>
      <c r="DO88" s="12" t="n">
        <f aca="false">SUBTOTAL(9,DO71:DO87)</f>
        <v>192029</v>
      </c>
      <c r="DP88" s="12" t="n">
        <f aca="false">SUBTOTAL(9,DP71:DP87)</f>
        <v>1069394</v>
      </c>
      <c r="DQ88" s="12" t="n">
        <f aca="false">SUBTOTAL(9,DQ71:DQ87)</f>
        <v>0</v>
      </c>
      <c r="DR88" s="12" t="n">
        <f aca="false">SUBTOTAL(9,DR71:DR87)</f>
        <v>669296</v>
      </c>
      <c r="DS88" s="12" t="n">
        <f aca="false">SUBTOTAL(9,DS71:DS87)</f>
        <v>0</v>
      </c>
      <c r="DT88" s="12" t="n">
        <f aca="false">SUBTOTAL(9,DT71:DT87)</f>
        <v>0</v>
      </c>
      <c r="DU88" s="12" t="n">
        <f aca="false">SUBTOTAL(9,DU71:DU87)</f>
        <v>43455</v>
      </c>
      <c r="DV88" s="12" t="n">
        <f aca="false">SUBTOTAL(9,DV71:DV87)</f>
        <v>98038</v>
      </c>
      <c r="DW88" s="12" t="n">
        <f aca="false">SUBTOTAL(9,DW71:DW87)</f>
        <v>0</v>
      </c>
      <c r="DX88" s="12" t="n">
        <f aca="false">SUBTOTAL(9,DX71:DX87)</f>
        <v>193349</v>
      </c>
      <c r="DY88" s="12" t="n">
        <f aca="false">SUBTOTAL(9,DY71:DY87)</f>
        <v>915842</v>
      </c>
      <c r="DZ88" s="12" t="n">
        <f aca="false">SUBTOTAL(9,DZ71:DZ87)</f>
        <v>0</v>
      </c>
      <c r="EA88" s="12" t="n">
        <f aca="false">SUBTOTAL(9,EA71:EA87)</f>
        <v>0</v>
      </c>
      <c r="EB88" s="12" t="n">
        <f aca="false">SUBTOTAL(9,EB71:EB87)</f>
        <v>0</v>
      </c>
      <c r="EC88" s="12" t="n">
        <f aca="false">SUBTOTAL(9,EC71:EC87)</f>
        <v>249182</v>
      </c>
      <c r="ED88" s="12" t="n">
        <f aca="false">SUBTOTAL(9,ED71:ED87)</f>
        <v>0</v>
      </c>
      <c r="EE88" s="12" t="n">
        <f aca="false">SUBTOTAL(9,EE71:EE87)</f>
        <v>258144</v>
      </c>
      <c r="EF88" s="12" t="n">
        <f aca="false">SUBTOTAL(9,EF71:EF87)</f>
        <v>0</v>
      </c>
      <c r="EG88" s="12" t="n">
        <f aca="false">SUBTOTAL(9,EG71:EG87)</f>
        <v>0</v>
      </c>
      <c r="EH88" s="12" t="n">
        <f aca="false">SUBTOTAL(9,EH71:EH87)</f>
        <v>55434</v>
      </c>
      <c r="EI88" s="12" t="n">
        <f aca="false">SUBTOTAL(9,EI71:EI87)</f>
        <v>889947</v>
      </c>
      <c r="EJ88" s="12" t="n">
        <f aca="false">SUBTOTAL(9,EJ71:EJ87)</f>
        <v>282795.06</v>
      </c>
      <c r="EK88" s="12" t="n">
        <f aca="false">SUBTOTAL(9,EK71:EK87)</f>
        <v>597907.69</v>
      </c>
      <c r="EL88" s="12" t="n">
        <f aca="false">SUBTOTAL(9,EL71:EL87)</f>
        <v>189861</v>
      </c>
      <c r="EM88" s="12" t="n">
        <f aca="false">SUBTOTAL(9,EM71:EM87)</f>
        <v>63506</v>
      </c>
      <c r="EN88" s="12" t="n">
        <f aca="false">SUBTOTAL(9,EN71:EN87)</f>
        <v>116191</v>
      </c>
      <c r="EO88" s="12" t="n">
        <f aca="false">SUBTOTAL(9,EO71:EO87)</f>
        <v>0</v>
      </c>
      <c r="EP88" s="12" t="n">
        <f aca="false">SUBTOTAL(9,EP71:EP87)</f>
        <v>803089</v>
      </c>
      <c r="EQ88" s="12" t="n">
        <f aca="false">SUBTOTAL(9,EQ71:EQ87)</f>
        <v>612175</v>
      </c>
      <c r="ER88" s="12" t="n">
        <f aca="false">SUBTOTAL(9,ER71:ER87)</f>
        <v>165489</v>
      </c>
      <c r="ES88" s="12" t="n">
        <f aca="false">SUBTOTAL(9,ES71:ES87)</f>
        <v>0</v>
      </c>
      <c r="ET88" s="12" t="n">
        <f aca="false">SUBTOTAL(9,ET71:ET87)</f>
        <v>0</v>
      </c>
      <c r="EU88" s="12" t="n">
        <f aca="false">SUBTOTAL(9,EU71:EU87)</f>
        <v>0</v>
      </c>
      <c r="EV88" s="12" t="n">
        <f aca="false">SUBTOTAL(9,EV71:EV87)</f>
        <v>0</v>
      </c>
      <c r="EW88" s="12" t="n">
        <f aca="false">SUBTOTAL(9,EW71:EW87)</f>
        <v>0</v>
      </c>
      <c r="EX88" s="12" t="n">
        <f aca="false">SUBTOTAL(9,EX71:EX87)</f>
        <v>0</v>
      </c>
      <c r="EY88" s="12" t="n">
        <f aca="false">SUBTOTAL(9,EY71:EY87)</f>
        <v>0</v>
      </c>
      <c r="EZ88" s="12" t="n">
        <f aca="false">SUBTOTAL(9,EZ71:EZ87)</f>
        <v>0</v>
      </c>
      <c r="FA88" s="12" t="n">
        <f aca="false">SUBTOTAL(9,FA71:FA87)</f>
        <v>0</v>
      </c>
      <c r="FB88" s="12" t="n">
        <f aca="false">SUBTOTAL(9,FB71:FB87)</f>
        <v>0</v>
      </c>
      <c r="FC88" s="12" t="n">
        <f aca="false">SUBTOTAL(9,FC71:FC87)</f>
        <v>0</v>
      </c>
      <c r="FD88" s="12" t="n">
        <f aca="false">SUBTOTAL(9,FD71:FD87)</f>
        <v>0</v>
      </c>
      <c r="FE88" s="12" t="n">
        <f aca="false">SUBTOTAL(9,FE71:FE87)</f>
        <v>0</v>
      </c>
      <c r="FF88" s="12" t="n">
        <f aca="false">SUBTOTAL(9,FF71:FF87)</f>
        <v>0</v>
      </c>
      <c r="FG88" s="12" t="n">
        <f aca="false">SUBTOTAL(9,FG71:FG87)</f>
        <v>0</v>
      </c>
      <c r="FH88" s="12" t="n">
        <f aca="false">SUBTOTAL(9,FH71:FH87)</f>
        <v>0</v>
      </c>
      <c r="FI88" s="12" t="n">
        <f aca="false">SUBTOTAL(9,FI71:FI87)</f>
        <v>0</v>
      </c>
      <c r="FJ88" s="12" t="n">
        <f aca="false">SUBTOTAL(9,FJ71:FJ87)</f>
        <v>0</v>
      </c>
      <c r="FK88" s="12" t="n">
        <f aca="false">SUBTOTAL(9,FK71:FK87)</f>
        <v>0</v>
      </c>
      <c r="FL88" s="12" t="n">
        <f aca="false">SUBTOTAL(9,FL71:FL87)</f>
        <v>0</v>
      </c>
      <c r="FM88" s="12" t="n">
        <f aca="false">SUBTOTAL(9,FM71:FM87)</f>
        <v>0</v>
      </c>
      <c r="FN88" s="12" t="n">
        <f aca="false">SUBTOTAL(9,FN71:FN87)</f>
        <v>0</v>
      </c>
      <c r="FO88" s="12" t="n">
        <f aca="false">SUBTOTAL(9,FO71:FO87)</f>
        <v>0</v>
      </c>
      <c r="FP88" s="12" t="n">
        <f aca="false">SUBTOTAL(9,FP71:FP87)</f>
        <v>0</v>
      </c>
      <c r="FQ88" s="12" t="n">
        <f aca="false">SUBTOTAL(9,FQ71:FQ87)</f>
        <v>0</v>
      </c>
      <c r="FR88" s="12" t="n">
        <f aca="false">SUBTOTAL(9,FR71:FR87)</f>
        <v>0</v>
      </c>
      <c r="FS88" s="12" t="n">
        <f aca="false">SUBTOTAL(9,FS71:FS87)</f>
        <v>0</v>
      </c>
      <c r="FT88" s="12" t="n">
        <f aca="false">SUBTOTAL(9,FT71:FT87)</f>
        <v>0</v>
      </c>
      <c r="FU88" s="12" t="n">
        <f aca="false">SUBTOTAL(9,FU71:FU87)</f>
        <v>0</v>
      </c>
      <c r="FV88" s="12" t="n">
        <f aca="false">SUBTOTAL(9,FV71:FV87)</f>
        <v>0</v>
      </c>
      <c r="FW88" s="12" t="n">
        <f aca="false">SUBTOTAL(9,FW71:FW87)</f>
        <v>0</v>
      </c>
      <c r="FX88" s="12" t="n">
        <f aca="false">SUBTOTAL(9,FX71:FX87)</f>
        <v>0</v>
      </c>
      <c r="FY88" s="12" t="n">
        <f aca="false">SUBTOTAL(9,FY71:FY87)</f>
        <v>0</v>
      </c>
      <c r="FZ88" s="12" t="n">
        <f aca="false">SUBTOTAL(9,FZ71:FZ87)</f>
        <v>0</v>
      </c>
      <c r="GA88" s="12" t="n">
        <f aca="false">SUBTOTAL(9,GA71:GA87)</f>
        <v>0</v>
      </c>
      <c r="GB88" s="12" t="n">
        <f aca="false">SUBTOTAL(9,GB71:GB87)</f>
        <v>0</v>
      </c>
      <c r="GC88" s="12" t="n">
        <f aca="false">SUBTOTAL(9,GC71:GC87)</f>
        <v>0</v>
      </c>
      <c r="GD88" s="12" t="n">
        <f aca="false">SUBTOTAL(9,GD71:GD87)</f>
        <v>0</v>
      </c>
      <c r="GE88" s="12" t="n">
        <f aca="false">SUBTOTAL(9,GE71:GE87)</f>
        <v>0</v>
      </c>
      <c r="GF88" s="12" t="n">
        <f aca="false">SUBTOTAL(9,GF71:GF87)</f>
        <v>0</v>
      </c>
      <c r="GG88" s="12" t="n">
        <f aca="false">SUBTOTAL(9,GG71:GG87)</f>
        <v>0</v>
      </c>
      <c r="GH88" s="12" t="n">
        <f aca="false">SUBTOTAL(9,GH71:GH87)</f>
        <v>0</v>
      </c>
      <c r="GI88" s="12" t="n">
        <f aca="false">SUBTOTAL(9,GI71:GI87)</f>
        <v>97639794.99</v>
      </c>
    </row>
    <row r="89" customFormat="false" ht="12" hidden="false" customHeight="false" outlineLevel="0" collapsed="false"/>
    <row r="90" customFormat="false" ht="11.25" hidden="false" customHeight="false" outlineLevel="0" collapsed="false">
      <c r="A90" s="7" t="s">
        <v>294</v>
      </c>
      <c r="B90" s="8" t="s">
        <v>295</v>
      </c>
      <c r="C90" s="8"/>
      <c r="D90" s="8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</row>
    <row r="91" customFormat="false" ht="11.25" hidden="false" customHeight="false" outlineLevel="0" collapsed="false">
      <c r="A91" s="8"/>
      <c r="B91" s="8"/>
      <c r="C91" s="9" t="s">
        <v>194</v>
      </c>
      <c r="D91" s="7" t="s">
        <v>195</v>
      </c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</row>
    <row r="92" customFormat="false" ht="11.25" hidden="false" customHeight="false" outlineLevel="0" collapsed="false">
      <c r="A92" s="10"/>
      <c r="B92" s="10"/>
      <c r="C92" s="11" t="s">
        <v>206</v>
      </c>
      <c r="D92" s="0" t="s">
        <v>207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1144.23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62.82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5.27</v>
      </c>
      <c r="DC92" s="0" t="n">
        <v>0</v>
      </c>
      <c r="DD92" s="0" t="n">
        <v>0</v>
      </c>
      <c r="DE92" s="0" t="n">
        <v>0</v>
      </c>
      <c r="DF92" s="0" t="n">
        <v>0.62</v>
      </c>
      <c r="DG92" s="0" t="n">
        <v>0</v>
      </c>
      <c r="DH92" s="0" t="n">
        <v>2875.67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27.17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A92" s="0" t="n">
        <v>0</v>
      </c>
      <c r="FB92" s="0" t="n">
        <v>0</v>
      </c>
      <c r="FC92" s="0" t="n">
        <v>0</v>
      </c>
      <c r="FD92" s="0" t="n">
        <v>0</v>
      </c>
      <c r="FE92" s="0" t="n">
        <v>0</v>
      </c>
      <c r="FF92" s="0" t="n">
        <v>0</v>
      </c>
      <c r="FG92" s="0" t="n">
        <v>0</v>
      </c>
      <c r="FH92" s="0" t="n">
        <v>0</v>
      </c>
      <c r="FI92" s="0" t="n">
        <v>0</v>
      </c>
      <c r="FJ92" s="0" t="n">
        <v>0</v>
      </c>
      <c r="FK92" s="0" t="n">
        <v>0</v>
      </c>
      <c r="FL92" s="0" t="n">
        <v>0</v>
      </c>
      <c r="FM92" s="0" t="n">
        <v>0</v>
      </c>
      <c r="FN92" s="0" t="n">
        <v>0</v>
      </c>
      <c r="FO92" s="0" t="n">
        <v>0</v>
      </c>
      <c r="FP92" s="0" t="n">
        <v>0</v>
      </c>
      <c r="FQ92" s="0" t="n">
        <v>0</v>
      </c>
      <c r="FR92" s="0" t="n">
        <v>0</v>
      </c>
      <c r="FS92" s="0" t="n">
        <v>0</v>
      </c>
      <c r="FT92" s="0" t="n">
        <v>0</v>
      </c>
      <c r="FU92" s="0" t="n">
        <v>0</v>
      </c>
      <c r="FV92" s="0" t="n">
        <v>0</v>
      </c>
      <c r="FW92" s="0" t="n">
        <v>0</v>
      </c>
      <c r="FX92" s="0" t="n">
        <v>0</v>
      </c>
      <c r="FY92" s="0" t="n">
        <v>0</v>
      </c>
      <c r="FZ92" s="0" t="n">
        <v>0</v>
      </c>
      <c r="GA92" s="0" t="n">
        <v>0</v>
      </c>
      <c r="GB92" s="0" t="n">
        <v>76.99</v>
      </c>
      <c r="GC92" s="0" t="n">
        <v>0</v>
      </c>
      <c r="GD92" s="0" t="n">
        <v>0</v>
      </c>
      <c r="GE92" s="0" t="n">
        <v>0</v>
      </c>
      <c r="GF92" s="0" t="n">
        <v>0</v>
      </c>
      <c r="GG92" s="0" t="n">
        <v>0</v>
      </c>
      <c r="GH92" s="0" t="n">
        <v>0</v>
      </c>
      <c r="GI92" s="0" t="n">
        <f aca="false">SUM(E92:GH92)</f>
        <v>4192.77</v>
      </c>
    </row>
    <row r="93" customFormat="false" ht="11.25" hidden="false" customHeight="false" outlineLevel="0" collapsed="false">
      <c r="A93" s="10"/>
      <c r="B93" s="10"/>
      <c r="C93" s="11" t="s">
        <v>228</v>
      </c>
      <c r="D93" s="0" t="s">
        <v>229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22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394.75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2558.41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24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205.7</v>
      </c>
      <c r="CD93" s="0" t="n">
        <v>0</v>
      </c>
      <c r="CE93" s="0" t="n">
        <v>0</v>
      </c>
      <c r="CF93" s="0" t="n">
        <v>0</v>
      </c>
      <c r="CG93" s="0" t="n">
        <v>19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487.28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45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198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20</v>
      </c>
      <c r="EY93" s="0" t="n">
        <v>0</v>
      </c>
      <c r="EZ93" s="0" t="n">
        <v>0</v>
      </c>
      <c r="FA93" s="0" t="n">
        <v>441.81</v>
      </c>
      <c r="FB93" s="0" t="n">
        <v>0</v>
      </c>
      <c r="FC93" s="0" t="n">
        <v>0</v>
      </c>
      <c r="FD93" s="0" t="n">
        <v>0</v>
      </c>
      <c r="FE93" s="0" t="n">
        <v>0</v>
      </c>
      <c r="FF93" s="0" t="n">
        <v>0</v>
      </c>
      <c r="FG93" s="0" t="n">
        <v>0</v>
      </c>
      <c r="FH93" s="0" t="n">
        <v>0</v>
      </c>
      <c r="FI93" s="0" t="n">
        <v>0</v>
      </c>
      <c r="FJ93" s="0" t="n">
        <v>0</v>
      </c>
      <c r="FK93" s="0" t="n">
        <v>0</v>
      </c>
      <c r="FL93" s="0" t="n">
        <v>0</v>
      </c>
      <c r="FM93" s="0" t="n">
        <v>0</v>
      </c>
      <c r="FN93" s="0" t="n">
        <v>0</v>
      </c>
      <c r="FO93" s="0" t="n">
        <v>0</v>
      </c>
      <c r="FP93" s="0" t="n">
        <v>0</v>
      </c>
      <c r="FQ93" s="0" t="n">
        <v>0</v>
      </c>
      <c r="FR93" s="0" t="n">
        <v>0</v>
      </c>
      <c r="FS93" s="0" t="n">
        <v>0</v>
      </c>
      <c r="FT93" s="0" t="n">
        <v>0</v>
      </c>
      <c r="FU93" s="0" t="n">
        <v>0</v>
      </c>
      <c r="FV93" s="0" t="n">
        <v>0</v>
      </c>
      <c r="FW93" s="0" t="n">
        <v>0</v>
      </c>
      <c r="FX93" s="0" t="n">
        <v>0</v>
      </c>
      <c r="FY93" s="0" t="n">
        <v>0</v>
      </c>
      <c r="FZ93" s="0" t="n">
        <v>0</v>
      </c>
      <c r="GA93" s="0" t="n">
        <v>0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f aca="false">SUM(E93:GH93)</f>
        <v>4829.95</v>
      </c>
    </row>
    <row r="94" customFormat="false" ht="11.25" hidden="false" customHeight="false" outlineLevel="0" collapsed="false">
      <c r="A94" s="10"/>
      <c r="B94" s="10"/>
      <c r="C94" s="11" t="s">
        <v>232</v>
      </c>
      <c r="D94" s="0" t="s">
        <v>233</v>
      </c>
      <c r="E94" s="0" t="n">
        <v>0</v>
      </c>
      <c r="F94" s="0" t="n">
        <v>0</v>
      </c>
      <c r="G94" s="0" t="n">
        <v>0</v>
      </c>
      <c r="H94" s="0" t="n">
        <v>2198.15</v>
      </c>
      <c r="I94" s="0" t="n">
        <v>0</v>
      </c>
      <c r="J94" s="0" t="n">
        <v>843.94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2698.21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84.5</v>
      </c>
      <c r="AE94" s="0" t="n">
        <v>0</v>
      </c>
      <c r="AF94" s="0" t="n">
        <v>252.65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1040.34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16028.72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6163.97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293.5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1710.71</v>
      </c>
      <c r="DB94" s="0" t="n">
        <v>0</v>
      </c>
      <c r="DC94" s="0" t="n">
        <v>0</v>
      </c>
      <c r="DD94" s="0" t="n">
        <v>495.04</v>
      </c>
      <c r="DE94" s="0" t="n">
        <v>0</v>
      </c>
      <c r="DF94" s="0" t="n">
        <v>0</v>
      </c>
      <c r="DG94" s="0" t="n">
        <v>3126.05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1477.41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619.7</v>
      </c>
      <c r="EQ94" s="0" t="n">
        <v>734.63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A94" s="0" t="n">
        <v>0</v>
      </c>
      <c r="FB94" s="0" t="n">
        <v>34.44</v>
      </c>
      <c r="FC94" s="0" t="n">
        <v>0</v>
      </c>
      <c r="FD94" s="0" t="n">
        <v>0</v>
      </c>
      <c r="FE94" s="0" t="n">
        <v>0</v>
      </c>
      <c r="FF94" s="0" t="n">
        <v>0</v>
      </c>
      <c r="FG94" s="0" t="n">
        <v>0</v>
      </c>
      <c r="FH94" s="0" t="n">
        <v>0</v>
      </c>
      <c r="FI94" s="0" t="n">
        <v>0</v>
      </c>
      <c r="FJ94" s="0" t="n">
        <v>0</v>
      </c>
      <c r="FK94" s="0" t="n">
        <v>0</v>
      </c>
      <c r="FL94" s="0" t="n">
        <v>0</v>
      </c>
      <c r="FM94" s="0" t="n">
        <v>0</v>
      </c>
      <c r="FN94" s="0" t="n">
        <v>0</v>
      </c>
      <c r="FO94" s="0" t="n">
        <v>0</v>
      </c>
      <c r="FP94" s="0" t="n">
        <v>0</v>
      </c>
      <c r="FQ94" s="0" t="n">
        <v>0</v>
      </c>
      <c r="FR94" s="0" t="n">
        <v>0</v>
      </c>
      <c r="FS94" s="0" t="n">
        <v>0</v>
      </c>
      <c r="FT94" s="0" t="n">
        <v>0</v>
      </c>
      <c r="FU94" s="0" t="n">
        <v>0</v>
      </c>
      <c r="FV94" s="0" t="n">
        <v>0</v>
      </c>
      <c r="FW94" s="0" t="n">
        <v>0</v>
      </c>
      <c r="FX94" s="0" t="n">
        <v>0</v>
      </c>
      <c r="FY94" s="0" t="n">
        <v>0</v>
      </c>
      <c r="FZ94" s="0" t="n">
        <v>0</v>
      </c>
      <c r="GA94" s="0" t="n">
        <v>0</v>
      </c>
      <c r="GB94" s="0" t="n">
        <v>0</v>
      </c>
      <c r="GC94" s="0" t="n">
        <v>0</v>
      </c>
      <c r="GD94" s="0" t="n">
        <v>0</v>
      </c>
      <c r="GE94" s="0" t="n">
        <v>0</v>
      </c>
      <c r="GF94" s="0" t="n">
        <v>0</v>
      </c>
      <c r="GG94" s="0" t="n">
        <v>0</v>
      </c>
      <c r="GH94" s="0" t="n">
        <v>0</v>
      </c>
      <c r="GI94" s="0" t="n">
        <f aca="false">SUM(E94:GH94)</f>
        <v>37801.96</v>
      </c>
    </row>
    <row r="95" customFormat="false" ht="12" hidden="false" customHeight="false" outlineLevel="0" collapsed="false">
      <c r="A95" s="12"/>
      <c r="B95" s="12"/>
      <c r="C95" s="13" t="s">
        <v>194</v>
      </c>
      <c r="D95" s="12" t="s">
        <v>234</v>
      </c>
      <c r="E95" s="12" t="n">
        <f aca="false">SUBTOTAL(9,E91:E94)</f>
        <v>0</v>
      </c>
      <c r="F95" s="12" t="n">
        <f aca="false">SUBTOTAL(9,F91:F94)</f>
        <v>0</v>
      </c>
      <c r="G95" s="12" t="n">
        <f aca="false">SUBTOTAL(9,G91:G94)</f>
        <v>0</v>
      </c>
      <c r="H95" s="12" t="n">
        <f aca="false">SUBTOTAL(9,H91:H94)</f>
        <v>2198.15</v>
      </c>
      <c r="I95" s="12" t="n">
        <f aca="false">SUBTOTAL(9,I91:I94)</f>
        <v>1144.23</v>
      </c>
      <c r="J95" s="12" t="n">
        <f aca="false">SUBTOTAL(9,J91:J94)</f>
        <v>843.94</v>
      </c>
      <c r="K95" s="12" t="n">
        <f aca="false">SUBTOTAL(9,K91:K94)</f>
        <v>0</v>
      </c>
      <c r="L95" s="12" t="n">
        <f aca="false">SUBTOTAL(9,L91:L94)</f>
        <v>0</v>
      </c>
      <c r="M95" s="12" t="n">
        <f aca="false">SUBTOTAL(9,M91:M94)</f>
        <v>0</v>
      </c>
      <c r="N95" s="12" t="n">
        <f aca="false">SUBTOTAL(9,N91:N94)</f>
        <v>220</v>
      </c>
      <c r="O95" s="12" t="n">
        <f aca="false">SUBTOTAL(9,O91:O94)</f>
        <v>0</v>
      </c>
      <c r="P95" s="12" t="n">
        <f aca="false">SUBTOTAL(9,P91:P94)</f>
        <v>0</v>
      </c>
      <c r="Q95" s="12" t="n">
        <f aca="false">SUBTOTAL(9,Q91:Q94)</f>
        <v>0</v>
      </c>
      <c r="R95" s="12" t="n">
        <f aca="false">SUBTOTAL(9,R91:R94)</f>
        <v>0</v>
      </c>
      <c r="S95" s="12" t="n">
        <f aca="false">SUBTOTAL(9,S91:S94)</f>
        <v>394.75</v>
      </c>
      <c r="T95" s="12" t="n">
        <f aca="false">SUBTOTAL(9,T91:T94)</f>
        <v>2698.21</v>
      </c>
      <c r="U95" s="12" t="n">
        <f aca="false">SUBTOTAL(9,U91:U94)</f>
        <v>0</v>
      </c>
      <c r="V95" s="12" t="n">
        <f aca="false">SUBTOTAL(9,V91:V94)</f>
        <v>0</v>
      </c>
      <c r="W95" s="12" t="n">
        <f aca="false">SUBTOTAL(9,W91:W94)</f>
        <v>0</v>
      </c>
      <c r="X95" s="12" t="n">
        <f aca="false">SUBTOTAL(9,X91:X94)</f>
        <v>0</v>
      </c>
      <c r="Y95" s="12" t="n">
        <f aca="false">SUBTOTAL(9,Y91:Y94)</f>
        <v>0</v>
      </c>
      <c r="Z95" s="12" t="n">
        <f aca="false">SUBTOTAL(9,Z91:Z94)</f>
        <v>2558.41</v>
      </c>
      <c r="AA95" s="12" t="n">
        <f aca="false">SUBTOTAL(9,AA91:AA94)</f>
        <v>0</v>
      </c>
      <c r="AB95" s="12" t="n">
        <f aca="false">SUBTOTAL(9,AB91:AB94)</f>
        <v>0</v>
      </c>
      <c r="AC95" s="12" t="n">
        <f aca="false">SUBTOTAL(9,AC91:AC94)</f>
        <v>0</v>
      </c>
      <c r="AD95" s="12" t="n">
        <f aca="false">SUBTOTAL(9,AD91:AD94)</f>
        <v>84.5</v>
      </c>
      <c r="AE95" s="12" t="n">
        <f aca="false">SUBTOTAL(9,AE91:AE94)</f>
        <v>0</v>
      </c>
      <c r="AF95" s="12" t="n">
        <f aca="false">SUBTOTAL(9,AF91:AF94)</f>
        <v>252.65</v>
      </c>
      <c r="AG95" s="12" t="n">
        <f aca="false">SUBTOTAL(9,AG91:AG94)</f>
        <v>0</v>
      </c>
      <c r="AH95" s="12" t="n">
        <f aca="false">SUBTOTAL(9,AH91:AH94)</f>
        <v>0</v>
      </c>
      <c r="AI95" s="12" t="n">
        <f aca="false">SUBTOTAL(9,AI91:AI94)</f>
        <v>0</v>
      </c>
      <c r="AJ95" s="12" t="n">
        <f aca="false">SUBTOTAL(9,AJ91:AJ94)</f>
        <v>0</v>
      </c>
      <c r="AK95" s="12" t="n">
        <f aca="false">SUBTOTAL(9,AK91:AK94)</f>
        <v>0</v>
      </c>
      <c r="AL95" s="12" t="n">
        <f aca="false">SUBTOTAL(9,AL91:AL94)</f>
        <v>0</v>
      </c>
      <c r="AM95" s="12" t="n">
        <f aca="false">SUBTOTAL(9,AM91:AM94)</f>
        <v>0</v>
      </c>
      <c r="AN95" s="12" t="n">
        <f aca="false">SUBTOTAL(9,AN91:AN94)</f>
        <v>62.82</v>
      </c>
      <c r="AO95" s="12" t="n">
        <f aca="false">SUBTOTAL(9,AO91:AO94)</f>
        <v>0</v>
      </c>
      <c r="AP95" s="12" t="n">
        <f aca="false">SUBTOTAL(9,AP91:AP94)</f>
        <v>0</v>
      </c>
      <c r="AQ95" s="12" t="n">
        <f aca="false">SUBTOTAL(9,AQ91:AQ94)</f>
        <v>0</v>
      </c>
      <c r="AR95" s="12" t="n">
        <f aca="false">SUBTOTAL(9,AR91:AR94)</f>
        <v>0</v>
      </c>
      <c r="AS95" s="12" t="n">
        <f aca="false">SUBTOTAL(9,AS91:AS94)</f>
        <v>0</v>
      </c>
      <c r="AT95" s="12" t="n">
        <f aca="false">SUBTOTAL(9,AT91:AT94)</f>
        <v>0</v>
      </c>
      <c r="AU95" s="12" t="n">
        <f aca="false">SUBTOTAL(9,AU91:AU94)</f>
        <v>0</v>
      </c>
      <c r="AV95" s="12" t="n">
        <f aca="false">SUBTOTAL(9,AV91:AV94)</f>
        <v>0</v>
      </c>
      <c r="AW95" s="12" t="n">
        <f aca="false">SUBTOTAL(9,AW91:AW94)</f>
        <v>0</v>
      </c>
      <c r="AX95" s="12" t="n">
        <f aca="false">SUBTOTAL(9,AX91:AX94)</f>
        <v>0</v>
      </c>
      <c r="AY95" s="12" t="n">
        <f aca="false">SUBTOTAL(9,AY91:AY94)</f>
        <v>0</v>
      </c>
      <c r="AZ95" s="12" t="n">
        <f aca="false">SUBTOTAL(9,AZ91:AZ94)</f>
        <v>0</v>
      </c>
      <c r="BA95" s="12" t="n">
        <f aca="false">SUBTOTAL(9,BA91:BA94)</f>
        <v>0</v>
      </c>
      <c r="BB95" s="12" t="n">
        <f aca="false">SUBTOTAL(9,BB91:BB94)</f>
        <v>1040.34</v>
      </c>
      <c r="BC95" s="12" t="n">
        <f aca="false">SUBTOTAL(9,BC91:BC94)</f>
        <v>0</v>
      </c>
      <c r="BD95" s="12" t="n">
        <f aca="false">SUBTOTAL(9,BD91:BD94)</f>
        <v>0</v>
      </c>
      <c r="BE95" s="12" t="n">
        <f aca="false">SUBTOTAL(9,BE91:BE94)</f>
        <v>0</v>
      </c>
      <c r="BF95" s="12" t="n">
        <f aca="false">SUBTOTAL(9,BF91:BF94)</f>
        <v>0</v>
      </c>
      <c r="BG95" s="12" t="n">
        <f aca="false">SUBTOTAL(9,BG91:BG94)</f>
        <v>0</v>
      </c>
      <c r="BH95" s="12" t="n">
        <f aca="false">SUBTOTAL(9,BH91:BH94)</f>
        <v>0</v>
      </c>
      <c r="BI95" s="12" t="n">
        <f aca="false">SUBTOTAL(9,BI91:BI94)</f>
        <v>0</v>
      </c>
      <c r="BJ95" s="12" t="n">
        <f aca="false">SUBTOTAL(9,BJ91:BJ94)</f>
        <v>0</v>
      </c>
      <c r="BK95" s="12" t="n">
        <f aca="false">SUBTOTAL(9,BK91:BK94)</f>
        <v>0</v>
      </c>
      <c r="BL95" s="12" t="n">
        <f aca="false">SUBTOTAL(9,BL91:BL94)</f>
        <v>0</v>
      </c>
      <c r="BM95" s="12" t="n">
        <f aca="false">SUBTOTAL(9,BM91:BM94)</f>
        <v>0</v>
      </c>
      <c r="BN95" s="12" t="n">
        <f aca="false">SUBTOTAL(9,BN91:BN94)</f>
        <v>0</v>
      </c>
      <c r="BO95" s="12" t="n">
        <f aca="false">SUBTOTAL(9,BO91:BO94)</f>
        <v>0</v>
      </c>
      <c r="BP95" s="12" t="n">
        <f aca="false">SUBTOTAL(9,BP91:BP94)</f>
        <v>0</v>
      </c>
      <c r="BQ95" s="12" t="n">
        <f aca="false">SUBTOTAL(9,BQ91:BQ94)</f>
        <v>0</v>
      </c>
      <c r="BR95" s="12" t="n">
        <f aca="false">SUBTOTAL(9,BR91:BR94)</f>
        <v>0</v>
      </c>
      <c r="BS95" s="12" t="n">
        <f aca="false">SUBTOTAL(9,BS91:BS94)</f>
        <v>0</v>
      </c>
      <c r="BT95" s="12" t="n">
        <f aca="false">SUBTOTAL(9,BT91:BT94)</f>
        <v>0</v>
      </c>
      <c r="BU95" s="12" t="n">
        <f aca="false">SUBTOTAL(9,BU91:BU94)</f>
        <v>0</v>
      </c>
      <c r="BV95" s="12" t="n">
        <f aca="false">SUBTOTAL(9,BV91:BV94)</f>
        <v>16028.72</v>
      </c>
      <c r="BW95" s="12" t="n">
        <f aca="false">SUBTOTAL(9,BW91:BW94)</f>
        <v>0</v>
      </c>
      <c r="BX95" s="12" t="n">
        <f aca="false">SUBTOTAL(9,BX91:BX94)</f>
        <v>240</v>
      </c>
      <c r="BY95" s="12" t="n">
        <f aca="false">SUBTOTAL(9,BY91:BY94)</f>
        <v>0</v>
      </c>
      <c r="BZ95" s="12" t="n">
        <f aca="false">SUBTOTAL(9,BZ91:BZ94)</f>
        <v>0</v>
      </c>
      <c r="CA95" s="12" t="n">
        <f aca="false">SUBTOTAL(9,CA91:CA94)</f>
        <v>6163.97</v>
      </c>
      <c r="CB95" s="12" t="n">
        <f aca="false">SUBTOTAL(9,CB91:CB94)</f>
        <v>0</v>
      </c>
      <c r="CC95" s="12" t="n">
        <f aca="false">SUBTOTAL(9,CC91:CC94)</f>
        <v>205.7</v>
      </c>
      <c r="CD95" s="12" t="n">
        <f aca="false">SUBTOTAL(9,CD91:CD94)</f>
        <v>0</v>
      </c>
      <c r="CE95" s="12" t="n">
        <f aca="false">SUBTOTAL(9,CE91:CE94)</f>
        <v>0</v>
      </c>
      <c r="CF95" s="12" t="n">
        <f aca="false">SUBTOTAL(9,CF91:CF94)</f>
        <v>0</v>
      </c>
      <c r="CG95" s="12" t="n">
        <f aca="false">SUBTOTAL(9,CG91:CG94)</f>
        <v>19</v>
      </c>
      <c r="CH95" s="12" t="n">
        <f aca="false">SUBTOTAL(9,CH91:CH94)</f>
        <v>0</v>
      </c>
      <c r="CI95" s="12" t="n">
        <f aca="false">SUBTOTAL(9,CI91:CI94)</f>
        <v>0</v>
      </c>
      <c r="CJ95" s="12" t="n">
        <f aca="false">SUBTOTAL(9,CJ91:CJ94)</f>
        <v>0</v>
      </c>
      <c r="CK95" s="12" t="n">
        <f aca="false">SUBTOTAL(9,CK91:CK94)</f>
        <v>0</v>
      </c>
      <c r="CL95" s="12" t="n">
        <f aca="false">SUBTOTAL(9,CL91:CL94)</f>
        <v>0</v>
      </c>
      <c r="CM95" s="12" t="n">
        <f aca="false">SUBTOTAL(9,CM91:CM94)</f>
        <v>0</v>
      </c>
      <c r="CN95" s="12" t="n">
        <f aca="false">SUBTOTAL(9,CN91:CN94)</f>
        <v>0</v>
      </c>
      <c r="CO95" s="12" t="n">
        <f aca="false">SUBTOTAL(9,CO91:CO94)</f>
        <v>0</v>
      </c>
      <c r="CP95" s="12" t="n">
        <f aca="false">SUBTOTAL(9,CP91:CP94)</f>
        <v>487.28</v>
      </c>
      <c r="CQ95" s="12" t="n">
        <f aca="false">SUBTOTAL(9,CQ91:CQ94)</f>
        <v>0</v>
      </c>
      <c r="CR95" s="12" t="n">
        <f aca="false">SUBTOTAL(9,CR91:CR94)</f>
        <v>0</v>
      </c>
      <c r="CS95" s="12" t="n">
        <f aca="false">SUBTOTAL(9,CS91:CS94)</f>
        <v>0</v>
      </c>
      <c r="CT95" s="12" t="n">
        <f aca="false">SUBTOTAL(9,CT91:CT94)</f>
        <v>0</v>
      </c>
      <c r="CU95" s="12" t="n">
        <f aca="false">SUBTOTAL(9,CU91:CU94)</f>
        <v>293.5</v>
      </c>
      <c r="CV95" s="12" t="n">
        <f aca="false">SUBTOTAL(9,CV91:CV94)</f>
        <v>0</v>
      </c>
      <c r="CW95" s="12" t="n">
        <f aca="false">SUBTOTAL(9,CW91:CW94)</f>
        <v>0</v>
      </c>
      <c r="CX95" s="12" t="n">
        <f aca="false">SUBTOTAL(9,CX91:CX94)</f>
        <v>0</v>
      </c>
      <c r="CY95" s="12" t="n">
        <f aca="false">SUBTOTAL(9,CY91:CY94)</f>
        <v>45</v>
      </c>
      <c r="CZ95" s="12" t="n">
        <f aca="false">SUBTOTAL(9,CZ91:CZ94)</f>
        <v>0</v>
      </c>
      <c r="DA95" s="12" t="n">
        <f aca="false">SUBTOTAL(9,DA91:DA94)</f>
        <v>1710.71</v>
      </c>
      <c r="DB95" s="12" t="n">
        <f aca="false">SUBTOTAL(9,DB91:DB94)</f>
        <v>5.27</v>
      </c>
      <c r="DC95" s="12" t="n">
        <f aca="false">SUBTOTAL(9,DC91:DC94)</f>
        <v>0</v>
      </c>
      <c r="DD95" s="12" t="n">
        <f aca="false">SUBTOTAL(9,DD91:DD94)</f>
        <v>495.04</v>
      </c>
      <c r="DE95" s="12" t="n">
        <f aca="false">SUBTOTAL(9,DE91:DE94)</f>
        <v>0</v>
      </c>
      <c r="DF95" s="12" t="n">
        <f aca="false">SUBTOTAL(9,DF91:DF94)</f>
        <v>0.62</v>
      </c>
      <c r="DG95" s="12" t="n">
        <f aca="false">SUBTOTAL(9,DG91:DG94)</f>
        <v>3126.05</v>
      </c>
      <c r="DH95" s="12" t="n">
        <f aca="false">SUBTOTAL(9,DH91:DH94)</f>
        <v>2875.67</v>
      </c>
      <c r="DI95" s="12" t="n">
        <f aca="false">SUBTOTAL(9,DI91:DI94)</f>
        <v>0</v>
      </c>
      <c r="DJ95" s="12" t="n">
        <f aca="false">SUBTOTAL(9,DJ91:DJ94)</f>
        <v>0</v>
      </c>
      <c r="DK95" s="12" t="n">
        <f aca="false">SUBTOTAL(9,DK91:DK94)</f>
        <v>0</v>
      </c>
      <c r="DL95" s="12" t="n">
        <f aca="false">SUBTOTAL(9,DL91:DL94)</f>
        <v>0</v>
      </c>
      <c r="DM95" s="12" t="n">
        <f aca="false">SUBTOTAL(9,DM91:DM94)</f>
        <v>0</v>
      </c>
      <c r="DN95" s="12" t="n">
        <f aca="false">SUBTOTAL(9,DN91:DN94)</f>
        <v>0</v>
      </c>
      <c r="DO95" s="12" t="n">
        <f aca="false">SUBTOTAL(9,DO91:DO94)</f>
        <v>0</v>
      </c>
      <c r="DP95" s="12" t="n">
        <f aca="false">SUBTOTAL(9,DP91:DP94)</f>
        <v>1477.41</v>
      </c>
      <c r="DQ95" s="12" t="n">
        <f aca="false">SUBTOTAL(9,DQ91:DQ94)</f>
        <v>0</v>
      </c>
      <c r="DR95" s="12" t="n">
        <f aca="false">SUBTOTAL(9,DR91:DR94)</f>
        <v>0</v>
      </c>
      <c r="DS95" s="12" t="n">
        <f aca="false">SUBTOTAL(9,DS91:DS94)</f>
        <v>0</v>
      </c>
      <c r="DT95" s="12" t="n">
        <f aca="false">SUBTOTAL(9,DT91:DT94)</f>
        <v>0</v>
      </c>
      <c r="DU95" s="12" t="n">
        <f aca="false">SUBTOTAL(9,DU91:DU94)</f>
        <v>0</v>
      </c>
      <c r="DV95" s="12" t="n">
        <f aca="false">SUBTOTAL(9,DV91:DV94)</f>
        <v>0</v>
      </c>
      <c r="DW95" s="12" t="n">
        <f aca="false">SUBTOTAL(9,DW91:DW94)</f>
        <v>0</v>
      </c>
      <c r="DX95" s="12" t="n">
        <f aca="false">SUBTOTAL(9,DX91:DX94)</f>
        <v>0</v>
      </c>
      <c r="DY95" s="12" t="n">
        <f aca="false">SUBTOTAL(9,DY91:DY94)</f>
        <v>0</v>
      </c>
      <c r="DZ95" s="12" t="n">
        <f aca="false">SUBTOTAL(9,DZ91:DZ94)</f>
        <v>0</v>
      </c>
      <c r="EA95" s="12" t="n">
        <f aca="false">SUBTOTAL(9,EA91:EA94)</f>
        <v>0</v>
      </c>
      <c r="EB95" s="12" t="n">
        <f aca="false">SUBTOTAL(9,EB91:EB94)</f>
        <v>0</v>
      </c>
      <c r="EC95" s="12" t="n">
        <f aca="false">SUBTOTAL(9,EC91:EC94)</f>
        <v>0</v>
      </c>
      <c r="ED95" s="12" t="n">
        <f aca="false">SUBTOTAL(9,ED91:ED94)</f>
        <v>0</v>
      </c>
      <c r="EE95" s="12" t="n">
        <f aca="false">SUBTOTAL(9,EE91:EE94)</f>
        <v>0</v>
      </c>
      <c r="EF95" s="12" t="n">
        <f aca="false">SUBTOTAL(9,EF91:EF94)</f>
        <v>0</v>
      </c>
      <c r="EG95" s="12" t="n">
        <f aca="false">SUBTOTAL(9,EG91:EG94)</f>
        <v>0</v>
      </c>
      <c r="EH95" s="12" t="n">
        <f aca="false">SUBTOTAL(9,EH91:EH94)</f>
        <v>0</v>
      </c>
      <c r="EI95" s="12" t="n">
        <f aca="false">SUBTOTAL(9,EI91:EI94)</f>
        <v>0</v>
      </c>
      <c r="EJ95" s="12" t="n">
        <f aca="false">SUBTOTAL(9,EJ91:EJ94)</f>
        <v>0</v>
      </c>
      <c r="EK95" s="12" t="n">
        <f aca="false">SUBTOTAL(9,EK91:EK94)</f>
        <v>198</v>
      </c>
      <c r="EL95" s="12" t="n">
        <f aca="false">SUBTOTAL(9,EL91:EL94)</f>
        <v>0</v>
      </c>
      <c r="EM95" s="12" t="n">
        <f aca="false">SUBTOTAL(9,EM91:EM94)</f>
        <v>0</v>
      </c>
      <c r="EN95" s="12" t="n">
        <f aca="false">SUBTOTAL(9,EN91:EN94)</f>
        <v>0</v>
      </c>
      <c r="EO95" s="12" t="n">
        <f aca="false">SUBTOTAL(9,EO91:EO94)</f>
        <v>0</v>
      </c>
      <c r="EP95" s="12" t="n">
        <f aca="false">SUBTOTAL(9,EP91:EP94)</f>
        <v>646.87</v>
      </c>
      <c r="EQ95" s="12" t="n">
        <f aca="false">SUBTOTAL(9,EQ91:EQ94)</f>
        <v>734.63</v>
      </c>
      <c r="ER95" s="12" t="n">
        <f aca="false">SUBTOTAL(9,ER91:ER94)</f>
        <v>0</v>
      </c>
      <c r="ES95" s="12" t="n">
        <f aca="false">SUBTOTAL(9,ES91:ES94)</f>
        <v>0</v>
      </c>
      <c r="ET95" s="12" t="n">
        <f aca="false">SUBTOTAL(9,ET91:ET94)</f>
        <v>0</v>
      </c>
      <c r="EU95" s="12" t="n">
        <f aca="false">SUBTOTAL(9,EU91:EU94)</f>
        <v>0</v>
      </c>
      <c r="EV95" s="12" t="n">
        <f aca="false">SUBTOTAL(9,EV91:EV94)</f>
        <v>0</v>
      </c>
      <c r="EW95" s="12" t="n">
        <f aca="false">SUBTOTAL(9,EW91:EW94)</f>
        <v>0</v>
      </c>
      <c r="EX95" s="12" t="n">
        <f aca="false">SUBTOTAL(9,EX91:EX94)</f>
        <v>20</v>
      </c>
      <c r="EY95" s="12" t="n">
        <f aca="false">SUBTOTAL(9,EY91:EY94)</f>
        <v>0</v>
      </c>
      <c r="EZ95" s="12" t="n">
        <f aca="false">SUBTOTAL(9,EZ91:EZ94)</f>
        <v>0</v>
      </c>
      <c r="FA95" s="12" t="n">
        <f aca="false">SUBTOTAL(9,FA91:FA94)</f>
        <v>441.81</v>
      </c>
      <c r="FB95" s="12" t="n">
        <f aca="false">SUBTOTAL(9,FB91:FB94)</f>
        <v>34.44</v>
      </c>
      <c r="FC95" s="12" t="n">
        <f aca="false">SUBTOTAL(9,FC91:FC94)</f>
        <v>0</v>
      </c>
      <c r="FD95" s="12" t="n">
        <f aca="false">SUBTOTAL(9,FD91:FD94)</f>
        <v>0</v>
      </c>
      <c r="FE95" s="12" t="n">
        <f aca="false">SUBTOTAL(9,FE91:FE94)</f>
        <v>0</v>
      </c>
      <c r="FF95" s="12" t="n">
        <f aca="false">SUBTOTAL(9,FF91:FF94)</f>
        <v>0</v>
      </c>
      <c r="FG95" s="12" t="n">
        <f aca="false">SUBTOTAL(9,FG91:FG94)</f>
        <v>0</v>
      </c>
      <c r="FH95" s="12" t="n">
        <f aca="false">SUBTOTAL(9,FH91:FH94)</f>
        <v>0</v>
      </c>
      <c r="FI95" s="12" t="n">
        <f aca="false">SUBTOTAL(9,FI91:FI94)</f>
        <v>0</v>
      </c>
      <c r="FJ95" s="12" t="n">
        <f aca="false">SUBTOTAL(9,FJ91:FJ94)</f>
        <v>0</v>
      </c>
      <c r="FK95" s="12" t="n">
        <f aca="false">SUBTOTAL(9,FK91:FK94)</f>
        <v>0</v>
      </c>
      <c r="FL95" s="12" t="n">
        <f aca="false">SUBTOTAL(9,FL91:FL94)</f>
        <v>0</v>
      </c>
      <c r="FM95" s="12" t="n">
        <f aca="false">SUBTOTAL(9,FM91:FM94)</f>
        <v>0</v>
      </c>
      <c r="FN95" s="12" t="n">
        <f aca="false">SUBTOTAL(9,FN91:FN94)</f>
        <v>0</v>
      </c>
      <c r="FO95" s="12" t="n">
        <f aca="false">SUBTOTAL(9,FO91:FO94)</f>
        <v>0</v>
      </c>
      <c r="FP95" s="12" t="n">
        <f aca="false">SUBTOTAL(9,FP91:FP94)</f>
        <v>0</v>
      </c>
      <c r="FQ95" s="12" t="n">
        <f aca="false">SUBTOTAL(9,FQ91:FQ94)</f>
        <v>0</v>
      </c>
      <c r="FR95" s="12" t="n">
        <f aca="false">SUBTOTAL(9,FR91:FR94)</f>
        <v>0</v>
      </c>
      <c r="FS95" s="12" t="n">
        <f aca="false">SUBTOTAL(9,FS91:FS94)</f>
        <v>0</v>
      </c>
      <c r="FT95" s="12" t="n">
        <f aca="false">SUBTOTAL(9,FT91:FT94)</f>
        <v>0</v>
      </c>
      <c r="FU95" s="12" t="n">
        <f aca="false">SUBTOTAL(9,FU91:FU94)</f>
        <v>0</v>
      </c>
      <c r="FV95" s="12" t="n">
        <f aca="false">SUBTOTAL(9,FV91:FV94)</f>
        <v>0</v>
      </c>
      <c r="FW95" s="12" t="n">
        <f aca="false">SUBTOTAL(9,FW91:FW94)</f>
        <v>0</v>
      </c>
      <c r="FX95" s="12" t="n">
        <f aca="false">SUBTOTAL(9,FX91:FX94)</f>
        <v>0</v>
      </c>
      <c r="FY95" s="12" t="n">
        <f aca="false">SUBTOTAL(9,FY91:FY94)</f>
        <v>0</v>
      </c>
      <c r="FZ95" s="12" t="n">
        <f aca="false">SUBTOTAL(9,FZ91:FZ94)</f>
        <v>0</v>
      </c>
      <c r="GA95" s="12" t="n">
        <f aca="false">SUBTOTAL(9,GA91:GA94)</f>
        <v>0</v>
      </c>
      <c r="GB95" s="12" t="n">
        <f aca="false">SUBTOTAL(9,GB91:GB94)</f>
        <v>76.99</v>
      </c>
      <c r="GC95" s="12" t="n">
        <f aca="false">SUBTOTAL(9,GC91:GC94)</f>
        <v>0</v>
      </c>
      <c r="GD95" s="12" t="n">
        <f aca="false">SUBTOTAL(9,GD91:GD94)</f>
        <v>0</v>
      </c>
      <c r="GE95" s="12" t="n">
        <f aca="false">SUBTOTAL(9,GE91:GE94)</f>
        <v>0</v>
      </c>
      <c r="GF95" s="12" t="n">
        <f aca="false">SUBTOTAL(9,GF91:GF94)</f>
        <v>0</v>
      </c>
      <c r="GG95" s="12" t="n">
        <f aca="false">SUBTOTAL(9,GG91:GG94)</f>
        <v>0</v>
      </c>
      <c r="GH95" s="12" t="n">
        <f aca="false">SUBTOTAL(9,GH91:GH94)</f>
        <v>0</v>
      </c>
      <c r="GI95" s="12" t="n">
        <f aca="false">SUBTOTAL(9,GI91:GI94)</f>
        <v>46824.68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8"/>
      <c r="B97" s="8"/>
      <c r="C97" s="9" t="s">
        <v>235</v>
      </c>
      <c r="D97" s="7" t="s">
        <v>236</v>
      </c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</row>
    <row r="98" customFormat="false" ht="11.25" hidden="false" customHeight="false" outlineLevel="0" collapsed="false">
      <c r="A98" s="10"/>
      <c r="B98" s="10"/>
      <c r="C98" s="11" t="s">
        <v>243</v>
      </c>
      <c r="D98" s="0" t="s">
        <v>244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12724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854.55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227.11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8984.61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13356.24</v>
      </c>
      <c r="CO98" s="0" t="n">
        <v>0</v>
      </c>
      <c r="CP98" s="0" t="n">
        <v>0</v>
      </c>
      <c r="CQ98" s="0" t="n">
        <v>13.81</v>
      </c>
      <c r="CR98" s="0" t="n">
        <v>7152.87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4652.53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62476.8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515.51</v>
      </c>
      <c r="EG98" s="0" t="n">
        <v>0</v>
      </c>
      <c r="EH98" s="0" t="n">
        <v>0</v>
      </c>
      <c r="EI98" s="0" t="n">
        <v>39657.26</v>
      </c>
      <c r="EJ98" s="0" t="n">
        <v>0</v>
      </c>
      <c r="EK98" s="0" t="n">
        <v>0</v>
      </c>
      <c r="EL98" s="0" t="n">
        <v>0</v>
      </c>
      <c r="EM98" s="0" t="n">
        <v>125.36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1414.92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EZ98" s="0" t="n">
        <v>0</v>
      </c>
      <c r="FA98" s="0" t="n">
        <v>0</v>
      </c>
      <c r="FB98" s="0" t="n">
        <v>0</v>
      </c>
      <c r="FC98" s="0" t="n">
        <v>13546.14</v>
      </c>
      <c r="FD98" s="0" t="n">
        <v>0</v>
      </c>
      <c r="FE98" s="0" t="n">
        <v>0</v>
      </c>
      <c r="FF98" s="0" t="n">
        <v>0</v>
      </c>
      <c r="FG98" s="0" t="n">
        <v>0</v>
      </c>
      <c r="FH98" s="0" t="n">
        <v>0</v>
      </c>
      <c r="FI98" s="0" t="n">
        <v>0</v>
      </c>
      <c r="FJ98" s="0" t="n">
        <v>0</v>
      </c>
      <c r="FK98" s="0" t="n">
        <v>0</v>
      </c>
      <c r="FL98" s="0" t="n">
        <v>0</v>
      </c>
      <c r="FM98" s="0" t="n">
        <v>0</v>
      </c>
      <c r="FN98" s="0" t="n">
        <v>0</v>
      </c>
      <c r="FO98" s="0" t="n">
        <v>0</v>
      </c>
      <c r="FP98" s="0" t="n">
        <v>0</v>
      </c>
      <c r="FQ98" s="0" t="n">
        <v>0</v>
      </c>
      <c r="FR98" s="0" t="n">
        <v>0</v>
      </c>
      <c r="FS98" s="0" t="n">
        <v>5696.97</v>
      </c>
      <c r="FT98" s="0" t="n">
        <v>0</v>
      </c>
      <c r="FU98" s="0" t="n">
        <v>8303.16</v>
      </c>
      <c r="FV98" s="0" t="n">
        <v>0</v>
      </c>
      <c r="FW98" s="0" t="n">
        <v>0</v>
      </c>
      <c r="FX98" s="0" t="n">
        <v>0</v>
      </c>
      <c r="FY98" s="0" t="n">
        <v>0</v>
      </c>
      <c r="FZ98" s="0" t="n">
        <v>0</v>
      </c>
      <c r="GA98" s="0" t="n">
        <v>0</v>
      </c>
      <c r="GB98" s="0" t="n">
        <v>0</v>
      </c>
      <c r="GC98" s="0" t="n">
        <v>12406.74</v>
      </c>
      <c r="GD98" s="0" t="n">
        <v>0</v>
      </c>
      <c r="GE98" s="0" t="n">
        <v>0</v>
      </c>
      <c r="GF98" s="0" t="n">
        <v>6709.77</v>
      </c>
      <c r="GG98" s="0" t="n">
        <v>0</v>
      </c>
      <c r="GH98" s="0" t="n">
        <v>0</v>
      </c>
      <c r="GI98" s="0" t="n">
        <f aca="false">SUM(E98:GH98)</f>
        <v>198818.35</v>
      </c>
    </row>
    <row r="99" customFormat="false" ht="11.25" hidden="false" customHeight="false" outlineLevel="0" collapsed="false">
      <c r="A99" s="10"/>
      <c r="B99" s="10"/>
      <c r="C99" s="11" t="s">
        <v>296</v>
      </c>
      <c r="D99" s="0" t="s">
        <v>297</v>
      </c>
      <c r="E99" s="0" t="n">
        <v>0</v>
      </c>
      <c r="F99" s="0" t="n">
        <v>5729</v>
      </c>
      <c r="G99" s="0" t="n">
        <v>0</v>
      </c>
      <c r="H99" s="0" t="n">
        <v>93968.87</v>
      </c>
      <c r="I99" s="0" t="n">
        <v>1295982.18</v>
      </c>
      <c r="J99" s="0" t="n">
        <v>0</v>
      </c>
      <c r="K99" s="0" t="n">
        <v>0</v>
      </c>
      <c r="L99" s="0" t="n">
        <v>0</v>
      </c>
      <c r="M99" s="0" t="n">
        <v>5328.88</v>
      </c>
      <c r="N99" s="0" t="n">
        <v>0</v>
      </c>
      <c r="O99" s="0" t="n">
        <v>2579.47</v>
      </c>
      <c r="P99" s="0" t="n">
        <v>0</v>
      </c>
      <c r="Q99" s="0" t="n">
        <v>59976.47</v>
      </c>
      <c r="R99" s="0" t="n">
        <v>0</v>
      </c>
      <c r="S99" s="0" t="n">
        <v>45781.51</v>
      </c>
      <c r="T99" s="0" t="n">
        <v>54374.06</v>
      </c>
      <c r="U99" s="0" t="n">
        <v>91942.81</v>
      </c>
      <c r="V99" s="0" t="n">
        <v>45116.86</v>
      </c>
      <c r="W99" s="0" t="n">
        <v>7912.46</v>
      </c>
      <c r="X99" s="0" t="n">
        <v>115699.99</v>
      </c>
      <c r="Y99" s="0" t="n">
        <v>2310.44</v>
      </c>
      <c r="Z99" s="0" t="n">
        <v>90391.97</v>
      </c>
      <c r="AA99" s="0" t="n">
        <v>0</v>
      </c>
      <c r="AB99" s="0" t="n">
        <v>11678.79</v>
      </c>
      <c r="AC99" s="0" t="n">
        <v>6815.9</v>
      </c>
      <c r="AD99" s="0" t="n">
        <v>8367.72</v>
      </c>
      <c r="AE99" s="0" t="n">
        <v>11615.49</v>
      </c>
      <c r="AF99" s="0" t="n">
        <v>126583.22</v>
      </c>
      <c r="AG99" s="0" t="n">
        <v>37125.27</v>
      </c>
      <c r="AH99" s="0" t="n">
        <v>2843.98</v>
      </c>
      <c r="AI99" s="0" t="n">
        <v>1103.64</v>
      </c>
      <c r="AJ99" s="0" t="n">
        <v>0</v>
      </c>
      <c r="AK99" s="0" t="n">
        <v>8529.64</v>
      </c>
      <c r="AL99" s="0" t="n">
        <v>333.94</v>
      </c>
      <c r="AM99" s="0" t="n">
        <v>161414.23</v>
      </c>
      <c r="AN99" s="0" t="n">
        <v>1440.07</v>
      </c>
      <c r="AO99" s="0" t="n">
        <v>14955.06</v>
      </c>
      <c r="AP99" s="0" t="n">
        <v>7437.77</v>
      </c>
      <c r="AQ99" s="0" t="n">
        <v>0</v>
      </c>
      <c r="AR99" s="0" t="n">
        <v>21743.45</v>
      </c>
      <c r="AS99" s="0" t="n">
        <v>0</v>
      </c>
      <c r="AT99" s="0" t="n">
        <v>113528.01</v>
      </c>
      <c r="AU99" s="0" t="n">
        <v>9589.9</v>
      </c>
      <c r="AV99" s="0" t="n">
        <v>0</v>
      </c>
      <c r="AW99" s="0" t="n">
        <v>12248.5</v>
      </c>
      <c r="AX99" s="0" t="n">
        <v>0</v>
      </c>
      <c r="AY99" s="0" t="n">
        <v>172523.33</v>
      </c>
      <c r="AZ99" s="0" t="n">
        <v>3307.4</v>
      </c>
      <c r="BA99" s="0" t="n">
        <v>8409.51</v>
      </c>
      <c r="BB99" s="0" t="n">
        <v>0</v>
      </c>
      <c r="BC99" s="0" t="n">
        <v>175704.14</v>
      </c>
      <c r="BD99" s="0" t="n">
        <v>0</v>
      </c>
      <c r="BE99" s="0" t="n">
        <v>2349.89</v>
      </c>
      <c r="BF99" s="0" t="n">
        <v>3657.21</v>
      </c>
      <c r="BG99" s="0" t="n">
        <v>6583.17</v>
      </c>
      <c r="BH99" s="0" t="n">
        <v>17873.2</v>
      </c>
      <c r="BI99" s="0" t="n">
        <v>5696.97</v>
      </c>
      <c r="BJ99" s="0" t="n">
        <v>154783.59</v>
      </c>
      <c r="BK99" s="0" t="n">
        <v>1943.69</v>
      </c>
      <c r="BL99" s="0" t="n">
        <v>0</v>
      </c>
      <c r="BM99" s="0" t="n">
        <v>1171.05</v>
      </c>
      <c r="BN99" s="0" t="n">
        <v>0</v>
      </c>
      <c r="BO99" s="0" t="n">
        <v>14812.13</v>
      </c>
      <c r="BP99" s="0" t="n">
        <v>0</v>
      </c>
      <c r="BQ99" s="0" t="n">
        <v>4446.81</v>
      </c>
      <c r="BR99" s="0" t="n">
        <v>0</v>
      </c>
      <c r="BS99" s="0" t="n">
        <v>0</v>
      </c>
      <c r="BT99" s="0" t="n">
        <v>0</v>
      </c>
      <c r="BU99" s="0" t="n">
        <v>1676.72</v>
      </c>
      <c r="BV99" s="0" t="n">
        <v>379291.79</v>
      </c>
      <c r="BW99" s="0" t="n">
        <v>4969.03</v>
      </c>
      <c r="BX99" s="0" t="n">
        <v>24338.74</v>
      </c>
      <c r="BY99" s="0" t="n">
        <v>5143.71</v>
      </c>
      <c r="BZ99" s="0" t="n">
        <v>0</v>
      </c>
      <c r="CA99" s="0" t="n">
        <v>57523.61</v>
      </c>
      <c r="CB99" s="0" t="n">
        <v>131900.74</v>
      </c>
      <c r="CC99" s="0" t="n">
        <v>8387.21</v>
      </c>
      <c r="CD99" s="0" t="n">
        <v>49549.81</v>
      </c>
      <c r="CE99" s="0" t="n">
        <v>5231.33</v>
      </c>
      <c r="CF99" s="0" t="n">
        <v>0</v>
      </c>
      <c r="CG99" s="0" t="n">
        <v>3248.51</v>
      </c>
      <c r="CH99" s="0" t="n">
        <v>0</v>
      </c>
      <c r="CI99" s="0" t="n">
        <v>0</v>
      </c>
      <c r="CJ99" s="0" t="n">
        <v>3481.48</v>
      </c>
      <c r="CK99" s="0" t="n">
        <v>7690.91</v>
      </c>
      <c r="CL99" s="0" t="n">
        <v>0</v>
      </c>
      <c r="CM99" s="0" t="n">
        <v>0</v>
      </c>
      <c r="CN99" s="0" t="n">
        <v>0</v>
      </c>
      <c r="CO99" s="0" t="n">
        <v>6646</v>
      </c>
      <c r="CP99" s="0" t="n">
        <v>37932.35</v>
      </c>
      <c r="CQ99" s="0" t="n">
        <v>1157.23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9447.49</v>
      </c>
      <c r="CY99" s="0" t="n">
        <v>4760.77</v>
      </c>
      <c r="CZ99" s="0" t="n">
        <v>58420.4</v>
      </c>
      <c r="DA99" s="0" t="n">
        <v>45421</v>
      </c>
      <c r="DB99" s="0" t="n">
        <v>0</v>
      </c>
      <c r="DC99" s="0" t="n">
        <v>5649.49</v>
      </c>
      <c r="DD99" s="0" t="n">
        <v>15117.3</v>
      </c>
      <c r="DE99" s="0" t="n">
        <v>0</v>
      </c>
      <c r="DF99" s="0" t="n">
        <v>2138.94</v>
      </c>
      <c r="DG99" s="0" t="n">
        <v>270400.47</v>
      </c>
      <c r="DH99" s="0" t="n">
        <v>157711.19</v>
      </c>
      <c r="DI99" s="0" t="n">
        <v>119.31</v>
      </c>
      <c r="DJ99" s="0" t="n">
        <v>0</v>
      </c>
      <c r="DK99" s="0" t="n">
        <v>2247.15</v>
      </c>
      <c r="DL99" s="0" t="n">
        <v>0</v>
      </c>
      <c r="DM99" s="0" t="n">
        <v>199125.02</v>
      </c>
      <c r="DN99" s="0" t="n">
        <v>20414.15</v>
      </c>
      <c r="DO99" s="0" t="n">
        <v>14868.42</v>
      </c>
      <c r="DP99" s="0" t="n">
        <v>40923.26</v>
      </c>
      <c r="DQ99" s="0" t="n">
        <v>0</v>
      </c>
      <c r="DR99" s="0" t="n">
        <v>23579.13</v>
      </c>
      <c r="DS99" s="0" t="n">
        <v>0</v>
      </c>
      <c r="DT99" s="0" t="n">
        <v>0</v>
      </c>
      <c r="DU99" s="0" t="n">
        <v>0</v>
      </c>
      <c r="DV99" s="0" t="n">
        <v>2457.96</v>
      </c>
      <c r="DW99" s="0" t="n">
        <v>0</v>
      </c>
      <c r="DX99" s="0" t="n">
        <v>0</v>
      </c>
      <c r="DY99" s="0" t="n">
        <v>35352.88</v>
      </c>
      <c r="DZ99" s="0" t="n">
        <v>0</v>
      </c>
      <c r="EA99" s="0" t="n">
        <v>0</v>
      </c>
      <c r="EB99" s="0" t="n">
        <v>0</v>
      </c>
      <c r="EC99" s="0" t="n">
        <v>5258.1</v>
      </c>
      <c r="ED99" s="0" t="n">
        <v>0</v>
      </c>
      <c r="EE99" s="0" t="n">
        <v>17344.12</v>
      </c>
      <c r="EF99" s="0" t="n">
        <v>4770.01</v>
      </c>
      <c r="EG99" s="0" t="n">
        <v>0</v>
      </c>
      <c r="EH99" s="0" t="n">
        <v>0</v>
      </c>
      <c r="EI99" s="0" t="n">
        <v>0</v>
      </c>
      <c r="EJ99" s="0" t="n">
        <v>14843.78</v>
      </c>
      <c r="EK99" s="0" t="n">
        <v>13182.17</v>
      </c>
      <c r="EL99" s="0" t="n">
        <v>0</v>
      </c>
      <c r="EM99" s="0" t="n">
        <v>934.29</v>
      </c>
      <c r="EN99" s="0" t="n">
        <v>1060.27</v>
      </c>
      <c r="EO99" s="0" t="n">
        <v>0</v>
      </c>
      <c r="EP99" s="0" t="n">
        <v>20264.2</v>
      </c>
      <c r="EQ99" s="0" t="n">
        <v>41524.6</v>
      </c>
      <c r="ER99" s="0" t="n">
        <v>2703.23</v>
      </c>
      <c r="ES99" s="0" t="n">
        <v>0</v>
      </c>
      <c r="ET99" s="0" t="n">
        <v>0</v>
      </c>
      <c r="EU99" s="0" t="n">
        <v>2681.78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9431.65</v>
      </c>
      <c r="FA99" s="0" t="n">
        <v>0</v>
      </c>
      <c r="FB99" s="0" t="n">
        <v>0</v>
      </c>
      <c r="FC99" s="0" t="n">
        <v>0</v>
      </c>
      <c r="FD99" s="0" t="n">
        <v>4174.01</v>
      </c>
      <c r="FE99" s="0" t="n">
        <v>0</v>
      </c>
      <c r="FF99" s="0" t="n">
        <v>0</v>
      </c>
      <c r="FG99" s="0" t="n">
        <v>0</v>
      </c>
      <c r="FH99" s="0" t="n">
        <v>0</v>
      </c>
      <c r="FI99" s="0" t="n">
        <v>0</v>
      </c>
      <c r="FJ99" s="0" t="n">
        <v>0</v>
      </c>
      <c r="FK99" s="0" t="n">
        <v>0</v>
      </c>
      <c r="FL99" s="0" t="n">
        <v>0</v>
      </c>
      <c r="FM99" s="0" t="n">
        <v>0</v>
      </c>
      <c r="FN99" s="0" t="n">
        <v>0</v>
      </c>
      <c r="FO99" s="0" t="n">
        <v>0</v>
      </c>
      <c r="FP99" s="0" t="n">
        <v>0</v>
      </c>
      <c r="FQ99" s="0" t="n">
        <v>427.48</v>
      </c>
      <c r="FR99" s="0" t="n">
        <v>0</v>
      </c>
      <c r="FS99" s="0" t="n">
        <v>0</v>
      </c>
      <c r="FT99" s="0" t="n">
        <v>0</v>
      </c>
      <c r="FU99" s="0" t="n">
        <v>8376.31</v>
      </c>
      <c r="FV99" s="0" t="n">
        <v>0</v>
      </c>
      <c r="FW99" s="0" t="n">
        <v>5032.33</v>
      </c>
      <c r="FX99" s="0" t="n">
        <v>0</v>
      </c>
      <c r="FY99" s="0" t="n">
        <v>0</v>
      </c>
      <c r="FZ99" s="0" t="n">
        <v>0</v>
      </c>
      <c r="GA99" s="0" t="n">
        <v>0</v>
      </c>
      <c r="GB99" s="0" t="n">
        <v>0</v>
      </c>
      <c r="GC99" s="0" t="n">
        <v>0</v>
      </c>
      <c r="GD99" s="0" t="n">
        <v>0</v>
      </c>
      <c r="GE99" s="0" t="n">
        <v>0</v>
      </c>
      <c r="GF99" s="0" t="n">
        <v>0</v>
      </c>
      <c r="GG99" s="0" t="n">
        <v>0</v>
      </c>
      <c r="GH99" s="0" t="n">
        <v>0</v>
      </c>
      <c r="GI99" s="0" t="n">
        <f aca="false">SUM(E99:GH99)</f>
        <v>4836043.47</v>
      </c>
    </row>
    <row r="100" customFormat="false" ht="11.25" hidden="false" customHeight="false" outlineLevel="0" collapsed="false">
      <c r="A100" s="10"/>
      <c r="B100" s="10"/>
      <c r="C100" s="11" t="s">
        <v>298</v>
      </c>
      <c r="D100" s="0" t="s">
        <v>299</v>
      </c>
      <c r="E100" s="0" t="n">
        <v>3301.7</v>
      </c>
      <c r="F100" s="0" t="n">
        <v>5728.25</v>
      </c>
      <c r="G100" s="0" t="n">
        <v>11615.49</v>
      </c>
      <c r="H100" s="0" t="n">
        <v>93967.93</v>
      </c>
      <c r="I100" s="0" t="n">
        <v>1295982.17</v>
      </c>
      <c r="J100" s="0" t="n">
        <v>17660.62</v>
      </c>
      <c r="K100" s="0" t="n">
        <v>3070.04</v>
      </c>
      <c r="L100" s="0" t="n">
        <v>5253.87</v>
      </c>
      <c r="M100" s="0" t="n">
        <v>589.64</v>
      </c>
      <c r="N100" s="0" t="n">
        <v>9146.81</v>
      </c>
      <c r="O100" s="0" t="n">
        <v>2579.46</v>
      </c>
      <c r="P100" s="0" t="n">
        <v>3006.74</v>
      </c>
      <c r="Q100" s="0" t="n">
        <v>59976.46</v>
      </c>
      <c r="R100" s="0" t="n">
        <v>16236.37</v>
      </c>
      <c r="S100" s="0" t="n">
        <v>45781.5</v>
      </c>
      <c r="T100" s="0" t="n">
        <v>54374.06</v>
      </c>
      <c r="U100" s="0" t="n">
        <v>0</v>
      </c>
      <c r="V100" s="0" t="n">
        <v>45116.86</v>
      </c>
      <c r="W100" s="0" t="n">
        <v>7912.46</v>
      </c>
      <c r="X100" s="0" t="n">
        <v>88409.88</v>
      </c>
      <c r="Y100" s="0" t="n">
        <v>2310.44</v>
      </c>
      <c r="Z100" s="0" t="n">
        <v>90391.96</v>
      </c>
      <c r="AA100" s="0" t="n">
        <v>6456.57</v>
      </c>
      <c r="AB100" s="0" t="n">
        <v>0</v>
      </c>
      <c r="AC100" s="0" t="n">
        <v>5242.69</v>
      </c>
      <c r="AD100" s="0" t="n">
        <v>6507.71</v>
      </c>
      <c r="AE100" s="0" t="n">
        <v>0</v>
      </c>
      <c r="AF100" s="0" t="n">
        <v>126583.92</v>
      </c>
      <c r="AG100" s="0" t="n">
        <v>0</v>
      </c>
      <c r="AH100" s="0" t="n">
        <v>3675.89</v>
      </c>
      <c r="AI100" s="0" t="n">
        <v>1103.63</v>
      </c>
      <c r="AJ100" s="0" t="n">
        <v>23262.64</v>
      </c>
      <c r="AK100" s="0" t="n">
        <v>8529.63</v>
      </c>
      <c r="AL100" s="0" t="n">
        <v>552.26</v>
      </c>
      <c r="AM100" s="0" t="n">
        <v>0</v>
      </c>
      <c r="AN100" s="0" t="n">
        <v>1440.07</v>
      </c>
      <c r="AO100" s="0" t="n">
        <v>14954.05</v>
      </c>
      <c r="AP100" s="0" t="n">
        <v>0</v>
      </c>
      <c r="AQ100" s="0" t="n">
        <v>0</v>
      </c>
      <c r="AR100" s="0" t="n">
        <v>0</v>
      </c>
      <c r="AS100" s="0" t="n">
        <v>4209.43</v>
      </c>
      <c r="AT100" s="0" t="n">
        <v>19.75</v>
      </c>
      <c r="AU100" s="0" t="n">
        <v>9589.91</v>
      </c>
      <c r="AV100" s="0" t="n">
        <v>15381.83</v>
      </c>
      <c r="AW100" s="0" t="n">
        <v>12248.48</v>
      </c>
      <c r="AX100" s="0" t="n">
        <v>8165.66</v>
      </c>
      <c r="AY100" s="0" t="n">
        <v>172523.32</v>
      </c>
      <c r="AZ100" s="0" t="n">
        <v>3307.42</v>
      </c>
      <c r="BA100" s="0" t="n">
        <v>389.15</v>
      </c>
      <c r="BB100" s="0" t="n">
        <v>412429.18</v>
      </c>
      <c r="BC100" s="0" t="n">
        <v>175704.13</v>
      </c>
      <c r="BD100" s="0" t="n">
        <v>5380.47</v>
      </c>
      <c r="BE100" s="0" t="n">
        <v>1764.59</v>
      </c>
      <c r="BF100" s="0" t="n">
        <v>108256.65</v>
      </c>
      <c r="BG100" s="0" t="n">
        <v>6583.17</v>
      </c>
      <c r="BH100" s="0" t="n">
        <v>21056.11</v>
      </c>
      <c r="BI100" s="0" t="n">
        <v>0</v>
      </c>
      <c r="BJ100" s="0" t="n">
        <v>154783.58</v>
      </c>
      <c r="BK100" s="0" t="n">
        <v>1943.68</v>
      </c>
      <c r="BL100" s="0" t="n">
        <v>14717.18</v>
      </c>
      <c r="BM100" s="0" t="n">
        <v>1171.04</v>
      </c>
      <c r="BN100" s="0" t="n">
        <v>6329.97</v>
      </c>
      <c r="BO100" s="0" t="n">
        <v>0</v>
      </c>
      <c r="BP100" s="0" t="n">
        <v>6447.12</v>
      </c>
      <c r="BQ100" s="0" t="n">
        <v>4446.8</v>
      </c>
      <c r="BR100" s="0" t="n">
        <v>5412.12</v>
      </c>
      <c r="BS100" s="0" t="n">
        <v>11077.45</v>
      </c>
      <c r="BT100" s="0" t="n">
        <v>3196.63</v>
      </c>
      <c r="BU100" s="0" t="n">
        <v>1235.07</v>
      </c>
      <c r="BV100" s="0" t="n">
        <v>379291.78</v>
      </c>
      <c r="BW100" s="0" t="n">
        <v>0</v>
      </c>
      <c r="BX100" s="0" t="n">
        <v>24338.73</v>
      </c>
      <c r="BY100" s="0" t="n">
        <v>4414.54</v>
      </c>
      <c r="BZ100" s="0" t="n">
        <v>14812.13</v>
      </c>
      <c r="CA100" s="0" t="n">
        <v>57523.59</v>
      </c>
      <c r="CB100" s="0" t="n">
        <v>131900.75</v>
      </c>
      <c r="CC100" s="0" t="n">
        <v>8387.21</v>
      </c>
      <c r="CD100" s="0" t="n">
        <v>49549.81</v>
      </c>
      <c r="CE100" s="0" t="n">
        <v>4738.37</v>
      </c>
      <c r="CF100" s="0" t="n">
        <v>6488.22</v>
      </c>
      <c r="CG100" s="0" t="n">
        <v>327.92</v>
      </c>
      <c r="CH100" s="0" t="n">
        <v>17217.52</v>
      </c>
      <c r="CI100" s="0" t="n">
        <v>7817.51</v>
      </c>
      <c r="CJ100" s="0" t="n">
        <v>3481.49</v>
      </c>
      <c r="CK100" s="0" t="n">
        <v>0</v>
      </c>
      <c r="CL100" s="0" t="n">
        <v>27725.27</v>
      </c>
      <c r="CM100" s="0" t="n">
        <v>9940.31</v>
      </c>
      <c r="CN100" s="0" t="n">
        <v>0</v>
      </c>
      <c r="CO100" s="0" t="n">
        <v>6646.94</v>
      </c>
      <c r="CP100" s="0" t="n">
        <v>37932.34</v>
      </c>
      <c r="CQ100" s="0" t="n">
        <v>0</v>
      </c>
      <c r="CR100" s="0" t="n">
        <v>0</v>
      </c>
      <c r="CS100" s="0" t="n">
        <v>11109.1</v>
      </c>
      <c r="CT100" s="0" t="n">
        <v>9463.3</v>
      </c>
      <c r="CU100" s="0" t="n">
        <v>54342.79</v>
      </c>
      <c r="CV100" s="0" t="n">
        <v>7026.27</v>
      </c>
      <c r="CW100" s="0" t="n">
        <v>15033.68</v>
      </c>
      <c r="CX100" s="0" t="n">
        <v>9447.47</v>
      </c>
      <c r="CY100" s="0" t="n">
        <v>5905.23</v>
      </c>
      <c r="CZ100" s="0" t="n">
        <v>3993.1</v>
      </c>
      <c r="DA100" s="0" t="n">
        <v>38008</v>
      </c>
      <c r="DB100" s="0" t="n">
        <v>0</v>
      </c>
      <c r="DC100" s="0" t="n">
        <v>5649.51</v>
      </c>
      <c r="DD100" s="0" t="n">
        <v>13240.96</v>
      </c>
      <c r="DE100" s="0" t="n">
        <v>2531.99</v>
      </c>
      <c r="DF100" s="0" t="n">
        <v>1848.94</v>
      </c>
      <c r="DG100" s="0" t="n">
        <v>272723.42</v>
      </c>
      <c r="DH100" s="0" t="n">
        <v>157711.2</v>
      </c>
      <c r="DI100" s="0" t="n">
        <v>1431.53</v>
      </c>
      <c r="DJ100" s="0" t="n">
        <v>0</v>
      </c>
      <c r="DK100" s="0" t="n">
        <v>2247.13</v>
      </c>
      <c r="DL100" s="0" t="n">
        <v>2975.09</v>
      </c>
      <c r="DM100" s="0" t="n">
        <v>199125.02</v>
      </c>
      <c r="DN100" s="0" t="n">
        <v>0</v>
      </c>
      <c r="DO100" s="0" t="n">
        <v>0</v>
      </c>
      <c r="DP100" s="0" t="n">
        <v>40923.25</v>
      </c>
      <c r="DQ100" s="0" t="n">
        <v>2310.44</v>
      </c>
      <c r="DR100" s="0" t="n">
        <v>23579.14</v>
      </c>
      <c r="DS100" s="0" t="n">
        <v>4874.08</v>
      </c>
      <c r="DT100" s="0" t="n">
        <v>6108.42</v>
      </c>
      <c r="DU100" s="0" t="n">
        <v>8228.96</v>
      </c>
      <c r="DV100" s="0" t="n">
        <v>1814.77</v>
      </c>
      <c r="DW100" s="0" t="n">
        <v>2563.64</v>
      </c>
      <c r="DX100" s="0" t="n">
        <v>8323.91</v>
      </c>
      <c r="DY100" s="0" t="n">
        <v>35352.88</v>
      </c>
      <c r="DZ100" s="0" t="n">
        <v>6741.42</v>
      </c>
      <c r="EA100" s="0" t="n">
        <v>4969.03</v>
      </c>
      <c r="EB100" s="0" t="n">
        <v>6551.52</v>
      </c>
      <c r="EC100" s="0" t="n">
        <v>4585</v>
      </c>
      <c r="ED100" s="0" t="n">
        <v>5633.67</v>
      </c>
      <c r="EE100" s="0" t="n">
        <v>0</v>
      </c>
      <c r="EF100" s="0" t="n">
        <v>0</v>
      </c>
      <c r="EG100" s="0" t="n">
        <v>8830.31</v>
      </c>
      <c r="EH100" s="0" t="n">
        <v>9779.8</v>
      </c>
      <c r="EI100" s="0" t="n">
        <v>0</v>
      </c>
      <c r="EJ100" s="0" t="n">
        <v>14843.78</v>
      </c>
      <c r="EK100" s="0" t="n">
        <v>13182.15</v>
      </c>
      <c r="EL100" s="0" t="n">
        <v>14432.33</v>
      </c>
      <c r="EM100" s="0" t="n">
        <v>934.29</v>
      </c>
      <c r="EN100" s="0" t="n">
        <v>1060.27</v>
      </c>
      <c r="EO100" s="0" t="n">
        <v>1613</v>
      </c>
      <c r="EP100" s="0" t="n">
        <v>20264.2</v>
      </c>
      <c r="EQ100" s="0" t="n">
        <v>0</v>
      </c>
      <c r="ER100" s="0" t="n">
        <v>651.65</v>
      </c>
      <c r="ES100" s="0" t="n">
        <v>167.57</v>
      </c>
      <c r="ET100" s="0" t="n">
        <v>9051.86</v>
      </c>
      <c r="EU100" s="0" t="n">
        <v>2508.8</v>
      </c>
      <c r="EV100" s="0" t="n">
        <v>14210.78</v>
      </c>
      <c r="EW100" s="0" t="n">
        <v>10476.1</v>
      </c>
      <c r="EX100" s="0" t="n">
        <v>13292.94</v>
      </c>
      <c r="EY100" s="0" t="n">
        <v>7912.46</v>
      </c>
      <c r="EZ100" s="0" t="n">
        <v>0</v>
      </c>
      <c r="FA100" s="0" t="n">
        <v>11868.69</v>
      </c>
      <c r="FB100" s="0" t="n">
        <v>9305.06</v>
      </c>
      <c r="FC100" s="0" t="n">
        <v>0</v>
      </c>
      <c r="FD100" s="0" t="n">
        <v>5922.29</v>
      </c>
      <c r="FE100" s="0" t="n">
        <v>9938.05</v>
      </c>
      <c r="FF100" s="0" t="n">
        <v>2595.29</v>
      </c>
      <c r="FG100" s="0" t="n">
        <v>5297.38</v>
      </c>
      <c r="FH100" s="0" t="n">
        <v>6868.02</v>
      </c>
      <c r="FI100" s="0" t="n">
        <v>5950.17</v>
      </c>
      <c r="FJ100" s="0" t="n">
        <v>13672.73</v>
      </c>
      <c r="FK100" s="0" t="n">
        <v>7216.17</v>
      </c>
      <c r="FL100" s="0" t="n">
        <v>5063.98</v>
      </c>
      <c r="FM100" s="0" t="n">
        <v>12058.59</v>
      </c>
      <c r="FN100" s="0" t="n">
        <v>9938.05</v>
      </c>
      <c r="FO100" s="0" t="n">
        <v>2626.94</v>
      </c>
      <c r="FP100" s="0" t="n">
        <v>19686.21</v>
      </c>
      <c r="FQ100" s="0" t="n">
        <v>7168.48</v>
      </c>
      <c r="FR100" s="0" t="n">
        <v>1740.74</v>
      </c>
      <c r="FS100" s="0" t="n">
        <v>0</v>
      </c>
      <c r="FT100" s="0" t="n">
        <v>8970.32</v>
      </c>
      <c r="FU100" s="0" t="n">
        <v>4542.21</v>
      </c>
      <c r="FV100" s="0" t="n">
        <v>1482.91</v>
      </c>
      <c r="FW100" s="0" t="n">
        <v>0</v>
      </c>
      <c r="FX100" s="0" t="n">
        <v>15698.32</v>
      </c>
      <c r="FY100" s="0" t="n">
        <v>3164.98</v>
      </c>
      <c r="FZ100" s="0" t="n">
        <v>1081.85</v>
      </c>
      <c r="GA100" s="0" t="n">
        <v>2880.14</v>
      </c>
      <c r="GB100" s="0" t="n">
        <v>2088.89</v>
      </c>
      <c r="GC100" s="0" t="n">
        <v>0</v>
      </c>
      <c r="GD100" s="0" t="n">
        <v>5380.47</v>
      </c>
      <c r="GE100" s="0" t="n">
        <v>6140.07</v>
      </c>
      <c r="GF100" s="0" t="n">
        <v>0</v>
      </c>
      <c r="GG100" s="0" t="n">
        <v>2848.49</v>
      </c>
      <c r="GH100" s="0" t="n">
        <v>911.77</v>
      </c>
      <c r="GI100" s="0" t="n">
        <f aca="false">SUM(E100:GH100)</f>
        <v>5332719.5</v>
      </c>
    </row>
    <row r="101" customFormat="false" ht="11.25" hidden="false" customHeight="false" outlineLevel="0" collapsed="false">
      <c r="A101" s="10"/>
      <c r="B101" s="10"/>
      <c r="C101" s="11" t="s">
        <v>253</v>
      </c>
      <c r="D101" s="0" t="s">
        <v>254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430.74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EZ101" s="0" t="n">
        <v>0</v>
      </c>
      <c r="FA101" s="0" t="n">
        <v>0</v>
      </c>
      <c r="FB101" s="0" t="n">
        <v>0</v>
      </c>
      <c r="FC101" s="0" t="n">
        <v>0</v>
      </c>
      <c r="FD101" s="0" t="n">
        <v>0</v>
      </c>
      <c r="FE101" s="0" t="n">
        <v>0</v>
      </c>
      <c r="FF101" s="0" t="n">
        <v>0</v>
      </c>
      <c r="FG101" s="0" t="n">
        <v>0</v>
      </c>
      <c r="FH101" s="0" t="n">
        <v>0</v>
      </c>
      <c r="FI101" s="0" t="n">
        <v>0</v>
      </c>
      <c r="FJ101" s="0" t="n">
        <v>0</v>
      </c>
      <c r="FK101" s="0" t="n">
        <v>0</v>
      </c>
      <c r="FL101" s="0" t="n">
        <v>0</v>
      </c>
      <c r="FM101" s="0" t="n">
        <v>0</v>
      </c>
      <c r="FN101" s="0" t="n">
        <v>0</v>
      </c>
      <c r="FO101" s="0" t="n">
        <v>0</v>
      </c>
      <c r="FP101" s="0" t="n">
        <v>0</v>
      </c>
      <c r="FQ101" s="0" t="n">
        <v>0</v>
      </c>
      <c r="FR101" s="0" t="n">
        <v>0</v>
      </c>
      <c r="FS101" s="0" t="n">
        <v>0</v>
      </c>
      <c r="FT101" s="0" t="n">
        <v>0</v>
      </c>
      <c r="FU101" s="0" t="n">
        <v>0</v>
      </c>
      <c r="FV101" s="0" t="n">
        <v>0</v>
      </c>
      <c r="FW101" s="0" t="n">
        <v>0</v>
      </c>
      <c r="FX101" s="0" t="n">
        <v>0</v>
      </c>
      <c r="FY101" s="0" t="n">
        <v>0</v>
      </c>
      <c r="FZ101" s="0" t="n">
        <v>0</v>
      </c>
      <c r="GA101" s="0" t="n">
        <v>0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f aca="false">SUM(E101:GH101)</f>
        <v>430.74</v>
      </c>
    </row>
    <row r="102" customFormat="false" ht="12" hidden="false" customHeight="false" outlineLevel="0" collapsed="false">
      <c r="A102" s="12"/>
      <c r="B102" s="12"/>
      <c r="C102" s="13" t="s">
        <v>235</v>
      </c>
      <c r="D102" s="12" t="s">
        <v>257</v>
      </c>
      <c r="E102" s="12" t="n">
        <f aca="false">SUBTOTAL(9,E97:E101)</f>
        <v>3301.7</v>
      </c>
      <c r="F102" s="12" t="n">
        <f aca="false">SUBTOTAL(9,F97:F101)</f>
        <v>11457.25</v>
      </c>
      <c r="G102" s="12" t="n">
        <f aca="false">SUBTOTAL(9,G97:G101)</f>
        <v>11615.49</v>
      </c>
      <c r="H102" s="12" t="n">
        <f aca="false">SUBTOTAL(9,H97:H101)</f>
        <v>187936.8</v>
      </c>
      <c r="I102" s="12" t="n">
        <f aca="false">SUBTOTAL(9,I97:I101)</f>
        <v>2591964.35</v>
      </c>
      <c r="J102" s="12" t="n">
        <f aca="false">SUBTOTAL(9,J97:J101)</f>
        <v>17660.62</v>
      </c>
      <c r="K102" s="12" t="n">
        <f aca="false">SUBTOTAL(9,K97:K101)</f>
        <v>3070.04</v>
      </c>
      <c r="L102" s="12" t="n">
        <f aca="false">SUBTOTAL(9,L97:L101)</f>
        <v>5253.87</v>
      </c>
      <c r="M102" s="12" t="n">
        <f aca="false">SUBTOTAL(9,M97:M101)</f>
        <v>5918.52</v>
      </c>
      <c r="N102" s="12" t="n">
        <f aca="false">SUBTOTAL(9,N97:N101)</f>
        <v>9146.81</v>
      </c>
      <c r="O102" s="12" t="n">
        <f aca="false">SUBTOTAL(9,O97:O101)</f>
        <v>5158.93</v>
      </c>
      <c r="P102" s="12" t="n">
        <f aca="false">SUBTOTAL(9,P97:P101)</f>
        <v>3006.74</v>
      </c>
      <c r="Q102" s="12" t="n">
        <f aca="false">SUBTOTAL(9,Q97:Q101)</f>
        <v>119952.93</v>
      </c>
      <c r="R102" s="12" t="n">
        <f aca="false">SUBTOTAL(9,R97:R101)</f>
        <v>16236.37</v>
      </c>
      <c r="S102" s="12" t="n">
        <f aca="false">SUBTOTAL(9,S97:S101)</f>
        <v>91563.01</v>
      </c>
      <c r="T102" s="12" t="n">
        <f aca="false">SUBTOTAL(9,T97:T101)</f>
        <v>121472.12</v>
      </c>
      <c r="U102" s="12" t="n">
        <f aca="false">SUBTOTAL(9,U97:U101)</f>
        <v>91942.81</v>
      </c>
      <c r="V102" s="12" t="n">
        <f aca="false">SUBTOTAL(9,V97:V101)</f>
        <v>90233.72</v>
      </c>
      <c r="W102" s="12" t="n">
        <f aca="false">SUBTOTAL(9,W97:W101)</f>
        <v>15824.92</v>
      </c>
      <c r="X102" s="12" t="n">
        <f aca="false">SUBTOTAL(9,X97:X101)</f>
        <v>204109.87</v>
      </c>
      <c r="Y102" s="12" t="n">
        <f aca="false">SUBTOTAL(9,Y97:Y101)</f>
        <v>4620.88</v>
      </c>
      <c r="Z102" s="12" t="n">
        <f aca="false">SUBTOTAL(9,Z97:Z101)</f>
        <v>180783.93</v>
      </c>
      <c r="AA102" s="12" t="n">
        <f aca="false">SUBTOTAL(9,AA97:AA101)</f>
        <v>6456.57</v>
      </c>
      <c r="AB102" s="12" t="n">
        <f aca="false">SUBTOTAL(9,AB97:AB101)</f>
        <v>11678.79</v>
      </c>
      <c r="AC102" s="12" t="n">
        <f aca="false">SUBTOTAL(9,AC97:AC101)</f>
        <v>12058.59</v>
      </c>
      <c r="AD102" s="12" t="n">
        <f aca="false">SUBTOTAL(9,AD97:AD101)</f>
        <v>14875.43</v>
      </c>
      <c r="AE102" s="12" t="n">
        <f aca="false">SUBTOTAL(9,AE97:AE101)</f>
        <v>11615.49</v>
      </c>
      <c r="AF102" s="12" t="n">
        <f aca="false">SUBTOTAL(9,AF97:AF101)</f>
        <v>253167.14</v>
      </c>
      <c r="AG102" s="12" t="n">
        <f aca="false">SUBTOTAL(9,AG97:AG101)</f>
        <v>37125.27</v>
      </c>
      <c r="AH102" s="12" t="n">
        <f aca="false">SUBTOTAL(9,AH97:AH101)</f>
        <v>6519.87</v>
      </c>
      <c r="AI102" s="12" t="n">
        <f aca="false">SUBTOTAL(9,AI97:AI101)</f>
        <v>2207.27</v>
      </c>
      <c r="AJ102" s="12" t="n">
        <f aca="false">SUBTOTAL(9,AJ97:AJ101)</f>
        <v>23262.64</v>
      </c>
      <c r="AK102" s="12" t="n">
        <f aca="false">SUBTOTAL(9,AK97:AK101)</f>
        <v>17059.27</v>
      </c>
      <c r="AL102" s="12" t="n">
        <f aca="false">SUBTOTAL(9,AL97:AL101)</f>
        <v>886.2</v>
      </c>
      <c r="AM102" s="12" t="n">
        <f aca="false">SUBTOTAL(9,AM97:AM101)</f>
        <v>161414.23</v>
      </c>
      <c r="AN102" s="12" t="n">
        <f aca="false">SUBTOTAL(9,AN97:AN101)</f>
        <v>2880.14</v>
      </c>
      <c r="AO102" s="12" t="n">
        <f aca="false">SUBTOTAL(9,AO97:AO101)</f>
        <v>29909.11</v>
      </c>
      <c r="AP102" s="12" t="n">
        <f aca="false">SUBTOTAL(9,AP97:AP101)</f>
        <v>7437.77</v>
      </c>
      <c r="AQ102" s="12" t="n">
        <f aca="false">SUBTOTAL(9,AQ97:AQ101)</f>
        <v>854.55</v>
      </c>
      <c r="AR102" s="12" t="n">
        <f aca="false">SUBTOTAL(9,AR97:AR101)</f>
        <v>21743.45</v>
      </c>
      <c r="AS102" s="12" t="n">
        <f aca="false">SUBTOTAL(9,AS97:AS101)</f>
        <v>4209.43</v>
      </c>
      <c r="AT102" s="12" t="n">
        <f aca="false">SUBTOTAL(9,AT97:AT101)</f>
        <v>113547.76</v>
      </c>
      <c r="AU102" s="12" t="n">
        <f aca="false">SUBTOTAL(9,AU97:AU101)</f>
        <v>19179.81</v>
      </c>
      <c r="AV102" s="12" t="n">
        <f aca="false">SUBTOTAL(9,AV97:AV101)</f>
        <v>15381.83</v>
      </c>
      <c r="AW102" s="12" t="n">
        <f aca="false">SUBTOTAL(9,AW97:AW101)</f>
        <v>24496.98</v>
      </c>
      <c r="AX102" s="12" t="n">
        <f aca="false">SUBTOTAL(9,AX97:AX101)</f>
        <v>8165.66</v>
      </c>
      <c r="AY102" s="12" t="n">
        <f aca="false">SUBTOTAL(9,AY97:AY101)</f>
        <v>345046.65</v>
      </c>
      <c r="AZ102" s="12" t="n">
        <f aca="false">SUBTOTAL(9,AZ97:AZ101)</f>
        <v>6614.82</v>
      </c>
      <c r="BA102" s="12" t="n">
        <f aca="false">SUBTOTAL(9,BA97:BA101)</f>
        <v>8798.66</v>
      </c>
      <c r="BB102" s="12" t="n">
        <f aca="false">SUBTOTAL(9,BB97:BB101)</f>
        <v>412429.18</v>
      </c>
      <c r="BC102" s="12" t="n">
        <f aca="false">SUBTOTAL(9,BC97:BC101)</f>
        <v>351408.27</v>
      </c>
      <c r="BD102" s="12" t="n">
        <f aca="false">SUBTOTAL(9,BD97:BD101)</f>
        <v>5380.47</v>
      </c>
      <c r="BE102" s="12" t="n">
        <f aca="false">SUBTOTAL(9,BE97:BE101)</f>
        <v>4114.48</v>
      </c>
      <c r="BF102" s="12" t="n">
        <f aca="false">SUBTOTAL(9,BF97:BF101)</f>
        <v>111913.86</v>
      </c>
      <c r="BG102" s="12" t="n">
        <f aca="false">SUBTOTAL(9,BG97:BG101)</f>
        <v>13166.34</v>
      </c>
      <c r="BH102" s="12" t="n">
        <f aca="false">SUBTOTAL(9,BH97:BH101)</f>
        <v>38929.31</v>
      </c>
      <c r="BI102" s="12" t="n">
        <f aca="false">SUBTOTAL(9,BI97:BI101)</f>
        <v>5696.97</v>
      </c>
      <c r="BJ102" s="12" t="n">
        <f aca="false">SUBTOTAL(9,BJ97:BJ101)</f>
        <v>309567.17</v>
      </c>
      <c r="BK102" s="12" t="n">
        <f aca="false">SUBTOTAL(9,BK97:BK101)</f>
        <v>4114.48</v>
      </c>
      <c r="BL102" s="12" t="n">
        <f aca="false">SUBTOTAL(9,BL97:BL101)</f>
        <v>14717.18</v>
      </c>
      <c r="BM102" s="12" t="n">
        <f aca="false">SUBTOTAL(9,BM97:BM101)</f>
        <v>2342.09</v>
      </c>
      <c r="BN102" s="12" t="n">
        <f aca="false">SUBTOTAL(9,BN97:BN101)</f>
        <v>6329.97</v>
      </c>
      <c r="BO102" s="12" t="n">
        <f aca="false">SUBTOTAL(9,BO97:BO101)</f>
        <v>14812.13</v>
      </c>
      <c r="BP102" s="12" t="n">
        <f aca="false">SUBTOTAL(9,BP97:BP101)</f>
        <v>6447.12</v>
      </c>
      <c r="BQ102" s="12" t="n">
        <f aca="false">SUBTOTAL(9,BQ97:BQ101)</f>
        <v>8893.61</v>
      </c>
      <c r="BR102" s="12" t="n">
        <f aca="false">SUBTOTAL(9,BR97:BR101)</f>
        <v>5412.12</v>
      </c>
      <c r="BS102" s="12" t="n">
        <f aca="false">SUBTOTAL(9,BS97:BS101)</f>
        <v>11077.45</v>
      </c>
      <c r="BT102" s="12" t="n">
        <f aca="false">SUBTOTAL(9,BT97:BT101)</f>
        <v>3196.63</v>
      </c>
      <c r="BU102" s="12" t="n">
        <f aca="false">SUBTOTAL(9,BU97:BU101)</f>
        <v>2911.79</v>
      </c>
      <c r="BV102" s="12" t="n">
        <f aca="false">SUBTOTAL(9,BV97:BV101)</f>
        <v>758583.57</v>
      </c>
      <c r="BW102" s="12" t="n">
        <f aca="false">SUBTOTAL(9,BW97:BW101)</f>
        <v>4969.03</v>
      </c>
      <c r="BX102" s="12" t="n">
        <f aca="false">SUBTOTAL(9,BX97:BX101)</f>
        <v>48677.47</v>
      </c>
      <c r="BY102" s="12" t="n">
        <f aca="false">SUBTOTAL(9,BY97:BY101)</f>
        <v>9558.25</v>
      </c>
      <c r="BZ102" s="12" t="n">
        <f aca="false">SUBTOTAL(9,BZ97:BZ101)</f>
        <v>14812.13</v>
      </c>
      <c r="CA102" s="12" t="n">
        <f aca="false">SUBTOTAL(9,CA97:CA101)</f>
        <v>115047.2</v>
      </c>
      <c r="CB102" s="12" t="n">
        <f aca="false">SUBTOTAL(9,CB97:CB101)</f>
        <v>263801.49</v>
      </c>
      <c r="CC102" s="12" t="n">
        <f aca="false">SUBTOTAL(9,CC97:CC101)</f>
        <v>16774.42</v>
      </c>
      <c r="CD102" s="12" t="n">
        <f aca="false">SUBTOTAL(9,CD97:CD101)</f>
        <v>108084.23</v>
      </c>
      <c r="CE102" s="12" t="n">
        <f aca="false">SUBTOTAL(9,CE97:CE101)</f>
        <v>9969.7</v>
      </c>
      <c r="CF102" s="12" t="n">
        <f aca="false">SUBTOTAL(9,CF97:CF101)</f>
        <v>6488.22</v>
      </c>
      <c r="CG102" s="12" t="n">
        <f aca="false">SUBTOTAL(9,CG97:CG101)</f>
        <v>3576.43</v>
      </c>
      <c r="CH102" s="12" t="n">
        <f aca="false">SUBTOTAL(9,CH97:CH101)</f>
        <v>17217.52</v>
      </c>
      <c r="CI102" s="12" t="n">
        <f aca="false">SUBTOTAL(9,CI97:CI101)</f>
        <v>7817.51</v>
      </c>
      <c r="CJ102" s="12" t="n">
        <f aca="false">SUBTOTAL(9,CJ97:CJ101)</f>
        <v>6962.97</v>
      </c>
      <c r="CK102" s="12" t="n">
        <f aca="false">SUBTOTAL(9,CK97:CK101)</f>
        <v>7690.91</v>
      </c>
      <c r="CL102" s="12" t="n">
        <f aca="false">SUBTOTAL(9,CL97:CL101)</f>
        <v>27725.27</v>
      </c>
      <c r="CM102" s="12" t="n">
        <f aca="false">SUBTOTAL(9,CM97:CM101)</f>
        <v>9940.31</v>
      </c>
      <c r="CN102" s="12" t="n">
        <f aca="false">SUBTOTAL(9,CN97:CN101)</f>
        <v>13356.24</v>
      </c>
      <c r="CO102" s="12" t="n">
        <f aca="false">SUBTOTAL(9,CO97:CO101)</f>
        <v>13292.94</v>
      </c>
      <c r="CP102" s="12" t="n">
        <f aca="false">SUBTOTAL(9,CP97:CP101)</f>
        <v>75864.69</v>
      </c>
      <c r="CQ102" s="12" t="n">
        <f aca="false">SUBTOTAL(9,CQ97:CQ101)</f>
        <v>1171.04</v>
      </c>
      <c r="CR102" s="12" t="n">
        <f aca="false">SUBTOTAL(9,CR97:CR101)</f>
        <v>7152.87</v>
      </c>
      <c r="CS102" s="12" t="n">
        <f aca="false">SUBTOTAL(9,CS97:CS101)</f>
        <v>11109.1</v>
      </c>
      <c r="CT102" s="12" t="n">
        <f aca="false">SUBTOTAL(9,CT97:CT101)</f>
        <v>9463.3</v>
      </c>
      <c r="CU102" s="12" t="n">
        <f aca="false">SUBTOTAL(9,CU97:CU101)</f>
        <v>54342.79</v>
      </c>
      <c r="CV102" s="12" t="n">
        <f aca="false">SUBTOTAL(9,CV97:CV101)</f>
        <v>7026.27</v>
      </c>
      <c r="CW102" s="12" t="n">
        <f aca="false">SUBTOTAL(9,CW97:CW101)</f>
        <v>15033.68</v>
      </c>
      <c r="CX102" s="12" t="n">
        <f aca="false">SUBTOTAL(9,CX97:CX101)</f>
        <v>18894.96</v>
      </c>
      <c r="CY102" s="12" t="n">
        <f aca="false">SUBTOTAL(9,CY97:CY101)</f>
        <v>11096.74</v>
      </c>
      <c r="CZ102" s="12" t="n">
        <f aca="false">SUBTOTAL(9,CZ97:CZ101)</f>
        <v>62413.5</v>
      </c>
      <c r="DA102" s="12" t="n">
        <f aca="false">SUBTOTAL(9,DA97:DA101)</f>
        <v>83429</v>
      </c>
      <c r="DB102" s="12" t="n">
        <f aca="false">SUBTOTAL(9,DB97:DB101)</f>
        <v>4652.53</v>
      </c>
      <c r="DC102" s="12" t="n">
        <f aca="false">SUBTOTAL(9,DC97:DC101)</f>
        <v>11299</v>
      </c>
      <c r="DD102" s="12" t="n">
        <f aca="false">SUBTOTAL(9,DD97:DD101)</f>
        <v>28358.26</v>
      </c>
      <c r="DE102" s="12" t="n">
        <f aca="false">SUBTOTAL(9,DE97:DE101)</f>
        <v>2531.99</v>
      </c>
      <c r="DF102" s="12" t="n">
        <f aca="false">SUBTOTAL(9,DF97:DF101)</f>
        <v>3987.88</v>
      </c>
      <c r="DG102" s="12" t="n">
        <f aca="false">SUBTOTAL(9,DG97:DG101)</f>
        <v>543123.89</v>
      </c>
      <c r="DH102" s="12" t="n">
        <f aca="false">SUBTOTAL(9,DH97:DH101)</f>
        <v>315422.39</v>
      </c>
      <c r="DI102" s="12" t="n">
        <f aca="false">SUBTOTAL(9,DI97:DI101)</f>
        <v>1550.84</v>
      </c>
      <c r="DJ102" s="12" t="n">
        <f aca="false">SUBTOTAL(9,DJ97:DJ101)</f>
        <v>62476.8</v>
      </c>
      <c r="DK102" s="12" t="n">
        <f aca="false">SUBTOTAL(9,DK97:DK101)</f>
        <v>4494.28</v>
      </c>
      <c r="DL102" s="12" t="n">
        <f aca="false">SUBTOTAL(9,DL97:DL101)</f>
        <v>2975.09</v>
      </c>
      <c r="DM102" s="12" t="n">
        <f aca="false">SUBTOTAL(9,DM97:DM101)</f>
        <v>398250.04</v>
      </c>
      <c r="DN102" s="12" t="n">
        <f aca="false">SUBTOTAL(9,DN97:DN101)</f>
        <v>20414.15</v>
      </c>
      <c r="DO102" s="12" t="n">
        <f aca="false">SUBTOTAL(9,DO97:DO101)</f>
        <v>14868.42</v>
      </c>
      <c r="DP102" s="12" t="n">
        <f aca="false">SUBTOTAL(9,DP97:DP101)</f>
        <v>81846.51</v>
      </c>
      <c r="DQ102" s="12" t="n">
        <f aca="false">SUBTOTAL(9,DQ97:DQ101)</f>
        <v>2310.44</v>
      </c>
      <c r="DR102" s="12" t="n">
        <f aca="false">SUBTOTAL(9,DR97:DR101)</f>
        <v>47158.27</v>
      </c>
      <c r="DS102" s="12" t="n">
        <f aca="false">SUBTOTAL(9,DS97:DS101)</f>
        <v>4874.08</v>
      </c>
      <c r="DT102" s="12" t="n">
        <f aca="false">SUBTOTAL(9,DT97:DT101)</f>
        <v>6108.42</v>
      </c>
      <c r="DU102" s="12" t="n">
        <f aca="false">SUBTOTAL(9,DU97:DU101)</f>
        <v>8228.96</v>
      </c>
      <c r="DV102" s="12" t="n">
        <f aca="false">SUBTOTAL(9,DV97:DV101)</f>
        <v>4272.73</v>
      </c>
      <c r="DW102" s="12" t="n">
        <f aca="false">SUBTOTAL(9,DW97:DW101)</f>
        <v>2563.64</v>
      </c>
      <c r="DX102" s="12" t="n">
        <f aca="false">SUBTOTAL(9,DX97:DX101)</f>
        <v>8323.91</v>
      </c>
      <c r="DY102" s="12" t="n">
        <f aca="false">SUBTOTAL(9,DY97:DY101)</f>
        <v>70705.76</v>
      </c>
      <c r="DZ102" s="12" t="n">
        <f aca="false">SUBTOTAL(9,DZ97:DZ101)</f>
        <v>6741.42</v>
      </c>
      <c r="EA102" s="12" t="n">
        <f aca="false">SUBTOTAL(9,EA97:EA101)</f>
        <v>4969.03</v>
      </c>
      <c r="EB102" s="12" t="n">
        <f aca="false">SUBTOTAL(9,EB97:EB101)</f>
        <v>6551.52</v>
      </c>
      <c r="EC102" s="12" t="n">
        <f aca="false">SUBTOTAL(9,EC97:EC101)</f>
        <v>9843.1</v>
      </c>
      <c r="ED102" s="12" t="n">
        <f aca="false">SUBTOTAL(9,ED97:ED101)</f>
        <v>5633.67</v>
      </c>
      <c r="EE102" s="12" t="n">
        <f aca="false">SUBTOTAL(9,EE97:EE101)</f>
        <v>17344.12</v>
      </c>
      <c r="EF102" s="12" t="n">
        <f aca="false">SUBTOTAL(9,EF97:EF101)</f>
        <v>5285.52</v>
      </c>
      <c r="EG102" s="12" t="n">
        <f aca="false">SUBTOTAL(9,EG97:EG101)</f>
        <v>8830.31</v>
      </c>
      <c r="EH102" s="12" t="n">
        <f aca="false">SUBTOTAL(9,EH97:EH101)</f>
        <v>9779.8</v>
      </c>
      <c r="EI102" s="12" t="n">
        <f aca="false">SUBTOTAL(9,EI97:EI101)</f>
        <v>39657.26</v>
      </c>
      <c r="EJ102" s="12" t="n">
        <f aca="false">SUBTOTAL(9,EJ97:EJ101)</f>
        <v>29687.56</v>
      </c>
      <c r="EK102" s="12" t="n">
        <f aca="false">SUBTOTAL(9,EK97:EK101)</f>
        <v>26364.32</v>
      </c>
      <c r="EL102" s="12" t="n">
        <f aca="false">SUBTOTAL(9,EL97:EL101)</f>
        <v>14432.33</v>
      </c>
      <c r="EM102" s="12" t="n">
        <f aca="false">SUBTOTAL(9,EM97:EM101)</f>
        <v>1993.94</v>
      </c>
      <c r="EN102" s="12" t="n">
        <f aca="false">SUBTOTAL(9,EN97:EN101)</f>
        <v>2120.54</v>
      </c>
      <c r="EO102" s="12" t="n">
        <f aca="false">SUBTOTAL(9,EO97:EO101)</f>
        <v>1613</v>
      </c>
      <c r="EP102" s="12" t="n">
        <f aca="false">SUBTOTAL(9,EP97:EP101)</f>
        <v>40528.4</v>
      </c>
      <c r="EQ102" s="12" t="n">
        <f aca="false">SUBTOTAL(9,EQ97:EQ101)</f>
        <v>41524.6</v>
      </c>
      <c r="ER102" s="12" t="n">
        <f aca="false">SUBTOTAL(9,ER97:ER101)</f>
        <v>3354.88</v>
      </c>
      <c r="ES102" s="12" t="n">
        <f aca="false">SUBTOTAL(9,ES97:ES101)</f>
        <v>1582.49</v>
      </c>
      <c r="ET102" s="12" t="n">
        <f aca="false">SUBTOTAL(9,ET97:ET101)</f>
        <v>9051.86</v>
      </c>
      <c r="EU102" s="12" t="n">
        <f aca="false">SUBTOTAL(9,EU97:EU101)</f>
        <v>5190.58</v>
      </c>
      <c r="EV102" s="12" t="n">
        <f aca="false">SUBTOTAL(9,EV97:EV101)</f>
        <v>14210.78</v>
      </c>
      <c r="EW102" s="12" t="n">
        <f aca="false">SUBTOTAL(9,EW97:EW101)</f>
        <v>10476.1</v>
      </c>
      <c r="EX102" s="12" t="n">
        <f aca="false">SUBTOTAL(9,EX97:EX101)</f>
        <v>13292.94</v>
      </c>
      <c r="EY102" s="12" t="n">
        <f aca="false">SUBTOTAL(9,EY97:EY101)</f>
        <v>7912.46</v>
      </c>
      <c r="EZ102" s="12" t="n">
        <f aca="false">SUBTOTAL(9,EZ97:EZ101)</f>
        <v>9431.65</v>
      </c>
      <c r="FA102" s="12" t="n">
        <f aca="false">SUBTOTAL(9,FA97:FA101)</f>
        <v>11868.69</v>
      </c>
      <c r="FB102" s="12" t="n">
        <f aca="false">SUBTOTAL(9,FB97:FB101)</f>
        <v>9305.06</v>
      </c>
      <c r="FC102" s="12" t="n">
        <f aca="false">SUBTOTAL(9,FC97:FC101)</f>
        <v>13546.14</v>
      </c>
      <c r="FD102" s="12" t="n">
        <f aca="false">SUBTOTAL(9,FD97:FD101)</f>
        <v>10096.3</v>
      </c>
      <c r="FE102" s="12" t="n">
        <f aca="false">SUBTOTAL(9,FE97:FE101)</f>
        <v>9938.05</v>
      </c>
      <c r="FF102" s="12" t="n">
        <f aca="false">SUBTOTAL(9,FF97:FF101)</f>
        <v>2595.29</v>
      </c>
      <c r="FG102" s="12" t="n">
        <f aca="false">SUBTOTAL(9,FG97:FG101)</f>
        <v>5297.38</v>
      </c>
      <c r="FH102" s="12" t="n">
        <f aca="false">SUBTOTAL(9,FH97:FH101)</f>
        <v>6868.02</v>
      </c>
      <c r="FI102" s="12" t="n">
        <f aca="false">SUBTOTAL(9,FI97:FI101)</f>
        <v>5950.17</v>
      </c>
      <c r="FJ102" s="12" t="n">
        <f aca="false">SUBTOTAL(9,FJ97:FJ101)</f>
        <v>13672.73</v>
      </c>
      <c r="FK102" s="12" t="n">
        <f aca="false">SUBTOTAL(9,FK97:FK101)</f>
        <v>7216.17</v>
      </c>
      <c r="FL102" s="12" t="n">
        <f aca="false">SUBTOTAL(9,FL97:FL101)</f>
        <v>5063.98</v>
      </c>
      <c r="FM102" s="12" t="n">
        <f aca="false">SUBTOTAL(9,FM97:FM101)</f>
        <v>12058.59</v>
      </c>
      <c r="FN102" s="12" t="n">
        <f aca="false">SUBTOTAL(9,FN97:FN101)</f>
        <v>9938.05</v>
      </c>
      <c r="FO102" s="12" t="n">
        <f aca="false">SUBTOTAL(9,FO97:FO101)</f>
        <v>2626.94</v>
      </c>
      <c r="FP102" s="12" t="n">
        <f aca="false">SUBTOTAL(9,FP97:FP101)</f>
        <v>19686.21</v>
      </c>
      <c r="FQ102" s="12" t="n">
        <f aca="false">SUBTOTAL(9,FQ97:FQ101)</f>
        <v>7595.96</v>
      </c>
      <c r="FR102" s="12" t="n">
        <f aca="false">SUBTOTAL(9,FR97:FR101)</f>
        <v>1740.74</v>
      </c>
      <c r="FS102" s="12" t="n">
        <f aca="false">SUBTOTAL(9,FS97:FS101)</f>
        <v>5696.97</v>
      </c>
      <c r="FT102" s="12" t="n">
        <f aca="false">SUBTOTAL(9,FT97:FT101)</f>
        <v>8970.32</v>
      </c>
      <c r="FU102" s="12" t="n">
        <f aca="false">SUBTOTAL(9,FU97:FU101)</f>
        <v>21221.68</v>
      </c>
      <c r="FV102" s="12" t="n">
        <f aca="false">SUBTOTAL(9,FV97:FV101)</f>
        <v>1482.91</v>
      </c>
      <c r="FW102" s="12" t="n">
        <f aca="false">SUBTOTAL(9,FW97:FW101)</f>
        <v>5032.33</v>
      </c>
      <c r="FX102" s="12" t="n">
        <f aca="false">SUBTOTAL(9,FX97:FX101)</f>
        <v>15698.32</v>
      </c>
      <c r="FY102" s="12" t="n">
        <f aca="false">SUBTOTAL(9,FY97:FY101)</f>
        <v>3164.98</v>
      </c>
      <c r="FZ102" s="12" t="n">
        <f aca="false">SUBTOTAL(9,FZ97:FZ101)</f>
        <v>1081.85</v>
      </c>
      <c r="GA102" s="12" t="n">
        <f aca="false">SUBTOTAL(9,GA97:GA101)</f>
        <v>2880.14</v>
      </c>
      <c r="GB102" s="12" t="n">
        <f aca="false">SUBTOTAL(9,GB97:GB101)</f>
        <v>2088.89</v>
      </c>
      <c r="GC102" s="12" t="n">
        <f aca="false">SUBTOTAL(9,GC97:GC101)</f>
        <v>12406.74</v>
      </c>
      <c r="GD102" s="12" t="n">
        <f aca="false">SUBTOTAL(9,GD97:GD101)</f>
        <v>5380.47</v>
      </c>
      <c r="GE102" s="12" t="n">
        <f aca="false">SUBTOTAL(9,GE97:GE101)</f>
        <v>6140.07</v>
      </c>
      <c r="GF102" s="12" t="n">
        <f aca="false">SUBTOTAL(9,GF97:GF101)</f>
        <v>6709.77</v>
      </c>
      <c r="GG102" s="12" t="n">
        <f aca="false">SUBTOTAL(9,GG97:GG101)</f>
        <v>2848.49</v>
      </c>
      <c r="GH102" s="12" t="n">
        <f aca="false">SUBTOTAL(9,GH97:GH101)</f>
        <v>911.77</v>
      </c>
      <c r="GI102" s="12" t="n">
        <f aca="false">SUBTOTAL(9,GI97:GI101)</f>
        <v>10368012.06</v>
      </c>
    </row>
    <row r="103" customFormat="false" ht="12" hidden="false" customHeight="false" outlineLevel="0" collapsed="false"/>
    <row r="104" customFormat="false" ht="12" hidden="false" customHeight="false" outlineLevel="0" collapsed="false">
      <c r="A104" s="12" t="s">
        <v>294</v>
      </c>
      <c r="B104" s="12" t="s">
        <v>300</v>
      </c>
      <c r="C104" s="12"/>
      <c r="D104" s="12"/>
      <c r="E104" s="12" t="n">
        <f aca="false">SUBTOTAL(9,E90:E103)</f>
        <v>3301.7</v>
      </c>
      <c r="F104" s="12" t="n">
        <f aca="false">SUBTOTAL(9,F90:F103)</f>
        <v>11457.25</v>
      </c>
      <c r="G104" s="12" t="n">
        <f aca="false">SUBTOTAL(9,G90:G103)</f>
        <v>11615.49</v>
      </c>
      <c r="H104" s="12" t="n">
        <f aca="false">SUBTOTAL(9,H90:H103)</f>
        <v>190134.95</v>
      </c>
      <c r="I104" s="12" t="n">
        <f aca="false">SUBTOTAL(9,I90:I103)</f>
        <v>2593108.58</v>
      </c>
      <c r="J104" s="12" t="n">
        <f aca="false">SUBTOTAL(9,J90:J103)</f>
        <v>18504.56</v>
      </c>
      <c r="K104" s="12" t="n">
        <f aca="false">SUBTOTAL(9,K90:K103)</f>
        <v>3070.04</v>
      </c>
      <c r="L104" s="12" t="n">
        <f aca="false">SUBTOTAL(9,L90:L103)</f>
        <v>5253.87</v>
      </c>
      <c r="M104" s="12" t="n">
        <f aca="false">SUBTOTAL(9,M90:M103)</f>
        <v>5918.52</v>
      </c>
      <c r="N104" s="12" t="n">
        <f aca="false">SUBTOTAL(9,N90:N103)</f>
        <v>9366.81</v>
      </c>
      <c r="O104" s="12" t="n">
        <f aca="false">SUBTOTAL(9,O90:O103)</f>
        <v>5158.93</v>
      </c>
      <c r="P104" s="12" t="n">
        <f aca="false">SUBTOTAL(9,P90:P103)</f>
        <v>3006.74</v>
      </c>
      <c r="Q104" s="12" t="n">
        <f aca="false">SUBTOTAL(9,Q90:Q103)</f>
        <v>119952.93</v>
      </c>
      <c r="R104" s="12" t="n">
        <f aca="false">SUBTOTAL(9,R90:R103)</f>
        <v>16236.37</v>
      </c>
      <c r="S104" s="12" t="n">
        <f aca="false">SUBTOTAL(9,S90:S103)</f>
        <v>91957.76</v>
      </c>
      <c r="T104" s="12" t="n">
        <f aca="false">SUBTOTAL(9,T90:T103)</f>
        <v>124170.33</v>
      </c>
      <c r="U104" s="12" t="n">
        <f aca="false">SUBTOTAL(9,U90:U103)</f>
        <v>91942.81</v>
      </c>
      <c r="V104" s="12" t="n">
        <f aca="false">SUBTOTAL(9,V90:V103)</f>
        <v>90233.72</v>
      </c>
      <c r="W104" s="12" t="n">
        <f aca="false">SUBTOTAL(9,W90:W103)</f>
        <v>15824.92</v>
      </c>
      <c r="X104" s="12" t="n">
        <f aca="false">SUBTOTAL(9,X90:X103)</f>
        <v>204109.87</v>
      </c>
      <c r="Y104" s="12" t="n">
        <f aca="false">SUBTOTAL(9,Y90:Y103)</f>
        <v>4620.88</v>
      </c>
      <c r="Z104" s="12" t="n">
        <f aca="false">SUBTOTAL(9,Z90:Z103)</f>
        <v>183342.34</v>
      </c>
      <c r="AA104" s="12" t="n">
        <f aca="false">SUBTOTAL(9,AA90:AA103)</f>
        <v>6456.57</v>
      </c>
      <c r="AB104" s="12" t="n">
        <f aca="false">SUBTOTAL(9,AB90:AB103)</f>
        <v>11678.79</v>
      </c>
      <c r="AC104" s="12" t="n">
        <f aca="false">SUBTOTAL(9,AC90:AC103)</f>
        <v>12058.59</v>
      </c>
      <c r="AD104" s="12" t="n">
        <f aca="false">SUBTOTAL(9,AD90:AD103)</f>
        <v>14959.93</v>
      </c>
      <c r="AE104" s="12" t="n">
        <f aca="false">SUBTOTAL(9,AE90:AE103)</f>
        <v>11615.49</v>
      </c>
      <c r="AF104" s="12" t="n">
        <f aca="false">SUBTOTAL(9,AF90:AF103)</f>
        <v>253419.79</v>
      </c>
      <c r="AG104" s="12" t="n">
        <f aca="false">SUBTOTAL(9,AG90:AG103)</f>
        <v>37125.27</v>
      </c>
      <c r="AH104" s="12" t="n">
        <f aca="false">SUBTOTAL(9,AH90:AH103)</f>
        <v>6519.87</v>
      </c>
      <c r="AI104" s="12" t="n">
        <f aca="false">SUBTOTAL(9,AI90:AI103)</f>
        <v>2207.27</v>
      </c>
      <c r="AJ104" s="12" t="n">
        <f aca="false">SUBTOTAL(9,AJ90:AJ103)</f>
        <v>23262.64</v>
      </c>
      <c r="AK104" s="12" t="n">
        <f aca="false">SUBTOTAL(9,AK90:AK103)</f>
        <v>17059.27</v>
      </c>
      <c r="AL104" s="12" t="n">
        <f aca="false">SUBTOTAL(9,AL90:AL103)</f>
        <v>886.2</v>
      </c>
      <c r="AM104" s="12" t="n">
        <f aca="false">SUBTOTAL(9,AM90:AM103)</f>
        <v>161414.23</v>
      </c>
      <c r="AN104" s="12" t="n">
        <f aca="false">SUBTOTAL(9,AN90:AN103)</f>
        <v>2942.96</v>
      </c>
      <c r="AO104" s="12" t="n">
        <f aca="false">SUBTOTAL(9,AO90:AO103)</f>
        <v>29909.11</v>
      </c>
      <c r="AP104" s="12" t="n">
        <f aca="false">SUBTOTAL(9,AP90:AP103)</f>
        <v>7437.77</v>
      </c>
      <c r="AQ104" s="12" t="n">
        <f aca="false">SUBTOTAL(9,AQ90:AQ103)</f>
        <v>854.55</v>
      </c>
      <c r="AR104" s="12" t="n">
        <f aca="false">SUBTOTAL(9,AR90:AR103)</f>
        <v>21743.45</v>
      </c>
      <c r="AS104" s="12" t="n">
        <f aca="false">SUBTOTAL(9,AS90:AS103)</f>
        <v>4209.43</v>
      </c>
      <c r="AT104" s="12" t="n">
        <f aca="false">SUBTOTAL(9,AT90:AT103)</f>
        <v>113547.76</v>
      </c>
      <c r="AU104" s="12" t="n">
        <f aca="false">SUBTOTAL(9,AU90:AU103)</f>
        <v>19179.81</v>
      </c>
      <c r="AV104" s="12" t="n">
        <f aca="false">SUBTOTAL(9,AV90:AV103)</f>
        <v>15381.83</v>
      </c>
      <c r="AW104" s="12" t="n">
        <f aca="false">SUBTOTAL(9,AW90:AW103)</f>
        <v>24496.98</v>
      </c>
      <c r="AX104" s="12" t="n">
        <f aca="false">SUBTOTAL(9,AX90:AX103)</f>
        <v>8165.66</v>
      </c>
      <c r="AY104" s="12" t="n">
        <f aca="false">SUBTOTAL(9,AY90:AY103)</f>
        <v>345046.65</v>
      </c>
      <c r="AZ104" s="12" t="n">
        <f aca="false">SUBTOTAL(9,AZ90:AZ103)</f>
        <v>6614.82</v>
      </c>
      <c r="BA104" s="12" t="n">
        <f aca="false">SUBTOTAL(9,BA90:BA103)</f>
        <v>8798.66</v>
      </c>
      <c r="BB104" s="12" t="n">
        <f aca="false">SUBTOTAL(9,BB90:BB103)</f>
        <v>413469.52</v>
      </c>
      <c r="BC104" s="12" t="n">
        <f aca="false">SUBTOTAL(9,BC90:BC103)</f>
        <v>351408.27</v>
      </c>
      <c r="BD104" s="12" t="n">
        <f aca="false">SUBTOTAL(9,BD90:BD103)</f>
        <v>5380.47</v>
      </c>
      <c r="BE104" s="12" t="n">
        <f aca="false">SUBTOTAL(9,BE90:BE103)</f>
        <v>4114.48</v>
      </c>
      <c r="BF104" s="12" t="n">
        <f aca="false">SUBTOTAL(9,BF90:BF103)</f>
        <v>111913.86</v>
      </c>
      <c r="BG104" s="12" t="n">
        <f aca="false">SUBTOTAL(9,BG90:BG103)</f>
        <v>13166.34</v>
      </c>
      <c r="BH104" s="12" t="n">
        <f aca="false">SUBTOTAL(9,BH90:BH103)</f>
        <v>38929.31</v>
      </c>
      <c r="BI104" s="12" t="n">
        <f aca="false">SUBTOTAL(9,BI90:BI103)</f>
        <v>5696.97</v>
      </c>
      <c r="BJ104" s="12" t="n">
        <f aca="false">SUBTOTAL(9,BJ90:BJ103)</f>
        <v>309567.17</v>
      </c>
      <c r="BK104" s="12" t="n">
        <f aca="false">SUBTOTAL(9,BK90:BK103)</f>
        <v>4114.48</v>
      </c>
      <c r="BL104" s="12" t="n">
        <f aca="false">SUBTOTAL(9,BL90:BL103)</f>
        <v>14717.18</v>
      </c>
      <c r="BM104" s="12" t="n">
        <f aca="false">SUBTOTAL(9,BM90:BM103)</f>
        <v>2342.09</v>
      </c>
      <c r="BN104" s="12" t="n">
        <f aca="false">SUBTOTAL(9,BN90:BN103)</f>
        <v>6329.97</v>
      </c>
      <c r="BO104" s="12" t="n">
        <f aca="false">SUBTOTAL(9,BO90:BO103)</f>
        <v>14812.13</v>
      </c>
      <c r="BP104" s="12" t="n">
        <f aca="false">SUBTOTAL(9,BP90:BP103)</f>
        <v>6447.12</v>
      </c>
      <c r="BQ104" s="12" t="n">
        <f aca="false">SUBTOTAL(9,BQ90:BQ103)</f>
        <v>8893.61</v>
      </c>
      <c r="BR104" s="12" t="n">
        <f aca="false">SUBTOTAL(9,BR90:BR103)</f>
        <v>5412.12</v>
      </c>
      <c r="BS104" s="12" t="n">
        <f aca="false">SUBTOTAL(9,BS90:BS103)</f>
        <v>11077.45</v>
      </c>
      <c r="BT104" s="12" t="n">
        <f aca="false">SUBTOTAL(9,BT90:BT103)</f>
        <v>3196.63</v>
      </c>
      <c r="BU104" s="12" t="n">
        <f aca="false">SUBTOTAL(9,BU90:BU103)</f>
        <v>2911.79</v>
      </c>
      <c r="BV104" s="12" t="n">
        <f aca="false">SUBTOTAL(9,BV90:BV103)</f>
        <v>774612.29</v>
      </c>
      <c r="BW104" s="12" t="n">
        <f aca="false">SUBTOTAL(9,BW90:BW103)</f>
        <v>4969.03</v>
      </c>
      <c r="BX104" s="12" t="n">
        <f aca="false">SUBTOTAL(9,BX90:BX103)</f>
        <v>48917.47</v>
      </c>
      <c r="BY104" s="12" t="n">
        <f aca="false">SUBTOTAL(9,BY90:BY103)</f>
        <v>9558.25</v>
      </c>
      <c r="BZ104" s="12" t="n">
        <f aca="false">SUBTOTAL(9,BZ90:BZ103)</f>
        <v>14812.13</v>
      </c>
      <c r="CA104" s="12" t="n">
        <f aca="false">SUBTOTAL(9,CA90:CA103)</f>
        <v>121211.17</v>
      </c>
      <c r="CB104" s="12" t="n">
        <f aca="false">SUBTOTAL(9,CB90:CB103)</f>
        <v>263801.49</v>
      </c>
      <c r="CC104" s="12" t="n">
        <f aca="false">SUBTOTAL(9,CC90:CC103)</f>
        <v>16980.12</v>
      </c>
      <c r="CD104" s="12" t="n">
        <f aca="false">SUBTOTAL(9,CD90:CD103)</f>
        <v>108084.23</v>
      </c>
      <c r="CE104" s="12" t="n">
        <f aca="false">SUBTOTAL(9,CE90:CE103)</f>
        <v>9969.7</v>
      </c>
      <c r="CF104" s="12" t="n">
        <f aca="false">SUBTOTAL(9,CF90:CF103)</f>
        <v>6488.22</v>
      </c>
      <c r="CG104" s="12" t="n">
        <f aca="false">SUBTOTAL(9,CG90:CG103)</f>
        <v>3595.43</v>
      </c>
      <c r="CH104" s="12" t="n">
        <f aca="false">SUBTOTAL(9,CH90:CH103)</f>
        <v>17217.52</v>
      </c>
      <c r="CI104" s="12" t="n">
        <f aca="false">SUBTOTAL(9,CI90:CI103)</f>
        <v>7817.51</v>
      </c>
      <c r="CJ104" s="12" t="n">
        <f aca="false">SUBTOTAL(9,CJ90:CJ103)</f>
        <v>6962.97</v>
      </c>
      <c r="CK104" s="12" t="n">
        <f aca="false">SUBTOTAL(9,CK90:CK103)</f>
        <v>7690.91</v>
      </c>
      <c r="CL104" s="12" t="n">
        <f aca="false">SUBTOTAL(9,CL90:CL103)</f>
        <v>27725.27</v>
      </c>
      <c r="CM104" s="12" t="n">
        <f aca="false">SUBTOTAL(9,CM90:CM103)</f>
        <v>9940.31</v>
      </c>
      <c r="CN104" s="12" t="n">
        <f aca="false">SUBTOTAL(9,CN90:CN103)</f>
        <v>13356.24</v>
      </c>
      <c r="CO104" s="12" t="n">
        <f aca="false">SUBTOTAL(9,CO90:CO103)</f>
        <v>13292.94</v>
      </c>
      <c r="CP104" s="12" t="n">
        <f aca="false">SUBTOTAL(9,CP90:CP103)</f>
        <v>76351.97</v>
      </c>
      <c r="CQ104" s="12" t="n">
        <f aca="false">SUBTOTAL(9,CQ90:CQ103)</f>
        <v>1171.04</v>
      </c>
      <c r="CR104" s="12" t="n">
        <f aca="false">SUBTOTAL(9,CR90:CR103)</f>
        <v>7152.87</v>
      </c>
      <c r="CS104" s="12" t="n">
        <f aca="false">SUBTOTAL(9,CS90:CS103)</f>
        <v>11109.1</v>
      </c>
      <c r="CT104" s="12" t="n">
        <f aca="false">SUBTOTAL(9,CT90:CT103)</f>
        <v>9463.3</v>
      </c>
      <c r="CU104" s="12" t="n">
        <f aca="false">SUBTOTAL(9,CU90:CU103)</f>
        <v>54636.29</v>
      </c>
      <c r="CV104" s="12" t="n">
        <f aca="false">SUBTOTAL(9,CV90:CV103)</f>
        <v>7026.27</v>
      </c>
      <c r="CW104" s="12" t="n">
        <f aca="false">SUBTOTAL(9,CW90:CW103)</f>
        <v>15033.68</v>
      </c>
      <c r="CX104" s="12" t="n">
        <f aca="false">SUBTOTAL(9,CX90:CX103)</f>
        <v>18894.96</v>
      </c>
      <c r="CY104" s="12" t="n">
        <f aca="false">SUBTOTAL(9,CY90:CY103)</f>
        <v>11141.74</v>
      </c>
      <c r="CZ104" s="12" t="n">
        <f aca="false">SUBTOTAL(9,CZ90:CZ103)</f>
        <v>62413.5</v>
      </c>
      <c r="DA104" s="12" t="n">
        <f aca="false">SUBTOTAL(9,DA90:DA103)</f>
        <v>85139.71</v>
      </c>
      <c r="DB104" s="12" t="n">
        <f aca="false">SUBTOTAL(9,DB90:DB103)</f>
        <v>4657.8</v>
      </c>
      <c r="DC104" s="12" t="n">
        <f aca="false">SUBTOTAL(9,DC90:DC103)</f>
        <v>11299</v>
      </c>
      <c r="DD104" s="12" t="n">
        <f aca="false">SUBTOTAL(9,DD90:DD103)</f>
        <v>28853.3</v>
      </c>
      <c r="DE104" s="12" t="n">
        <f aca="false">SUBTOTAL(9,DE90:DE103)</f>
        <v>2531.99</v>
      </c>
      <c r="DF104" s="12" t="n">
        <f aca="false">SUBTOTAL(9,DF90:DF103)</f>
        <v>3988.5</v>
      </c>
      <c r="DG104" s="12" t="n">
        <f aca="false">SUBTOTAL(9,DG90:DG103)</f>
        <v>546249.94</v>
      </c>
      <c r="DH104" s="12" t="n">
        <f aca="false">SUBTOTAL(9,DH90:DH103)</f>
        <v>318298.06</v>
      </c>
      <c r="DI104" s="12" t="n">
        <f aca="false">SUBTOTAL(9,DI90:DI103)</f>
        <v>1550.84</v>
      </c>
      <c r="DJ104" s="12" t="n">
        <f aca="false">SUBTOTAL(9,DJ90:DJ103)</f>
        <v>62476.8</v>
      </c>
      <c r="DK104" s="12" t="n">
        <f aca="false">SUBTOTAL(9,DK90:DK103)</f>
        <v>4494.28</v>
      </c>
      <c r="DL104" s="12" t="n">
        <f aca="false">SUBTOTAL(9,DL90:DL103)</f>
        <v>2975.09</v>
      </c>
      <c r="DM104" s="12" t="n">
        <f aca="false">SUBTOTAL(9,DM90:DM103)</f>
        <v>398250.04</v>
      </c>
      <c r="DN104" s="12" t="n">
        <f aca="false">SUBTOTAL(9,DN90:DN103)</f>
        <v>20414.15</v>
      </c>
      <c r="DO104" s="12" t="n">
        <f aca="false">SUBTOTAL(9,DO90:DO103)</f>
        <v>14868.42</v>
      </c>
      <c r="DP104" s="12" t="n">
        <f aca="false">SUBTOTAL(9,DP90:DP103)</f>
        <v>83323.92</v>
      </c>
      <c r="DQ104" s="12" t="n">
        <f aca="false">SUBTOTAL(9,DQ90:DQ103)</f>
        <v>2310.44</v>
      </c>
      <c r="DR104" s="12" t="n">
        <f aca="false">SUBTOTAL(9,DR90:DR103)</f>
        <v>47158.27</v>
      </c>
      <c r="DS104" s="12" t="n">
        <f aca="false">SUBTOTAL(9,DS90:DS103)</f>
        <v>4874.08</v>
      </c>
      <c r="DT104" s="12" t="n">
        <f aca="false">SUBTOTAL(9,DT90:DT103)</f>
        <v>6108.42</v>
      </c>
      <c r="DU104" s="12" t="n">
        <f aca="false">SUBTOTAL(9,DU90:DU103)</f>
        <v>8228.96</v>
      </c>
      <c r="DV104" s="12" t="n">
        <f aca="false">SUBTOTAL(9,DV90:DV103)</f>
        <v>4272.73</v>
      </c>
      <c r="DW104" s="12" t="n">
        <f aca="false">SUBTOTAL(9,DW90:DW103)</f>
        <v>2563.64</v>
      </c>
      <c r="DX104" s="12" t="n">
        <f aca="false">SUBTOTAL(9,DX90:DX103)</f>
        <v>8323.91</v>
      </c>
      <c r="DY104" s="12" t="n">
        <f aca="false">SUBTOTAL(9,DY90:DY103)</f>
        <v>70705.76</v>
      </c>
      <c r="DZ104" s="12" t="n">
        <f aca="false">SUBTOTAL(9,DZ90:DZ103)</f>
        <v>6741.42</v>
      </c>
      <c r="EA104" s="12" t="n">
        <f aca="false">SUBTOTAL(9,EA90:EA103)</f>
        <v>4969.03</v>
      </c>
      <c r="EB104" s="12" t="n">
        <f aca="false">SUBTOTAL(9,EB90:EB103)</f>
        <v>6551.52</v>
      </c>
      <c r="EC104" s="12" t="n">
        <f aca="false">SUBTOTAL(9,EC90:EC103)</f>
        <v>9843.1</v>
      </c>
      <c r="ED104" s="12" t="n">
        <f aca="false">SUBTOTAL(9,ED90:ED103)</f>
        <v>5633.67</v>
      </c>
      <c r="EE104" s="12" t="n">
        <f aca="false">SUBTOTAL(9,EE90:EE103)</f>
        <v>17344.12</v>
      </c>
      <c r="EF104" s="12" t="n">
        <f aca="false">SUBTOTAL(9,EF90:EF103)</f>
        <v>5285.52</v>
      </c>
      <c r="EG104" s="12" t="n">
        <f aca="false">SUBTOTAL(9,EG90:EG103)</f>
        <v>8830.31</v>
      </c>
      <c r="EH104" s="12" t="n">
        <f aca="false">SUBTOTAL(9,EH90:EH103)</f>
        <v>9779.8</v>
      </c>
      <c r="EI104" s="12" t="n">
        <f aca="false">SUBTOTAL(9,EI90:EI103)</f>
        <v>39657.26</v>
      </c>
      <c r="EJ104" s="12" t="n">
        <f aca="false">SUBTOTAL(9,EJ90:EJ103)</f>
        <v>29687.56</v>
      </c>
      <c r="EK104" s="12" t="n">
        <f aca="false">SUBTOTAL(9,EK90:EK103)</f>
        <v>26562.32</v>
      </c>
      <c r="EL104" s="12" t="n">
        <f aca="false">SUBTOTAL(9,EL90:EL103)</f>
        <v>14432.33</v>
      </c>
      <c r="EM104" s="12" t="n">
        <f aca="false">SUBTOTAL(9,EM90:EM103)</f>
        <v>1993.94</v>
      </c>
      <c r="EN104" s="12" t="n">
        <f aca="false">SUBTOTAL(9,EN90:EN103)</f>
        <v>2120.54</v>
      </c>
      <c r="EO104" s="12" t="n">
        <f aca="false">SUBTOTAL(9,EO90:EO103)</f>
        <v>1613</v>
      </c>
      <c r="EP104" s="12" t="n">
        <f aca="false">SUBTOTAL(9,EP90:EP103)</f>
        <v>41175.27</v>
      </c>
      <c r="EQ104" s="12" t="n">
        <f aca="false">SUBTOTAL(9,EQ90:EQ103)</f>
        <v>42259.23</v>
      </c>
      <c r="ER104" s="12" t="n">
        <f aca="false">SUBTOTAL(9,ER90:ER103)</f>
        <v>3354.88</v>
      </c>
      <c r="ES104" s="12" t="n">
        <f aca="false">SUBTOTAL(9,ES90:ES103)</f>
        <v>1582.49</v>
      </c>
      <c r="ET104" s="12" t="n">
        <f aca="false">SUBTOTAL(9,ET90:ET103)</f>
        <v>9051.86</v>
      </c>
      <c r="EU104" s="12" t="n">
        <f aca="false">SUBTOTAL(9,EU90:EU103)</f>
        <v>5190.58</v>
      </c>
      <c r="EV104" s="12" t="n">
        <f aca="false">SUBTOTAL(9,EV90:EV103)</f>
        <v>14210.78</v>
      </c>
      <c r="EW104" s="12" t="n">
        <f aca="false">SUBTOTAL(9,EW90:EW103)</f>
        <v>10476.1</v>
      </c>
      <c r="EX104" s="12" t="n">
        <f aca="false">SUBTOTAL(9,EX90:EX103)</f>
        <v>13312.94</v>
      </c>
      <c r="EY104" s="12" t="n">
        <f aca="false">SUBTOTAL(9,EY90:EY103)</f>
        <v>7912.46</v>
      </c>
      <c r="EZ104" s="12" t="n">
        <f aca="false">SUBTOTAL(9,EZ90:EZ103)</f>
        <v>9431.65</v>
      </c>
      <c r="FA104" s="12" t="n">
        <f aca="false">SUBTOTAL(9,FA90:FA103)</f>
        <v>12310.5</v>
      </c>
      <c r="FB104" s="12" t="n">
        <f aca="false">SUBTOTAL(9,FB90:FB103)</f>
        <v>9339.5</v>
      </c>
      <c r="FC104" s="12" t="n">
        <f aca="false">SUBTOTAL(9,FC90:FC103)</f>
        <v>13546.14</v>
      </c>
      <c r="FD104" s="12" t="n">
        <f aca="false">SUBTOTAL(9,FD90:FD103)</f>
        <v>10096.3</v>
      </c>
      <c r="FE104" s="12" t="n">
        <f aca="false">SUBTOTAL(9,FE90:FE103)</f>
        <v>9938.05</v>
      </c>
      <c r="FF104" s="12" t="n">
        <f aca="false">SUBTOTAL(9,FF90:FF103)</f>
        <v>2595.29</v>
      </c>
      <c r="FG104" s="12" t="n">
        <f aca="false">SUBTOTAL(9,FG90:FG103)</f>
        <v>5297.38</v>
      </c>
      <c r="FH104" s="12" t="n">
        <f aca="false">SUBTOTAL(9,FH90:FH103)</f>
        <v>6868.02</v>
      </c>
      <c r="FI104" s="12" t="n">
        <f aca="false">SUBTOTAL(9,FI90:FI103)</f>
        <v>5950.17</v>
      </c>
      <c r="FJ104" s="12" t="n">
        <f aca="false">SUBTOTAL(9,FJ90:FJ103)</f>
        <v>13672.73</v>
      </c>
      <c r="FK104" s="12" t="n">
        <f aca="false">SUBTOTAL(9,FK90:FK103)</f>
        <v>7216.17</v>
      </c>
      <c r="FL104" s="12" t="n">
        <f aca="false">SUBTOTAL(9,FL90:FL103)</f>
        <v>5063.98</v>
      </c>
      <c r="FM104" s="12" t="n">
        <f aca="false">SUBTOTAL(9,FM90:FM103)</f>
        <v>12058.59</v>
      </c>
      <c r="FN104" s="12" t="n">
        <f aca="false">SUBTOTAL(9,FN90:FN103)</f>
        <v>9938.05</v>
      </c>
      <c r="FO104" s="12" t="n">
        <f aca="false">SUBTOTAL(9,FO90:FO103)</f>
        <v>2626.94</v>
      </c>
      <c r="FP104" s="12" t="n">
        <f aca="false">SUBTOTAL(9,FP90:FP103)</f>
        <v>19686.21</v>
      </c>
      <c r="FQ104" s="12" t="n">
        <f aca="false">SUBTOTAL(9,FQ90:FQ103)</f>
        <v>7595.96</v>
      </c>
      <c r="FR104" s="12" t="n">
        <f aca="false">SUBTOTAL(9,FR90:FR103)</f>
        <v>1740.74</v>
      </c>
      <c r="FS104" s="12" t="n">
        <f aca="false">SUBTOTAL(9,FS90:FS103)</f>
        <v>5696.97</v>
      </c>
      <c r="FT104" s="12" t="n">
        <f aca="false">SUBTOTAL(9,FT90:FT103)</f>
        <v>8970.32</v>
      </c>
      <c r="FU104" s="12" t="n">
        <f aca="false">SUBTOTAL(9,FU90:FU103)</f>
        <v>21221.68</v>
      </c>
      <c r="FV104" s="12" t="n">
        <f aca="false">SUBTOTAL(9,FV90:FV103)</f>
        <v>1482.91</v>
      </c>
      <c r="FW104" s="12" t="n">
        <f aca="false">SUBTOTAL(9,FW90:FW103)</f>
        <v>5032.33</v>
      </c>
      <c r="FX104" s="12" t="n">
        <f aca="false">SUBTOTAL(9,FX90:FX103)</f>
        <v>15698.32</v>
      </c>
      <c r="FY104" s="12" t="n">
        <f aca="false">SUBTOTAL(9,FY90:FY103)</f>
        <v>3164.98</v>
      </c>
      <c r="FZ104" s="12" t="n">
        <f aca="false">SUBTOTAL(9,FZ90:FZ103)</f>
        <v>1081.85</v>
      </c>
      <c r="GA104" s="12" t="n">
        <f aca="false">SUBTOTAL(9,GA90:GA103)</f>
        <v>2880.14</v>
      </c>
      <c r="GB104" s="12" t="n">
        <f aca="false">SUBTOTAL(9,GB90:GB103)</f>
        <v>2165.88</v>
      </c>
      <c r="GC104" s="12" t="n">
        <f aca="false">SUBTOTAL(9,GC90:GC103)</f>
        <v>12406.74</v>
      </c>
      <c r="GD104" s="12" t="n">
        <f aca="false">SUBTOTAL(9,GD90:GD103)</f>
        <v>5380.47</v>
      </c>
      <c r="GE104" s="12" t="n">
        <f aca="false">SUBTOTAL(9,GE90:GE103)</f>
        <v>6140.07</v>
      </c>
      <c r="GF104" s="12" t="n">
        <f aca="false">SUBTOTAL(9,GF90:GF103)</f>
        <v>6709.77</v>
      </c>
      <c r="GG104" s="12" t="n">
        <f aca="false">SUBTOTAL(9,GG90:GG103)</f>
        <v>2848.49</v>
      </c>
      <c r="GH104" s="12" t="n">
        <f aca="false">SUBTOTAL(9,GH90:GH103)</f>
        <v>911.77</v>
      </c>
      <c r="GI104" s="12" t="n">
        <f aca="false">SUBTOTAL(9,GI90:GI103)</f>
        <v>10414836.74</v>
      </c>
    </row>
    <row r="105" customFormat="false" ht="12" hidden="false" customHeight="false" outlineLevel="0" collapsed="false"/>
    <row r="106" customFormat="false" ht="12" hidden="false" customHeight="false" outlineLevel="0" collapsed="false">
      <c r="A106" s="12" t="s">
        <v>190</v>
      </c>
      <c r="B106" s="12" t="s">
        <v>301</v>
      </c>
      <c r="C106" s="12"/>
      <c r="D106" s="12"/>
      <c r="E106" s="12" t="n">
        <f aca="false">SUBTOTAL(9,E4:E105)</f>
        <v>1289349.37</v>
      </c>
      <c r="F106" s="12" t="n">
        <f aca="false">SUBTOTAL(9,F4:F105)</f>
        <v>3149862.33</v>
      </c>
      <c r="G106" s="12" t="n">
        <f aca="false">SUBTOTAL(9,G4:G105)</f>
        <v>3090842.26</v>
      </c>
      <c r="H106" s="12" t="n">
        <f aca="false">SUBTOTAL(9,H4:H105)</f>
        <v>43844611.09</v>
      </c>
      <c r="I106" s="12" t="n">
        <f aca="false">SUBTOTAL(9,I4:I105)</f>
        <v>663421444.35</v>
      </c>
      <c r="J106" s="12" t="n">
        <f aca="false">SUBTOTAL(9,J4:J105)</f>
        <v>3528932.12</v>
      </c>
      <c r="K106" s="12" t="n">
        <f aca="false">SUBTOTAL(9,K4:K105)</f>
        <v>2371593.48</v>
      </c>
      <c r="L106" s="12" t="n">
        <f aca="false">SUBTOTAL(9,L4:L105)</f>
        <v>1933302.7</v>
      </c>
      <c r="M106" s="12" t="n">
        <f aca="false">SUBTOTAL(9,M4:M105)</f>
        <v>1965844.61</v>
      </c>
      <c r="N106" s="12" t="n">
        <f aca="false">SUBTOTAL(9,N4:N105)</f>
        <v>3375702.34</v>
      </c>
      <c r="O106" s="12" t="n">
        <f aca="false">SUBTOTAL(9,O4:O105)</f>
        <v>2756840.35</v>
      </c>
      <c r="P106" s="12" t="n">
        <f aca="false">SUBTOTAL(9,P4:P105)</f>
        <v>1228195.5</v>
      </c>
      <c r="Q106" s="12" t="n">
        <f aca="false">SUBTOTAL(9,Q4:Q105)</f>
        <v>30254196.77</v>
      </c>
      <c r="R106" s="12" t="n">
        <f aca="false">SUBTOTAL(9,R4:R105)</f>
        <v>3434011.42</v>
      </c>
      <c r="S106" s="12" t="n">
        <f aca="false">SUBTOTAL(9,S4:S105)</f>
        <v>22779530.98</v>
      </c>
      <c r="T106" s="12" t="n">
        <f aca="false">SUBTOTAL(9,T4:T105)</f>
        <v>32545855.49</v>
      </c>
      <c r="U106" s="12" t="n">
        <f aca="false">SUBTOTAL(9,U4:U105)</f>
        <v>27069466.57</v>
      </c>
      <c r="V106" s="12" t="n">
        <f aca="false">SUBTOTAL(9,V4:V105)</f>
        <v>23468774.08</v>
      </c>
      <c r="W106" s="12" t="n">
        <f aca="false">SUBTOTAL(9,W4:W105)</f>
        <v>5005641.1</v>
      </c>
      <c r="X106" s="12" t="n">
        <f aca="false">SUBTOTAL(9,X4:X105)</f>
        <v>55763825.18</v>
      </c>
      <c r="Y106" s="12" t="n">
        <f aca="false">SUBTOTAL(9,Y4:Y105)</f>
        <v>2129025.64</v>
      </c>
      <c r="Z106" s="12" t="n">
        <f aca="false">SUBTOTAL(9,Z4:Z105)</f>
        <v>54785249.93</v>
      </c>
      <c r="AA106" s="12" t="n">
        <f aca="false">SUBTOTAL(9,AA4:AA105)</f>
        <v>2062173.59</v>
      </c>
      <c r="AB106" s="12" t="n">
        <f aca="false">SUBTOTAL(9,AB4:AB105)</f>
        <v>5289999.55</v>
      </c>
      <c r="AC106" s="12" t="n">
        <f aca="false">SUBTOTAL(9,AC4:AC105)</f>
        <v>5394438.46</v>
      </c>
      <c r="AD106" s="12" t="n">
        <f aca="false">SUBTOTAL(9,AD4:AD105)</f>
        <v>5415090.62</v>
      </c>
      <c r="AE106" s="12" t="n">
        <f aca="false">SUBTOTAL(9,AE4:AE105)</f>
        <v>4284311.99</v>
      </c>
      <c r="AF106" s="12" t="n">
        <f aca="false">SUBTOTAL(9,AF4:AF105)</f>
        <v>61730300.26</v>
      </c>
      <c r="AG106" s="12" t="n">
        <f aca="false">SUBTOTAL(9,AG4:AG105)</f>
        <v>12933482.55</v>
      </c>
      <c r="AH106" s="12" t="n">
        <f aca="false">SUBTOTAL(9,AH4:AH105)</f>
        <v>1277393.79</v>
      </c>
      <c r="AI106" s="12" t="n">
        <f aca="false">SUBTOTAL(9,AI4:AI105)</f>
        <v>2015489.76</v>
      </c>
      <c r="AJ106" s="12" t="n">
        <f aca="false">SUBTOTAL(9,AJ4:AJ105)</f>
        <v>5028681.08</v>
      </c>
      <c r="AK106" s="12" t="n">
        <f aca="false">SUBTOTAL(9,AK4:AK105)</f>
        <v>7336526.13</v>
      </c>
      <c r="AL106" s="12" t="n">
        <f aca="false">SUBTOTAL(9,AL4:AL105)</f>
        <v>274202.76</v>
      </c>
      <c r="AM106" s="12" t="n">
        <f aca="false">SUBTOTAL(9,AM4:AM105)</f>
        <v>41470896.04</v>
      </c>
      <c r="AN106" s="12" t="n">
        <f aca="false">SUBTOTAL(9,AN4:AN105)</f>
        <v>1896689.81</v>
      </c>
      <c r="AO106" s="12" t="n">
        <f aca="false">SUBTOTAL(9,AO4:AO105)</f>
        <v>9029557.57</v>
      </c>
      <c r="AP106" s="12" t="n">
        <f aca="false">SUBTOTAL(9,AP4:AP105)</f>
        <v>2932807.66</v>
      </c>
      <c r="AQ106" s="12" t="n">
        <f aca="false">SUBTOTAL(9,AQ4:AQ105)</f>
        <v>342049.72</v>
      </c>
      <c r="AR106" s="12" t="n">
        <f aca="false">SUBTOTAL(9,AR4:AR105)</f>
        <v>7604823.66</v>
      </c>
      <c r="AS106" s="12" t="n">
        <f aca="false">SUBTOTAL(9,AS4:AS105)</f>
        <v>2072915.12</v>
      </c>
      <c r="AT106" s="12" t="n">
        <f aca="false">SUBTOTAL(9,AT4:AT105)</f>
        <v>32161268.66</v>
      </c>
      <c r="AU106" s="12" t="n">
        <f aca="false">SUBTOTAL(9,AU4:AU105)</f>
        <v>6814830.69</v>
      </c>
      <c r="AV106" s="12" t="n">
        <f aca="false">SUBTOTAL(9,AV4:AV105)</f>
        <v>2749889.41</v>
      </c>
      <c r="AW106" s="12" t="n">
        <f aca="false">SUBTOTAL(9,AW4:AW105)</f>
        <v>6861333.08</v>
      </c>
      <c r="AX106" s="12" t="n">
        <f aca="false">SUBTOTAL(9,AX4:AX105)</f>
        <v>2715024.9</v>
      </c>
      <c r="AY106" s="12" t="n">
        <f aca="false">SUBTOTAL(9,AY4:AY105)</f>
        <v>79752432.25</v>
      </c>
      <c r="AZ106" s="12" t="n">
        <f aca="false">SUBTOTAL(9,AZ4:AZ105)</f>
        <v>2912294.33</v>
      </c>
      <c r="BA106" s="12" t="n">
        <f aca="false">SUBTOTAL(9,BA4:BA105)</f>
        <v>3740815.63</v>
      </c>
      <c r="BB106" s="12" t="n">
        <f aca="false">SUBTOTAL(9,BB4:BB105)</f>
        <v>108331023.93</v>
      </c>
      <c r="BC106" s="12" t="n">
        <f aca="false">SUBTOTAL(9,BC4:BC105)</f>
        <v>103485632.96</v>
      </c>
      <c r="BD106" s="12" t="n">
        <f aca="false">SUBTOTAL(9,BD4:BD105)</f>
        <v>1871500.02</v>
      </c>
      <c r="BE106" s="12" t="n">
        <f aca="false">SUBTOTAL(9,BE4:BE105)</f>
        <v>2075599.52</v>
      </c>
      <c r="BF106" s="12" t="n">
        <f aca="false">SUBTOTAL(9,BF4:BF105)</f>
        <v>31123040.35</v>
      </c>
      <c r="BG106" s="12" t="n">
        <f aca="false">SUBTOTAL(9,BG4:BG105)</f>
        <v>4738557.36</v>
      </c>
      <c r="BH106" s="12" t="n">
        <f aca="false">SUBTOTAL(9,BH4:BH105)</f>
        <v>10650055.06</v>
      </c>
      <c r="BI106" s="12" t="n">
        <f aca="false">SUBTOTAL(9,BI4:BI105)</f>
        <v>2084485.01</v>
      </c>
      <c r="BJ106" s="12" t="n">
        <f aca="false">SUBTOTAL(9,BJ4:BJ105)</f>
        <v>71127056.16</v>
      </c>
      <c r="BK106" s="12" t="n">
        <f aca="false">SUBTOTAL(9,BK4:BK105)</f>
        <v>2337850.99</v>
      </c>
      <c r="BL106" s="12" t="n">
        <f aca="false">SUBTOTAL(9,BL4:BL105)</f>
        <v>3039975.93</v>
      </c>
      <c r="BM106" s="12" t="n">
        <f aca="false">SUBTOTAL(9,BM4:BM105)</f>
        <v>1800155.74</v>
      </c>
      <c r="BN106" s="12" t="n">
        <f aca="false">SUBTOTAL(9,BN4:BN105)</f>
        <v>1392147.29</v>
      </c>
      <c r="BO106" s="12" t="n">
        <f aca="false">SUBTOTAL(9,BO4:BO105)</f>
        <v>4633259.77</v>
      </c>
      <c r="BP106" s="12" t="n">
        <f aca="false">SUBTOTAL(9,BP4:BP105)</f>
        <v>3393499.29</v>
      </c>
      <c r="BQ106" s="12" t="n">
        <f aca="false">SUBTOTAL(9,BQ4:BQ105)</f>
        <v>4241315.96</v>
      </c>
      <c r="BR106" s="12" t="n">
        <f aca="false">SUBTOTAL(9,BR4:BR105)</f>
        <v>1366540.13</v>
      </c>
      <c r="BS106" s="12" t="n">
        <f aca="false">SUBTOTAL(9,BS4:BS105)</f>
        <v>3803655.5</v>
      </c>
      <c r="BT106" s="12" t="n">
        <f aca="false">SUBTOTAL(9,BT4:BT105)</f>
        <v>1145781.63</v>
      </c>
      <c r="BU106" s="12" t="n">
        <f aca="false">SUBTOTAL(9,BU4:BU105)</f>
        <v>1844666.15</v>
      </c>
      <c r="BV106" s="12" t="n">
        <f aca="false">SUBTOTAL(9,BV4:BV105)</f>
        <v>189066094.4</v>
      </c>
      <c r="BW106" s="12" t="n">
        <f aca="false">SUBTOTAL(9,BW4:BW105)</f>
        <v>1755743.21</v>
      </c>
      <c r="BX106" s="12" t="n">
        <f aca="false">SUBTOTAL(9,BX4:BX105)</f>
        <v>14916141.97</v>
      </c>
      <c r="BY106" s="12" t="n">
        <f aca="false">SUBTOTAL(9,BY4:BY105)</f>
        <v>3609300.98</v>
      </c>
      <c r="BZ106" s="12" t="n">
        <f aca="false">SUBTOTAL(9,BZ4:BZ105)</f>
        <v>5525763.6</v>
      </c>
      <c r="CA106" s="12" t="n">
        <f aca="false">SUBTOTAL(9,CA4:CA105)</f>
        <v>38340091.75</v>
      </c>
      <c r="CB106" s="12" t="n">
        <f aca="false">SUBTOTAL(9,CB4:CB105)</f>
        <v>59707729.52</v>
      </c>
      <c r="CC106" s="12" t="n">
        <f aca="false">SUBTOTAL(9,CC4:CC105)</f>
        <v>5511586.6</v>
      </c>
      <c r="CD106" s="12" t="n">
        <f aca="false">SUBTOTAL(9,CD4:CD105)</f>
        <v>30591602.71</v>
      </c>
      <c r="CE106" s="12" t="n">
        <f aca="false">SUBTOTAL(9,CE4:CE105)</f>
        <v>4275293.43</v>
      </c>
      <c r="CF106" s="12" t="n">
        <f aca="false">SUBTOTAL(9,CF4:CF105)</f>
        <v>1949047.86</v>
      </c>
      <c r="CG106" s="12" t="n">
        <f aca="false">SUBTOTAL(9,CG4:CG105)</f>
        <v>2100608.64</v>
      </c>
      <c r="CH106" s="12" t="n">
        <f aca="false">SUBTOTAL(9,CH4:CH105)</f>
        <v>3493452.87</v>
      </c>
      <c r="CI106" s="12" t="n">
        <f aca="false">SUBTOTAL(9,CI4:CI105)</f>
        <v>2286671.94</v>
      </c>
      <c r="CJ106" s="12" t="n">
        <f aca="false">SUBTOTAL(9,CJ4:CJ105)</f>
        <v>2824009.78</v>
      </c>
      <c r="CK106" s="12" t="n">
        <f aca="false">SUBTOTAL(9,CK4:CK105)</f>
        <v>3399498.34</v>
      </c>
      <c r="CL106" s="12" t="n">
        <f aca="false">SUBTOTAL(9,CL4:CL105)</f>
        <v>5857234.51</v>
      </c>
      <c r="CM106" s="12" t="n">
        <f aca="false">SUBTOTAL(9,CM4:CM105)</f>
        <v>3252129.24</v>
      </c>
      <c r="CN106" s="12" t="n">
        <f aca="false">SUBTOTAL(9,CN4:CN105)</f>
        <v>2736308.38</v>
      </c>
      <c r="CO106" s="12" t="n">
        <f aca="false">SUBTOTAL(9,CO4:CO105)</f>
        <v>5000700.15</v>
      </c>
      <c r="CP106" s="12" t="n">
        <f aca="false">SUBTOTAL(9,CP4:CP105)</f>
        <v>20051682.33</v>
      </c>
      <c r="CQ106" s="12" t="n">
        <f aca="false">SUBTOTAL(9,CQ4:CQ105)</f>
        <v>1448617.73</v>
      </c>
      <c r="CR106" s="12" t="n">
        <f aca="false">SUBTOTAL(9,CR4:CR105)</f>
        <v>3029354.19</v>
      </c>
      <c r="CS106" s="12" t="n">
        <f aca="false">SUBTOTAL(9,CS4:CS105)</f>
        <v>2446815.19</v>
      </c>
      <c r="CT106" s="12" t="n">
        <f aca="false">SUBTOTAL(9,CT4:CT105)</f>
        <v>2205733.93</v>
      </c>
      <c r="CU106" s="12" t="n">
        <f aca="false">SUBTOTAL(9,CU4:CU105)</f>
        <v>12278088.76</v>
      </c>
      <c r="CV106" s="12" t="n">
        <f aca="false">SUBTOTAL(9,CV4:CV105)</f>
        <v>2181539.56</v>
      </c>
      <c r="CW106" s="12" t="n">
        <f aca="false">SUBTOTAL(9,CW4:CW105)</f>
        <v>3210162.73</v>
      </c>
      <c r="CX106" s="12" t="n">
        <f aca="false">SUBTOTAL(9,CX4:CX105)</f>
        <v>6194495.05</v>
      </c>
      <c r="CY106" s="12" t="n">
        <f aca="false">SUBTOTAL(9,CY4:CY105)</f>
        <v>3945298.42</v>
      </c>
      <c r="CZ106" s="12" t="n">
        <f aca="false">SUBTOTAL(9,CZ4:CZ105)</f>
        <v>15689457.41</v>
      </c>
      <c r="DA106" s="12" t="n">
        <f aca="false">SUBTOTAL(9,DA4:DA105)</f>
        <v>22603862.2</v>
      </c>
      <c r="DB106" s="12" t="n">
        <f aca="false">SUBTOTAL(9,DB4:DB105)</f>
        <v>3020369.42</v>
      </c>
      <c r="DC106" s="12" t="n">
        <f aca="false">SUBTOTAL(9,DC4:DC105)</f>
        <v>4713331.57</v>
      </c>
      <c r="DD106" s="12" t="n">
        <f aca="false">SUBTOTAL(9,DD4:DD105)</f>
        <v>7895957.74</v>
      </c>
      <c r="DE106" s="12" t="n">
        <f aca="false">SUBTOTAL(9,DE4:DE105)</f>
        <v>819879.88</v>
      </c>
      <c r="DF106" s="12" t="n">
        <f aca="false">SUBTOTAL(9,DF4:DF105)</f>
        <v>2658274.63</v>
      </c>
      <c r="DG106" s="12" t="n">
        <f aca="false">SUBTOTAL(9,DG4:DG105)</f>
        <v>133068137.19</v>
      </c>
      <c r="DH106" s="12" t="n">
        <f aca="false">SUBTOTAL(9,DH4:DH105)</f>
        <v>76069872.16</v>
      </c>
      <c r="DI106" s="12" t="n">
        <f aca="false">SUBTOTAL(9,DI4:DI105)</f>
        <v>1568903.81</v>
      </c>
      <c r="DJ106" s="12" t="n">
        <f aca="false">SUBTOTAL(9,DJ4:DJ105)</f>
        <v>16011987.68</v>
      </c>
      <c r="DK106" s="12" t="n">
        <f aca="false">SUBTOTAL(9,DK4:DK105)</f>
        <v>2108367.25</v>
      </c>
      <c r="DL106" s="12" t="n">
        <f aca="false">SUBTOTAL(9,DL4:DL105)</f>
        <v>810156.76</v>
      </c>
      <c r="DM106" s="12" t="n">
        <f aca="false">SUBTOTAL(9,DM4:DM105)</f>
        <v>107209751.66</v>
      </c>
      <c r="DN106" s="12" t="n">
        <f aca="false">SUBTOTAL(9,DN4:DN105)</f>
        <v>6650664.7</v>
      </c>
      <c r="DO106" s="12" t="n">
        <f aca="false">SUBTOTAL(9,DO4:DO105)</f>
        <v>3914278.56</v>
      </c>
      <c r="DP106" s="12" t="n">
        <f aca="false">SUBTOTAL(9,DP4:DP105)</f>
        <v>23897165.87</v>
      </c>
      <c r="DQ106" s="12" t="n">
        <f aca="false">SUBTOTAL(9,DQ4:DQ105)</f>
        <v>860953.78</v>
      </c>
      <c r="DR106" s="12" t="n">
        <f aca="false">SUBTOTAL(9,DR4:DR105)</f>
        <v>13134107.07</v>
      </c>
      <c r="DS106" s="12" t="n">
        <f aca="false">SUBTOTAL(9,DS4:DS105)</f>
        <v>1194753.59</v>
      </c>
      <c r="DT106" s="12" t="n">
        <f aca="false">SUBTOTAL(9,DT4:DT105)</f>
        <v>1599498.35</v>
      </c>
      <c r="DU106" s="12" t="n">
        <f aca="false">SUBTOTAL(9,DU4:DU105)</f>
        <v>2640973.27</v>
      </c>
      <c r="DV106" s="12" t="n">
        <f aca="false">SUBTOTAL(9,DV4:DV105)</f>
        <v>2163779.73</v>
      </c>
      <c r="DW106" s="12" t="n">
        <f aca="false">SUBTOTAL(9,DW4:DW105)</f>
        <v>880928.29</v>
      </c>
      <c r="DX106" s="12" t="n">
        <f aca="false">SUBTOTAL(9,DX4:DX105)</f>
        <v>2399381.41</v>
      </c>
      <c r="DY106" s="12" t="n">
        <f aca="false">SUBTOTAL(9,DY4:DY105)</f>
        <v>19797722.63</v>
      </c>
      <c r="DZ106" s="12" t="n">
        <f aca="false">SUBTOTAL(9,DZ4:DZ105)</f>
        <v>2140587</v>
      </c>
      <c r="EA106" s="12" t="n">
        <f aca="false">SUBTOTAL(9,EA4:EA105)</f>
        <v>1265227.43</v>
      </c>
      <c r="EB106" s="12" t="n">
        <f aca="false">SUBTOTAL(9,EB4:EB105)</f>
        <v>1711996.57</v>
      </c>
      <c r="EC106" s="12" t="n">
        <f aca="false">SUBTOTAL(9,EC4:EC105)</f>
        <v>3901972.18</v>
      </c>
      <c r="ED106" s="12" t="n">
        <f aca="false">SUBTOTAL(9,ED4:ED105)</f>
        <v>1881772.46</v>
      </c>
      <c r="EE106" s="12" t="n">
        <f aca="false">SUBTOTAL(9,EE4:EE105)</f>
        <v>5572487.91</v>
      </c>
      <c r="EF106" s="12" t="n">
        <f aca="false">SUBTOTAL(9,EF4:EF105)</f>
        <v>1618063.83</v>
      </c>
      <c r="EG106" s="12" t="n">
        <f aca="false">SUBTOTAL(9,EG4:EG105)</f>
        <v>2725397.83</v>
      </c>
      <c r="EH106" s="12" t="n">
        <f aca="false">SUBTOTAL(9,EH4:EH105)</f>
        <v>2626330.1</v>
      </c>
      <c r="EI106" s="12" t="n">
        <f aca="false">SUBTOTAL(9,EI4:EI105)</f>
        <v>11560968.86</v>
      </c>
      <c r="EJ106" s="12" t="n">
        <f aca="false">SUBTOTAL(9,EJ4:EJ105)</f>
        <v>8977904.73</v>
      </c>
      <c r="EK106" s="12" t="n">
        <f aca="false">SUBTOTAL(9,EK4:EK105)</f>
        <v>8532803.59</v>
      </c>
      <c r="EL106" s="12" t="n">
        <f aca="false">SUBTOTAL(9,EL4:EL105)</f>
        <v>3509168.57</v>
      </c>
      <c r="EM106" s="12" t="n">
        <f aca="false">SUBTOTAL(9,EM4:EM105)</f>
        <v>1774794.06</v>
      </c>
      <c r="EN106" s="12" t="n">
        <f aca="false">SUBTOTAL(9,EN4:EN105)</f>
        <v>2174376.2</v>
      </c>
      <c r="EO106" s="12" t="n">
        <f aca="false">SUBTOTAL(9,EO4:EO105)</f>
        <v>777181.02</v>
      </c>
      <c r="EP106" s="12" t="n">
        <f aca="false">SUBTOTAL(9,EP4:EP105)</f>
        <v>13697685.73</v>
      </c>
      <c r="EQ106" s="12" t="n">
        <f aca="false">SUBTOTAL(9,EQ4:EQ105)</f>
        <v>14578430.65</v>
      </c>
      <c r="ER106" s="12" t="n">
        <f aca="false">SUBTOTAL(9,ER4:ER105)</f>
        <v>1416667.41</v>
      </c>
      <c r="ES106" s="12" t="n">
        <f aca="false">SUBTOTAL(9,ES4:ES105)</f>
        <v>498745.81</v>
      </c>
      <c r="ET106" s="12" t="n">
        <f aca="false">SUBTOTAL(9,ET4:ET105)</f>
        <v>2559598</v>
      </c>
      <c r="EU106" s="12" t="n">
        <f aca="false">SUBTOTAL(9,EU4:EU105)</f>
        <v>1676110.85</v>
      </c>
      <c r="EV106" s="12" t="n">
        <f aca="false">SUBTOTAL(9,EV4:EV105)</f>
        <v>3092227.45</v>
      </c>
      <c r="EW106" s="12" t="n">
        <f aca="false">SUBTOTAL(9,EW4:EW105)</f>
        <v>2692596.62</v>
      </c>
      <c r="EX106" s="12" t="n">
        <f aca="false">SUBTOTAL(9,EX4:EX105)</f>
        <v>3112486.8</v>
      </c>
      <c r="EY106" s="12" t="n">
        <f aca="false">SUBTOTAL(9,EY4:EY105)</f>
        <v>2484000.06</v>
      </c>
      <c r="EZ106" s="12" t="n">
        <f aca="false">SUBTOTAL(9,EZ4:EZ105)</f>
        <v>2624528.07</v>
      </c>
      <c r="FA106" s="12" t="n">
        <f aca="false">SUBTOTAL(9,FA4:FA105)</f>
        <v>3280271</v>
      </c>
      <c r="FB106" s="12" t="n">
        <f aca="false">SUBTOTAL(9,FB4:FB105)</f>
        <v>2533514.06</v>
      </c>
      <c r="FC106" s="12" t="n">
        <f aca="false">SUBTOTAL(9,FC4:FC105)</f>
        <v>3187489.2</v>
      </c>
      <c r="FD106" s="12" t="n">
        <f aca="false">SUBTOTAL(9,FD4:FD105)</f>
        <v>2619095.21</v>
      </c>
      <c r="FE106" s="12" t="n">
        <f aca="false">SUBTOTAL(9,FE4:FE105)</f>
        <v>4073438.46</v>
      </c>
      <c r="FF106" s="12" t="n">
        <f aca="false">SUBTOTAL(9,FF4:FF105)</f>
        <v>845507.71</v>
      </c>
      <c r="FG106" s="12" t="n">
        <f aca="false">SUBTOTAL(9,FG4:FG105)</f>
        <v>2146789.46</v>
      </c>
      <c r="FH106" s="12" t="n">
        <f aca="false">SUBTOTAL(9,FH4:FH105)</f>
        <v>1758937.72</v>
      </c>
      <c r="FI106" s="12" t="n">
        <f aca="false">SUBTOTAL(9,FI4:FI105)</f>
        <v>1670834.28</v>
      </c>
      <c r="FJ106" s="12" t="n">
        <f aca="false">SUBTOTAL(9,FJ4:FJ105)</f>
        <v>3210487.28</v>
      </c>
      <c r="FK106" s="12" t="n">
        <f aca="false">SUBTOTAL(9,FK4:FK105)</f>
        <v>1552512.2</v>
      </c>
      <c r="FL106" s="12" t="n">
        <f aca="false">SUBTOTAL(9,FL4:FL105)</f>
        <v>1716382.21</v>
      </c>
      <c r="FM106" s="12" t="n">
        <f aca="false">SUBTOTAL(9,FM4:FM105)</f>
        <v>2739082.19</v>
      </c>
      <c r="FN106" s="12" t="n">
        <f aca="false">SUBTOTAL(9,FN4:FN105)</f>
        <v>3100082.54</v>
      </c>
      <c r="FO106" s="12" t="n">
        <f aca="false">SUBTOTAL(9,FO4:FO105)</f>
        <v>1046152.49</v>
      </c>
      <c r="FP106" s="12" t="n">
        <f aca="false">SUBTOTAL(9,FP4:FP105)</f>
        <v>4749599.63</v>
      </c>
      <c r="FQ106" s="12" t="n">
        <f aca="false">SUBTOTAL(9,FQ4:FQ105)</f>
        <v>1796396.92</v>
      </c>
      <c r="FR106" s="12" t="n">
        <f aca="false">SUBTOTAL(9,FR4:FR105)</f>
        <v>569415.74</v>
      </c>
      <c r="FS106" s="12" t="n">
        <f aca="false">SUBTOTAL(9,FS4:FS105)</f>
        <v>1325800.98</v>
      </c>
      <c r="FT106" s="12" t="n">
        <f aca="false">SUBTOTAL(9,FT4:FT105)</f>
        <v>1904533.74</v>
      </c>
      <c r="FU106" s="12" t="n">
        <f aca="false">SUBTOTAL(9,FU4:FU105)</f>
        <v>3976541.29</v>
      </c>
      <c r="FV106" s="12" t="n">
        <f aca="false">SUBTOTAL(9,FV4:FV105)</f>
        <v>691917.49</v>
      </c>
      <c r="FW106" s="12" t="n">
        <f aca="false">SUBTOTAL(9,FW4:FW105)</f>
        <v>1739981.77</v>
      </c>
      <c r="FX106" s="12" t="n">
        <f aca="false">SUBTOTAL(9,FX4:FX105)</f>
        <v>3071879.98</v>
      </c>
      <c r="FY106" s="12" t="n">
        <f aca="false">SUBTOTAL(9,FY4:FY105)</f>
        <v>1297931.9</v>
      </c>
      <c r="FZ106" s="12" t="n">
        <f aca="false">SUBTOTAL(9,FZ4:FZ105)</f>
        <v>235438.96</v>
      </c>
      <c r="GA106" s="12" t="n">
        <f aca="false">SUBTOTAL(9,GA4:GA105)</f>
        <v>943055.49</v>
      </c>
      <c r="GB106" s="12" t="n">
        <f aca="false">SUBTOTAL(9,GB4:GB105)</f>
        <v>682457.31</v>
      </c>
      <c r="GC106" s="12" t="n">
        <f aca="false">SUBTOTAL(9,GC4:GC105)</f>
        <v>3167140.43</v>
      </c>
      <c r="GD106" s="12" t="n">
        <f aca="false">SUBTOTAL(9,GD4:GD105)</f>
        <v>1372061.9</v>
      </c>
      <c r="GE106" s="12" t="n">
        <f aca="false">SUBTOTAL(9,GE4:GE105)</f>
        <v>1538101.65</v>
      </c>
      <c r="GF106" s="12" t="n">
        <f aca="false">SUBTOTAL(9,GF4:GF105)</f>
        <v>1603900.23</v>
      </c>
      <c r="GG106" s="12" t="n">
        <f aca="false">SUBTOTAL(9,GG4:GG105)</f>
        <v>1053498.7</v>
      </c>
      <c r="GH106" s="12" t="n">
        <f aca="false">SUBTOTAL(9,GH4:GH105)</f>
        <v>716044.52</v>
      </c>
      <c r="GI106" s="12" t="n">
        <f aca="false">SUBTOTAL(9,GI4:GI105)</f>
        <v>2763451314.29</v>
      </c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</row>
    <row r="108" customFormat="false" ht="11.25" hidden="false" customHeight="false" outlineLevel="0" collapsed="false">
      <c r="A108" s="7" t="s">
        <v>302</v>
      </c>
      <c r="B108" s="8" t="s">
        <v>303</v>
      </c>
      <c r="C108" s="8"/>
      <c r="D108" s="8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</row>
    <row r="109" customFormat="false" ht="11.25" hidden="false" customHeight="false" outlineLevel="0" collapsed="false">
      <c r="A109" s="7" t="s">
        <v>304</v>
      </c>
      <c r="B109" s="8" t="s">
        <v>305</v>
      </c>
      <c r="C109" s="8"/>
      <c r="D109" s="8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</row>
    <row r="110" customFormat="false" ht="11.25" hidden="false" customHeight="false" outlineLevel="0" collapsed="false">
      <c r="A110" s="8"/>
      <c r="B110" s="8"/>
      <c r="C110" s="9" t="s">
        <v>194</v>
      </c>
      <c r="D110" s="7" t="s">
        <v>195</v>
      </c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</row>
    <row r="111" customFormat="false" ht="11.25" hidden="false" customHeight="false" outlineLevel="0" collapsed="false">
      <c r="A111" s="10"/>
      <c r="B111" s="10"/>
      <c r="C111" s="11" t="s">
        <v>206</v>
      </c>
      <c r="D111" s="0" t="s">
        <v>207</v>
      </c>
      <c r="E111" s="0" t="n">
        <v>0</v>
      </c>
      <c r="F111" s="0" t="n">
        <v>0</v>
      </c>
      <c r="G111" s="0" t="n">
        <v>0</v>
      </c>
      <c r="H111" s="0" t="n">
        <v>374.82</v>
      </c>
      <c r="I111" s="0" t="n">
        <v>12169.1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5.02</v>
      </c>
      <c r="R111" s="0" t="n">
        <v>0</v>
      </c>
      <c r="S111" s="0" t="n">
        <v>0</v>
      </c>
      <c r="T111" s="0" t="n">
        <v>212.88</v>
      </c>
      <c r="U111" s="0" t="n">
        <v>0</v>
      </c>
      <c r="V111" s="0" t="n">
        <v>708.27</v>
      </c>
      <c r="W111" s="0" t="n">
        <v>17</v>
      </c>
      <c r="X111" s="0" t="n">
        <v>942.2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323.35</v>
      </c>
      <c r="AD111" s="0" t="n">
        <v>37.31</v>
      </c>
      <c r="AE111" s="0" t="n">
        <v>0</v>
      </c>
      <c r="AF111" s="0" t="n">
        <v>0</v>
      </c>
      <c r="AG111" s="0" t="n">
        <v>31.53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10304.32</v>
      </c>
      <c r="AN111" s="0" t="n">
        <v>270.19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8.61</v>
      </c>
      <c r="AX111" s="0" t="n">
        <v>0</v>
      </c>
      <c r="AY111" s="0" t="n">
        <v>113.54</v>
      </c>
      <c r="AZ111" s="0" t="n">
        <v>0</v>
      </c>
      <c r="BA111" s="0" t="n">
        <v>253.51</v>
      </c>
      <c r="BB111" s="0" t="n">
        <v>11146.29</v>
      </c>
      <c r="BC111" s="0" t="n">
        <v>126.26</v>
      </c>
      <c r="BD111" s="0" t="n">
        <v>0</v>
      </c>
      <c r="BE111" s="0" t="n">
        <v>0</v>
      </c>
      <c r="BF111" s="0" t="n">
        <v>0</v>
      </c>
      <c r="BG111" s="0" t="n">
        <v>16.97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6351.06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185.17</v>
      </c>
      <c r="CE111" s="0" t="n">
        <v>0</v>
      </c>
      <c r="CF111" s="0" t="n">
        <v>0</v>
      </c>
      <c r="CG111" s="0" t="n">
        <v>1.19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15.62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2787.29</v>
      </c>
      <c r="DB111" s="0" t="n">
        <v>24.82</v>
      </c>
      <c r="DC111" s="0" t="n">
        <v>43.12</v>
      </c>
      <c r="DD111" s="0" t="n">
        <v>7305.46</v>
      </c>
      <c r="DE111" s="0" t="n">
        <v>0</v>
      </c>
      <c r="DF111" s="0" t="n">
        <v>6.33</v>
      </c>
      <c r="DG111" s="0" t="n">
        <v>0</v>
      </c>
      <c r="DH111" s="0" t="n">
        <v>41167.73</v>
      </c>
      <c r="DI111" s="0" t="n">
        <v>0</v>
      </c>
      <c r="DJ111" s="0" t="n">
        <v>3011.04</v>
      </c>
      <c r="DK111" s="0" t="n">
        <v>0</v>
      </c>
      <c r="DL111" s="0" t="n">
        <v>0</v>
      </c>
      <c r="DM111" s="0" t="n">
        <v>128.4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38.42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205.92</v>
      </c>
      <c r="EJ111" s="0" t="n">
        <v>0</v>
      </c>
      <c r="EK111" s="0" t="n">
        <v>298.64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47.63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0</v>
      </c>
      <c r="FB111" s="0" t="n">
        <v>0</v>
      </c>
      <c r="FC111" s="0" t="n">
        <v>0</v>
      </c>
      <c r="FD111" s="0" t="n">
        <v>0</v>
      </c>
      <c r="FE111" s="0" t="n">
        <v>0</v>
      </c>
      <c r="FF111" s="0" t="n">
        <v>0</v>
      </c>
      <c r="FG111" s="0" t="n">
        <v>0</v>
      </c>
      <c r="FH111" s="0" t="n">
        <v>0</v>
      </c>
      <c r="FI111" s="0" t="n">
        <v>0</v>
      </c>
      <c r="FJ111" s="0" t="n">
        <v>0</v>
      </c>
      <c r="FK111" s="0" t="n">
        <v>0</v>
      </c>
      <c r="FL111" s="0" t="n">
        <v>0</v>
      </c>
      <c r="FM111" s="0" t="n">
        <v>0</v>
      </c>
      <c r="FN111" s="0" t="n">
        <v>0</v>
      </c>
      <c r="FO111" s="0" t="n">
        <v>0</v>
      </c>
      <c r="FP111" s="0" t="n">
        <v>0</v>
      </c>
      <c r="FQ111" s="0" t="n">
        <v>0</v>
      </c>
      <c r="FR111" s="0" t="n">
        <v>0</v>
      </c>
      <c r="FS111" s="0" t="n">
        <v>0</v>
      </c>
      <c r="FT111" s="0" t="n">
        <v>0</v>
      </c>
      <c r="FU111" s="0" t="n">
        <v>0</v>
      </c>
      <c r="FV111" s="0" t="n">
        <v>0</v>
      </c>
      <c r="FW111" s="0" t="n">
        <v>0</v>
      </c>
      <c r="FX111" s="0" t="n">
        <v>0</v>
      </c>
      <c r="FY111" s="0" t="n">
        <v>0</v>
      </c>
      <c r="FZ111" s="0" t="n">
        <v>0</v>
      </c>
      <c r="GA111" s="0" t="n">
        <v>0</v>
      </c>
      <c r="GB111" s="0" t="n">
        <v>0</v>
      </c>
      <c r="GC111" s="0" t="n">
        <v>0</v>
      </c>
      <c r="GD111" s="0" t="n">
        <v>0</v>
      </c>
      <c r="GE111" s="0" t="n">
        <v>0</v>
      </c>
      <c r="GF111" s="0" t="n">
        <v>0</v>
      </c>
      <c r="GG111" s="0" t="n">
        <v>0</v>
      </c>
      <c r="GH111" s="0" t="n">
        <v>0</v>
      </c>
      <c r="GI111" s="0" t="n">
        <f aca="false">SUM(E111:GH111)</f>
        <v>98689.01</v>
      </c>
    </row>
    <row r="112" customFormat="false" ht="11.25" hidden="false" customHeight="false" outlineLevel="0" collapsed="false">
      <c r="A112" s="10"/>
      <c r="B112" s="10"/>
      <c r="C112" s="11" t="s">
        <v>306</v>
      </c>
      <c r="D112" s="0" t="s">
        <v>307</v>
      </c>
      <c r="E112" s="0" t="n">
        <v>0</v>
      </c>
      <c r="F112" s="0" t="n">
        <v>60</v>
      </c>
      <c r="G112" s="0" t="n">
        <v>0</v>
      </c>
      <c r="H112" s="0" t="n">
        <v>15779.65</v>
      </c>
      <c r="I112" s="0" t="n">
        <v>40011.14</v>
      </c>
      <c r="J112" s="0" t="n">
        <v>0</v>
      </c>
      <c r="K112" s="0" t="n">
        <v>0</v>
      </c>
      <c r="L112" s="0" t="n">
        <v>1956.75</v>
      </c>
      <c r="M112" s="0" t="n">
        <v>2138.02</v>
      </c>
      <c r="N112" s="0" t="n">
        <v>0</v>
      </c>
      <c r="O112" s="0" t="n">
        <v>6709.65</v>
      </c>
      <c r="P112" s="0" t="n">
        <v>0</v>
      </c>
      <c r="Q112" s="0" t="n">
        <v>15718.75</v>
      </c>
      <c r="R112" s="0" t="n">
        <v>0</v>
      </c>
      <c r="S112" s="0" t="n">
        <v>11833.1</v>
      </c>
      <c r="T112" s="0" t="n">
        <v>36554.29</v>
      </c>
      <c r="U112" s="0" t="n">
        <v>11859.6</v>
      </c>
      <c r="V112" s="0" t="n">
        <v>5309.23</v>
      </c>
      <c r="W112" s="0" t="n">
        <v>3886.81</v>
      </c>
      <c r="X112" s="0" t="n">
        <v>81246.28</v>
      </c>
      <c r="Y112" s="0" t="n">
        <v>828.5</v>
      </c>
      <c r="Z112" s="0" t="n">
        <v>74257.62</v>
      </c>
      <c r="AA112" s="0" t="n">
        <v>0</v>
      </c>
      <c r="AB112" s="0" t="n">
        <v>3332.25</v>
      </c>
      <c r="AC112" s="0" t="n">
        <v>3495.8</v>
      </c>
      <c r="AD112" s="0" t="n">
        <v>1325.7</v>
      </c>
      <c r="AE112" s="0" t="n">
        <v>5156.8</v>
      </c>
      <c r="AF112" s="0" t="n">
        <v>9299.29</v>
      </c>
      <c r="AG112" s="0" t="n">
        <v>6827.9</v>
      </c>
      <c r="AH112" s="0" t="n">
        <v>0</v>
      </c>
      <c r="AI112" s="0" t="n">
        <v>2994.4</v>
      </c>
      <c r="AJ112" s="0" t="n">
        <v>0</v>
      </c>
      <c r="AK112" s="0" t="n">
        <v>6093.5</v>
      </c>
      <c r="AL112" s="0" t="n">
        <v>0</v>
      </c>
      <c r="AM112" s="0" t="n">
        <v>14209.47</v>
      </c>
      <c r="AN112" s="0" t="n">
        <v>4295</v>
      </c>
      <c r="AO112" s="0" t="n">
        <v>15291.98</v>
      </c>
      <c r="AP112" s="0" t="n">
        <v>2527.53</v>
      </c>
      <c r="AQ112" s="0" t="n">
        <v>0</v>
      </c>
      <c r="AR112" s="0" t="n">
        <v>5398</v>
      </c>
      <c r="AS112" s="0" t="n">
        <v>4689</v>
      </c>
      <c r="AT112" s="0" t="n">
        <v>10263.43</v>
      </c>
      <c r="AU112" s="0" t="n">
        <v>3396.5</v>
      </c>
      <c r="AV112" s="0" t="n">
        <v>0</v>
      </c>
      <c r="AW112" s="0" t="n">
        <v>6068.25</v>
      </c>
      <c r="AX112" s="0" t="n">
        <v>0</v>
      </c>
      <c r="AY112" s="0" t="n">
        <v>36207.43</v>
      </c>
      <c r="AZ112" s="0" t="n">
        <v>3553.15</v>
      </c>
      <c r="BA112" s="0" t="n">
        <v>1085.8</v>
      </c>
      <c r="BB112" s="0" t="n">
        <v>70399.72</v>
      </c>
      <c r="BC112" s="0" t="n">
        <v>37790.55</v>
      </c>
      <c r="BD112" s="0" t="n">
        <v>0</v>
      </c>
      <c r="BE112" s="0" t="n">
        <v>4437.02</v>
      </c>
      <c r="BF112" s="0" t="n">
        <v>17012.28</v>
      </c>
      <c r="BG112" s="0" t="n">
        <v>7001.93</v>
      </c>
      <c r="BH112" s="0" t="n">
        <v>116119.37</v>
      </c>
      <c r="BI112" s="0" t="n">
        <v>0</v>
      </c>
      <c r="BJ112" s="0" t="n">
        <v>0</v>
      </c>
      <c r="BK112" s="0" t="n">
        <v>5411.27</v>
      </c>
      <c r="BL112" s="0" t="n">
        <v>1275.7</v>
      </c>
      <c r="BM112" s="0" t="n">
        <v>4453.8</v>
      </c>
      <c r="BN112" s="0" t="n">
        <v>696.2</v>
      </c>
      <c r="BO112" s="0" t="n">
        <v>898.75</v>
      </c>
      <c r="BP112" s="0" t="n">
        <v>5335.09</v>
      </c>
      <c r="BQ112" s="0" t="n">
        <v>2680.83</v>
      </c>
      <c r="BR112" s="0" t="n">
        <v>700.66</v>
      </c>
      <c r="BS112" s="0" t="n">
        <v>1815.25</v>
      </c>
      <c r="BT112" s="0" t="n">
        <v>0</v>
      </c>
      <c r="BU112" s="0" t="n">
        <v>6055.55</v>
      </c>
      <c r="BV112" s="0" t="n">
        <v>604014.15</v>
      </c>
      <c r="BW112" s="0" t="n">
        <v>143.4</v>
      </c>
      <c r="BX112" s="0" t="n">
        <v>7356.62</v>
      </c>
      <c r="BY112" s="0" t="n">
        <v>5586.45</v>
      </c>
      <c r="BZ112" s="0" t="n">
        <v>4064.75</v>
      </c>
      <c r="CA112" s="0" t="n">
        <v>0</v>
      </c>
      <c r="CB112" s="0" t="n">
        <v>15537.35</v>
      </c>
      <c r="CC112" s="0" t="n">
        <v>35074.72</v>
      </c>
      <c r="CD112" s="0" t="n">
        <v>17319.13</v>
      </c>
      <c r="CE112" s="0" t="n">
        <v>9997.5</v>
      </c>
      <c r="CF112" s="0" t="n">
        <v>0</v>
      </c>
      <c r="CG112" s="0" t="n">
        <v>2968</v>
      </c>
      <c r="CH112" s="0" t="n">
        <v>0</v>
      </c>
      <c r="CI112" s="0" t="n">
        <v>0</v>
      </c>
      <c r="CJ112" s="0" t="n">
        <v>434</v>
      </c>
      <c r="CK112" s="0" t="n">
        <v>3533.5</v>
      </c>
      <c r="CL112" s="0" t="n">
        <v>0</v>
      </c>
      <c r="CM112" s="0" t="n">
        <v>27.5</v>
      </c>
      <c r="CN112" s="0" t="n">
        <v>0</v>
      </c>
      <c r="CO112" s="0" t="n">
        <v>8921.13</v>
      </c>
      <c r="CP112" s="0" t="n">
        <v>27443.6</v>
      </c>
      <c r="CQ112" s="0" t="n">
        <v>1850</v>
      </c>
      <c r="CR112" s="0" t="n">
        <v>413.75</v>
      </c>
      <c r="CS112" s="0" t="n">
        <v>99</v>
      </c>
      <c r="CT112" s="0" t="n">
        <v>65</v>
      </c>
      <c r="CU112" s="0" t="n">
        <v>0</v>
      </c>
      <c r="CV112" s="0" t="n">
        <v>20</v>
      </c>
      <c r="CW112" s="0" t="n">
        <v>4102.85</v>
      </c>
      <c r="CX112" s="0" t="n">
        <v>9318</v>
      </c>
      <c r="CY112" s="0" t="n">
        <v>5058.65</v>
      </c>
      <c r="CZ112" s="0" t="n">
        <v>7994.5</v>
      </c>
      <c r="DA112" s="0" t="n">
        <v>4263.9</v>
      </c>
      <c r="DB112" s="0" t="n">
        <v>1887.65</v>
      </c>
      <c r="DC112" s="0" t="n">
        <v>3471.41</v>
      </c>
      <c r="DD112" s="0" t="n">
        <v>1098.5</v>
      </c>
      <c r="DE112" s="0" t="n">
        <v>223.95</v>
      </c>
      <c r="DF112" s="0" t="n">
        <v>3931.25</v>
      </c>
      <c r="DG112" s="0" t="n">
        <v>110247.06</v>
      </c>
      <c r="DH112" s="0" t="n">
        <v>35962.29</v>
      </c>
      <c r="DI112" s="0" t="n">
        <v>1682.2</v>
      </c>
      <c r="DJ112" s="0" t="n">
        <v>3090.25</v>
      </c>
      <c r="DK112" s="0" t="n">
        <v>1227</v>
      </c>
      <c r="DL112" s="0" t="n">
        <v>0</v>
      </c>
      <c r="DM112" s="0" t="n">
        <v>16777.11</v>
      </c>
      <c r="DN112" s="0" t="n">
        <v>4432</v>
      </c>
      <c r="DO112" s="0" t="n">
        <v>523.25</v>
      </c>
      <c r="DP112" s="0" t="n">
        <v>8307.75</v>
      </c>
      <c r="DQ112" s="0" t="n">
        <v>0</v>
      </c>
      <c r="DR112" s="0" t="n">
        <v>18677.54</v>
      </c>
      <c r="DS112" s="0" t="n">
        <v>0</v>
      </c>
      <c r="DT112" s="0" t="n">
        <v>0</v>
      </c>
      <c r="DU112" s="0" t="n">
        <v>0</v>
      </c>
      <c r="DV112" s="0" t="n">
        <v>1920.46</v>
      </c>
      <c r="DW112" s="0" t="n">
        <v>0</v>
      </c>
      <c r="DX112" s="0" t="n">
        <v>0</v>
      </c>
      <c r="DY112" s="0" t="n">
        <v>15396.8</v>
      </c>
      <c r="DZ112" s="0" t="n">
        <v>0</v>
      </c>
      <c r="EA112" s="0" t="n">
        <v>0</v>
      </c>
      <c r="EB112" s="0" t="n">
        <v>215</v>
      </c>
      <c r="EC112" s="0" t="n">
        <v>2031.05</v>
      </c>
      <c r="ED112" s="0" t="n">
        <v>0</v>
      </c>
      <c r="EE112" s="0" t="n">
        <v>141.75</v>
      </c>
      <c r="EF112" s="0" t="n">
        <v>0</v>
      </c>
      <c r="EG112" s="0" t="n">
        <v>0</v>
      </c>
      <c r="EH112" s="0" t="n">
        <v>0</v>
      </c>
      <c r="EI112" s="0" t="n">
        <v>8116</v>
      </c>
      <c r="EJ112" s="0" t="n">
        <v>10410.85</v>
      </c>
      <c r="EK112" s="0" t="n">
        <v>5918.35</v>
      </c>
      <c r="EL112" s="0" t="n">
        <v>1654.3</v>
      </c>
      <c r="EM112" s="0" t="n">
        <v>1333</v>
      </c>
      <c r="EN112" s="0" t="n">
        <v>3893.88</v>
      </c>
      <c r="EO112" s="0" t="n">
        <v>0</v>
      </c>
      <c r="EP112" s="0" t="n">
        <v>4111</v>
      </c>
      <c r="EQ112" s="0" t="n">
        <v>12304.91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1386.75</v>
      </c>
      <c r="EX112" s="0" t="n">
        <v>0</v>
      </c>
      <c r="EY112" s="0" t="n">
        <v>80.76</v>
      </c>
      <c r="EZ112" s="0" t="n">
        <v>0</v>
      </c>
      <c r="FA112" s="0" t="n">
        <v>0</v>
      </c>
      <c r="FB112" s="0" t="n">
        <v>516.27</v>
      </c>
      <c r="FC112" s="0" t="n">
        <v>0</v>
      </c>
      <c r="FD112" s="0" t="n">
        <v>1079.65</v>
      </c>
      <c r="FE112" s="0" t="n">
        <v>69.6</v>
      </c>
      <c r="FF112" s="0" t="n">
        <v>5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0</v>
      </c>
      <c r="FP112" s="0" t="n">
        <v>2777.04</v>
      </c>
      <c r="FQ112" s="0" t="n">
        <v>0</v>
      </c>
      <c r="FR112" s="0" t="n">
        <v>0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  <c r="FY112" s="0" t="n">
        <v>0</v>
      </c>
      <c r="FZ112" s="0" t="n">
        <v>0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f aca="false">SUM(E112:GH112)</f>
        <v>1796298.62</v>
      </c>
    </row>
    <row r="113" customFormat="false" ht="11.25" hidden="false" customHeight="false" outlineLevel="0" collapsed="false">
      <c r="A113" s="10"/>
      <c r="B113" s="10"/>
      <c r="C113" s="11" t="s">
        <v>308</v>
      </c>
      <c r="D113" s="0" t="s">
        <v>309</v>
      </c>
      <c r="E113" s="0" t="n">
        <v>0</v>
      </c>
      <c r="F113" s="0" t="n">
        <v>0</v>
      </c>
      <c r="G113" s="0" t="n">
        <v>0</v>
      </c>
      <c r="H113" s="0" t="n">
        <v>333609.58</v>
      </c>
      <c r="I113" s="0" t="n">
        <v>3088827.28</v>
      </c>
      <c r="J113" s="0" t="n">
        <v>49057.64</v>
      </c>
      <c r="K113" s="0" t="n">
        <v>5898.47</v>
      </c>
      <c r="L113" s="0" t="n">
        <v>4020.75</v>
      </c>
      <c r="M113" s="0" t="n">
        <v>1873.47</v>
      </c>
      <c r="N113" s="0" t="n">
        <v>6279.3</v>
      </c>
      <c r="O113" s="0" t="n">
        <v>20145.06</v>
      </c>
      <c r="P113" s="0" t="n">
        <v>0</v>
      </c>
      <c r="Q113" s="0" t="n">
        <v>328506.25</v>
      </c>
      <c r="R113" s="0" t="n">
        <v>0</v>
      </c>
      <c r="S113" s="0" t="n">
        <v>161293.63</v>
      </c>
      <c r="T113" s="0" t="n">
        <v>49845.5</v>
      </c>
      <c r="U113" s="0" t="n">
        <v>9258.28</v>
      </c>
      <c r="V113" s="0" t="n">
        <v>15715.33</v>
      </c>
      <c r="W113" s="0" t="n">
        <v>38905.07</v>
      </c>
      <c r="X113" s="0" t="n">
        <v>684069.14</v>
      </c>
      <c r="Y113" s="0" t="n">
        <v>901.3</v>
      </c>
      <c r="Z113" s="0" t="n">
        <v>0</v>
      </c>
      <c r="AA113" s="0" t="n">
        <v>0</v>
      </c>
      <c r="AB113" s="0" t="n">
        <v>0</v>
      </c>
      <c r="AC113" s="0" t="n">
        <v>31445.5</v>
      </c>
      <c r="AD113" s="0" t="n">
        <v>32107.81</v>
      </c>
      <c r="AE113" s="0" t="n">
        <v>40057.85</v>
      </c>
      <c r="AF113" s="0" t="n">
        <v>148799.44</v>
      </c>
      <c r="AG113" s="0" t="n">
        <v>0</v>
      </c>
      <c r="AH113" s="0" t="n">
        <v>13662.22</v>
      </c>
      <c r="AI113" s="0" t="n">
        <v>0</v>
      </c>
      <c r="AJ113" s="0" t="n">
        <v>0</v>
      </c>
      <c r="AK113" s="0" t="n">
        <v>151.33</v>
      </c>
      <c r="AL113" s="0" t="n">
        <v>0</v>
      </c>
      <c r="AM113" s="0" t="n">
        <v>13121.68</v>
      </c>
      <c r="AN113" s="0" t="n">
        <v>16983.8</v>
      </c>
      <c r="AO113" s="0" t="n">
        <v>51809.65</v>
      </c>
      <c r="AP113" s="0" t="n">
        <v>19845.32</v>
      </c>
      <c r="AQ113" s="0" t="n">
        <v>0</v>
      </c>
      <c r="AR113" s="0" t="n">
        <v>0</v>
      </c>
      <c r="AS113" s="0" t="n">
        <v>10970.68</v>
      </c>
      <c r="AT113" s="0" t="n">
        <v>21209.78</v>
      </c>
      <c r="AU113" s="0" t="n">
        <v>2050</v>
      </c>
      <c r="AV113" s="0" t="n">
        <v>0</v>
      </c>
      <c r="AW113" s="0" t="n">
        <v>52932.02</v>
      </c>
      <c r="AX113" s="0" t="n">
        <v>5978.5</v>
      </c>
      <c r="AY113" s="0" t="n">
        <v>476963.77</v>
      </c>
      <c r="AZ113" s="0" t="n">
        <v>8040.35</v>
      </c>
      <c r="BA113" s="0" t="n">
        <v>30351.46</v>
      </c>
      <c r="BB113" s="0" t="n">
        <v>0</v>
      </c>
      <c r="BC113" s="0" t="n">
        <v>553.19</v>
      </c>
      <c r="BD113" s="0" t="n">
        <v>88</v>
      </c>
      <c r="BE113" s="0" t="n">
        <v>838.95</v>
      </c>
      <c r="BF113" s="0" t="n">
        <v>88228.8</v>
      </c>
      <c r="BG113" s="0" t="n">
        <v>2909.75</v>
      </c>
      <c r="BH113" s="0" t="n">
        <v>0</v>
      </c>
      <c r="BI113" s="0" t="n">
        <v>0</v>
      </c>
      <c r="BJ113" s="0" t="n">
        <v>957712.64</v>
      </c>
      <c r="BK113" s="0" t="n">
        <v>0</v>
      </c>
      <c r="BL113" s="0" t="n">
        <v>37865.52</v>
      </c>
      <c r="BM113" s="0" t="n">
        <v>8402.6</v>
      </c>
      <c r="BN113" s="0" t="n">
        <v>26063.52</v>
      </c>
      <c r="BO113" s="0" t="n">
        <v>16121.2</v>
      </c>
      <c r="BP113" s="0" t="n">
        <v>0</v>
      </c>
      <c r="BQ113" s="0" t="n">
        <v>3167.27</v>
      </c>
      <c r="BR113" s="0" t="n">
        <v>247</v>
      </c>
      <c r="BS113" s="0" t="n">
        <v>0</v>
      </c>
      <c r="BT113" s="0" t="n">
        <v>0</v>
      </c>
      <c r="BU113" s="0" t="n">
        <v>0</v>
      </c>
      <c r="BV113" s="0" t="n">
        <v>422989.46</v>
      </c>
      <c r="BW113" s="0" t="n">
        <v>0</v>
      </c>
      <c r="BX113" s="0" t="n">
        <v>1579.67</v>
      </c>
      <c r="BY113" s="0" t="n">
        <v>29264.54</v>
      </c>
      <c r="BZ113" s="0" t="n">
        <v>40</v>
      </c>
      <c r="CA113" s="0" t="n">
        <v>0</v>
      </c>
      <c r="CB113" s="0" t="n">
        <v>336132.92</v>
      </c>
      <c r="CC113" s="0" t="n">
        <v>0</v>
      </c>
      <c r="CD113" s="0" t="n">
        <v>172386.77</v>
      </c>
      <c r="CE113" s="0" t="n">
        <v>0</v>
      </c>
      <c r="CF113" s="0" t="n">
        <v>0</v>
      </c>
      <c r="CG113" s="0" t="n">
        <v>0</v>
      </c>
      <c r="CH113" s="0" t="n">
        <v>27838.22</v>
      </c>
      <c r="CI113" s="0" t="n">
        <v>6474.45</v>
      </c>
      <c r="CJ113" s="0" t="n">
        <v>15904.7</v>
      </c>
      <c r="CK113" s="0" t="n">
        <v>0</v>
      </c>
      <c r="CL113" s="0" t="n">
        <v>0</v>
      </c>
      <c r="CM113" s="0" t="n">
        <v>8317.51</v>
      </c>
      <c r="CN113" s="0" t="n">
        <v>0</v>
      </c>
      <c r="CO113" s="0" t="n">
        <v>0</v>
      </c>
      <c r="CP113" s="0" t="n">
        <v>178095.34</v>
      </c>
      <c r="CQ113" s="0" t="n">
        <v>3046.55</v>
      </c>
      <c r="CR113" s="0" t="n">
        <v>7431.17</v>
      </c>
      <c r="CS113" s="0" t="n">
        <v>0</v>
      </c>
      <c r="CT113" s="0" t="n">
        <v>0</v>
      </c>
      <c r="CU113" s="0" t="n">
        <v>0</v>
      </c>
      <c r="CV113" s="0" t="n">
        <v>11208.06</v>
      </c>
      <c r="CW113" s="0" t="n">
        <v>41083.6</v>
      </c>
      <c r="CX113" s="0" t="n">
        <v>0</v>
      </c>
      <c r="CY113" s="0" t="n">
        <v>0</v>
      </c>
      <c r="CZ113" s="0" t="n">
        <v>116667.88</v>
      </c>
      <c r="DA113" s="0" t="n">
        <v>116948.66</v>
      </c>
      <c r="DB113" s="0" t="n">
        <v>4828.6</v>
      </c>
      <c r="DC113" s="0" t="n">
        <v>0</v>
      </c>
      <c r="DD113" s="0" t="n">
        <v>0</v>
      </c>
      <c r="DE113" s="0" t="n">
        <v>0</v>
      </c>
      <c r="DF113" s="0" t="n">
        <v>606.95</v>
      </c>
      <c r="DG113" s="0" t="n">
        <v>6076052.27</v>
      </c>
      <c r="DH113" s="0" t="n">
        <v>87305.82</v>
      </c>
      <c r="DI113" s="0" t="n">
        <v>156.45</v>
      </c>
      <c r="DJ113" s="0" t="n">
        <v>22272.31</v>
      </c>
      <c r="DK113" s="0" t="n">
        <v>10659.2</v>
      </c>
      <c r="DL113" s="0" t="n">
        <v>7877.6</v>
      </c>
      <c r="DM113" s="0" t="n">
        <v>511309.47</v>
      </c>
      <c r="DN113" s="0" t="n">
        <v>29428.56</v>
      </c>
      <c r="DO113" s="0" t="n">
        <v>1584.67</v>
      </c>
      <c r="DP113" s="0" t="n">
        <v>51478.58</v>
      </c>
      <c r="DQ113" s="0" t="n">
        <v>0</v>
      </c>
      <c r="DR113" s="0" t="n">
        <v>0</v>
      </c>
      <c r="DS113" s="0" t="n">
        <v>13405.45</v>
      </c>
      <c r="DT113" s="0" t="n">
        <v>0</v>
      </c>
      <c r="DU113" s="0" t="n">
        <v>0</v>
      </c>
      <c r="DV113" s="0" t="n">
        <v>5354.4</v>
      </c>
      <c r="DW113" s="0" t="n">
        <v>0</v>
      </c>
      <c r="DX113" s="0" t="n">
        <v>0</v>
      </c>
      <c r="DY113" s="0" t="n">
        <v>9038.19</v>
      </c>
      <c r="DZ113" s="0" t="n">
        <v>0</v>
      </c>
      <c r="EA113" s="0" t="n">
        <v>0</v>
      </c>
      <c r="EB113" s="0" t="n">
        <v>0</v>
      </c>
      <c r="EC113" s="0" t="n">
        <v>34456.87</v>
      </c>
      <c r="ED113" s="0" t="n">
        <v>0</v>
      </c>
      <c r="EE113" s="0" t="n">
        <v>23439.17</v>
      </c>
      <c r="EF113" s="0" t="n">
        <v>0</v>
      </c>
      <c r="EG113" s="0" t="n">
        <v>11293.54</v>
      </c>
      <c r="EH113" s="0" t="n">
        <v>37087</v>
      </c>
      <c r="EI113" s="0" t="n">
        <v>1239.24</v>
      </c>
      <c r="EJ113" s="0" t="n">
        <v>13582.52</v>
      </c>
      <c r="EK113" s="0" t="n">
        <v>17642.24</v>
      </c>
      <c r="EL113" s="0" t="n">
        <v>31922.65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15943.34</v>
      </c>
      <c r="EW113" s="0" t="n">
        <v>3170.04</v>
      </c>
      <c r="EX113" s="0" t="n">
        <v>38501.16</v>
      </c>
      <c r="EY113" s="0" t="n">
        <v>6403.63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27819.05</v>
      </c>
      <c r="FE113" s="0" t="n">
        <v>0</v>
      </c>
      <c r="FF113" s="0" t="n">
        <v>0</v>
      </c>
      <c r="FG113" s="0" t="n">
        <v>0</v>
      </c>
      <c r="FH113" s="0" t="n">
        <v>0</v>
      </c>
      <c r="FI113" s="0" t="n">
        <v>5158.7</v>
      </c>
      <c r="FJ113" s="0" t="n">
        <v>0</v>
      </c>
      <c r="FK113" s="0" t="n">
        <v>0</v>
      </c>
      <c r="FL113" s="0" t="n">
        <v>0</v>
      </c>
      <c r="FM113" s="0" t="n">
        <v>26095.68</v>
      </c>
      <c r="FN113" s="0" t="n">
        <v>0</v>
      </c>
      <c r="FO113" s="0" t="n">
        <v>0</v>
      </c>
      <c r="FP113" s="0" t="n">
        <v>0</v>
      </c>
      <c r="FQ113" s="0" t="n">
        <v>6648.5</v>
      </c>
      <c r="FR113" s="0" t="n">
        <v>0</v>
      </c>
      <c r="FS113" s="0" t="n">
        <v>0</v>
      </c>
      <c r="FT113" s="0" t="n">
        <v>31740.5</v>
      </c>
      <c r="FU113" s="0" t="n">
        <v>0</v>
      </c>
      <c r="FV113" s="0" t="n">
        <v>0</v>
      </c>
      <c r="FW113" s="0" t="n">
        <v>0</v>
      </c>
      <c r="FX113" s="0" t="n">
        <v>0</v>
      </c>
      <c r="FY113" s="0" t="n">
        <v>0</v>
      </c>
      <c r="FZ113" s="0" t="n">
        <v>0</v>
      </c>
      <c r="GA113" s="0" t="n">
        <v>35650.55</v>
      </c>
      <c r="GB113" s="0" t="n">
        <v>0</v>
      </c>
      <c r="GC113" s="0" t="n">
        <v>41967.24</v>
      </c>
      <c r="GD113" s="0" t="n">
        <v>0</v>
      </c>
      <c r="GE113" s="0" t="n">
        <v>16922.43</v>
      </c>
      <c r="GF113" s="0" t="n">
        <v>11052.1</v>
      </c>
      <c r="GG113" s="0" t="n">
        <v>0</v>
      </c>
      <c r="GH113" s="0" t="n">
        <v>0</v>
      </c>
      <c r="GI113" s="0" t="n">
        <f aca="false">SUM(E113:GH113)</f>
        <v>15681389.82</v>
      </c>
    </row>
    <row r="114" customFormat="false" ht="11.25" hidden="false" customHeight="false" outlineLevel="0" collapsed="false">
      <c r="A114" s="10"/>
      <c r="B114" s="10"/>
      <c r="C114" s="11" t="s">
        <v>310</v>
      </c>
      <c r="D114" s="0" t="s">
        <v>311</v>
      </c>
      <c r="E114" s="0" t="n">
        <v>0</v>
      </c>
      <c r="F114" s="0" t="n">
        <v>0</v>
      </c>
      <c r="G114" s="0" t="n">
        <v>0</v>
      </c>
      <c r="H114" s="0" t="n">
        <v>133638.82</v>
      </c>
      <c r="I114" s="0" t="n">
        <v>2214829.37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0546.54</v>
      </c>
      <c r="R114" s="0" t="n">
        <v>0</v>
      </c>
      <c r="S114" s="0" t="n">
        <v>72123.79</v>
      </c>
      <c r="T114" s="0" t="n">
        <v>2929.4</v>
      </c>
      <c r="U114" s="0" t="n">
        <v>77197.44</v>
      </c>
      <c r="V114" s="0" t="n">
        <v>19601.98</v>
      </c>
      <c r="W114" s="0" t="n">
        <v>6983.51</v>
      </c>
      <c r="X114" s="0" t="n">
        <v>162637.92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7388.75</v>
      </c>
      <c r="AF114" s="0" t="n">
        <v>10072.79</v>
      </c>
      <c r="AG114" s="0" t="n">
        <v>11384.08</v>
      </c>
      <c r="AH114" s="0" t="n">
        <v>0</v>
      </c>
      <c r="AI114" s="0" t="n">
        <v>0</v>
      </c>
      <c r="AJ114" s="0" t="n">
        <v>0</v>
      </c>
      <c r="AK114" s="0" t="n">
        <v>859.88</v>
      </c>
      <c r="AL114" s="0" t="n">
        <v>0</v>
      </c>
      <c r="AM114" s="0" t="n">
        <v>383.4</v>
      </c>
      <c r="AN114" s="0" t="n">
        <v>0</v>
      </c>
      <c r="AO114" s="0" t="n">
        <v>18645.8</v>
      </c>
      <c r="AP114" s="0" t="n">
        <v>0</v>
      </c>
      <c r="AQ114" s="0" t="n">
        <v>0</v>
      </c>
      <c r="AR114" s="0" t="n">
        <v>0</v>
      </c>
      <c r="AS114" s="0" t="n">
        <v>32067.57</v>
      </c>
      <c r="AT114" s="0" t="n">
        <v>0</v>
      </c>
      <c r="AU114" s="0" t="n">
        <v>0</v>
      </c>
      <c r="AV114" s="0" t="n">
        <v>0</v>
      </c>
      <c r="AW114" s="0" t="n">
        <v>8704.75</v>
      </c>
      <c r="AX114" s="0" t="n">
        <v>0</v>
      </c>
      <c r="AY114" s="0" t="n">
        <v>9680.99</v>
      </c>
      <c r="AZ114" s="0" t="n">
        <v>0</v>
      </c>
      <c r="BA114" s="0" t="n">
        <v>0</v>
      </c>
      <c r="BB114" s="0" t="n">
        <v>150583.11</v>
      </c>
      <c r="BC114" s="0" t="n">
        <v>210341.91</v>
      </c>
      <c r="BD114" s="0" t="n">
        <v>0</v>
      </c>
      <c r="BE114" s="0" t="n">
        <v>65</v>
      </c>
      <c r="BF114" s="0" t="n">
        <v>0</v>
      </c>
      <c r="BG114" s="0" t="n">
        <v>83.74</v>
      </c>
      <c r="BH114" s="0" t="n">
        <v>8256.6</v>
      </c>
      <c r="BI114" s="0" t="n">
        <v>0</v>
      </c>
      <c r="BJ114" s="0" t="n">
        <v>71735.83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755.95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749683.47</v>
      </c>
      <c r="BW114" s="0" t="n">
        <v>0</v>
      </c>
      <c r="BX114" s="0" t="n">
        <v>38979.23</v>
      </c>
      <c r="BY114" s="0" t="n">
        <v>0</v>
      </c>
      <c r="BZ114" s="0" t="n">
        <v>0</v>
      </c>
      <c r="CA114" s="0" t="n">
        <v>75000</v>
      </c>
      <c r="CB114" s="0" t="n">
        <v>4435.99</v>
      </c>
      <c r="CC114" s="0" t="n">
        <v>0</v>
      </c>
      <c r="CD114" s="0" t="n">
        <v>0</v>
      </c>
      <c r="CE114" s="0" t="n">
        <v>579.41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54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34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10088.5</v>
      </c>
      <c r="CY114" s="0" t="n">
        <v>0</v>
      </c>
      <c r="CZ114" s="0" t="n">
        <v>58573.14</v>
      </c>
      <c r="DA114" s="0" t="n">
        <v>10711.23</v>
      </c>
      <c r="DB114" s="0" t="n">
        <v>174.7</v>
      </c>
      <c r="DC114" s="0" t="n">
        <v>0</v>
      </c>
      <c r="DD114" s="0" t="n">
        <v>2367.4</v>
      </c>
      <c r="DE114" s="0" t="n">
        <v>0</v>
      </c>
      <c r="DF114" s="0" t="n">
        <v>0</v>
      </c>
      <c r="DG114" s="0" t="n">
        <v>202315</v>
      </c>
      <c r="DH114" s="0" t="n">
        <v>179373.48</v>
      </c>
      <c r="DI114" s="0" t="n">
        <v>258.55</v>
      </c>
      <c r="DJ114" s="0" t="n">
        <v>56521.07</v>
      </c>
      <c r="DK114" s="0" t="n">
        <v>0</v>
      </c>
      <c r="DL114" s="0" t="n">
        <v>0</v>
      </c>
      <c r="DM114" s="0" t="n">
        <v>22267.03</v>
      </c>
      <c r="DN114" s="0" t="n">
        <v>0</v>
      </c>
      <c r="DO114" s="0" t="n">
        <v>0</v>
      </c>
      <c r="DP114" s="0" t="n">
        <v>19999.24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203597.16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92.17</v>
      </c>
      <c r="EF114" s="0" t="n">
        <v>0</v>
      </c>
      <c r="EG114" s="0" t="n">
        <v>0</v>
      </c>
      <c r="EH114" s="0" t="n">
        <v>2425</v>
      </c>
      <c r="EI114" s="0" t="n">
        <v>423.02</v>
      </c>
      <c r="EJ114" s="0" t="n">
        <v>1171.75</v>
      </c>
      <c r="EK114" s="0" t="n">
        <v>1242.34</v>
      </c>
      <c r="EL114" s="0" t="n">
        <v>1849.25</v>
      </c>
      <c r="EM114" s="0" t="n">
        <v>0</v>
      </c>
      <c r="EN114" s="0" t="n">
        <v>0</v>
      </c>
      <c r="EO114" s="0" t="n">
        <v>0</v>
      </c>
      <c r="EP114" s="0" t="n">
        <v>3618.56</v>
      </c>
      <c r="EQ114" s="0" t="n">
        <v>11399.63</v>
      </c>
      <c r="ER114" s="0" t="n">
        <v>35334</v>
      </c>
      <c r="ES114" s="0" t="n">
        <v>0</v>
      </c>
      <c r="ET114" s="0" t="n">
        <v>0</v>
      </c>
      <c r="EU114" s="0" t="n">
        <v>5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13266.9</v>
      </c>
      <c r="FF114" s="0" t="n">
        <v>0</v>
      </c>
      <c r="FG114" s="0" t="n">
        <v>0</v>
      </c>
      <c r="FH114" s="0" t="n">
        <v>0</v>
      </c>
      <c r="FI114" s="0" t="n">
        <v>0</v>
      </c>
      <c r="FJ114" s="0" t="n">
        <v>0</v>
      </c>
      <c r="FK114" s="0" t="n">
        <v>0</v>
      </c>
      <c r="FL114" s="0" t="n">
        <v>0</v>
      </c>
      <c r="FM114" s="0" t="n">
        <v>0</v>
      </c>
      <c r="FN114" s="0" t="n">
        <v>0</v>
      </c>
      <c r="FO114" s="0" t="n">
        <v>0</v>
      </c>
      <c r="FP114" s="0" t="n">
        <v>0</v>
      </c>
      <c r="FQ114" s="0" t="n">
        <v>0</v>
      </c>
      <c r="FR114" s="0" t="n">
        <v>0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  <c r="FY114" s="0" t="n">
        <v>0</v>
      </c>
      <c r="FZ114" s="0" t="n">
        <v>0</v>
      </c>
      <c r="GA114" s="0" t="n">
        <v>0</v>
      </c>
      <c r="GB114" s="0" t="n">
        <v>0</v>
      </c>
      <c r="GC114" s="0" t="n">
        <v>0</v>
      </c>
      <c r="GD114" s="0" t="n">
        <v>0</v>
      </c>
      <c r="GE114" s="0" t="n">
        <v>0</v>
      </c>
      <c r="GF114" s="0" t="n">
        <v>0</v>
      </c>
      <c r="GG114" s="0" t="n">
        <v>0</v>
      </c>
      <c r="GH114" s="0" t="n">
        <v>0</v>
      </c>
      <c r="GI114" s="0" t="n">
        <f aca="false">SUM(E114:GH114)</f>
        <v>4947339.14</v>
      </c>
    </row>
    <row r="115" customFormat="false" ht="11.25" hidden="false" customHeight="false" outlineLevel="0" collapsed="false">
      <c r="A115" s="10"/>
      <c r="B115" s="10"/>
      <c r="C115" s="11" t="s">
        <v>220</v>
      </c>
      <c r="D115" s="0" t="s">
        <v>221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321.47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12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1206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0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  <c r="FY115" s="0" t="n">
        <v>0</v>
      </c>
      <c r="FZ115" s="0" t="n">
        <v>1000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f aca="false">SUM(E115:GH115)</f>
        <v>2647.47</v>
      </c>
    </row>
    <row r="116" customFormat="false" ht="11.25" hidden="false" customHeight="false" outlineLevel="0" collapsed="false">
      <c r="A116" s="10"/>
      <c r="B116" s="10"/>
      <c r="C116" s="11" t="s">
        <v>228</v>
      </c>
      <c r="D116" s="0" t="s">
        <v>229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248.9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9496.5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1574.32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17.2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  <c r="FY116" s="0" t="n">
        <v>0</v>
      </c>
      <c r="FZ116" s="0" t="n">
        <v>0</v>
      </c>
      <c r="GA116" s="0" t="n">
        <v>0</v>
      </c>
      <c r="GB116" s="0" t="n">
        <v>0</v>
      </c>
      <c r="GC116" s="0" t="n">
        <v>0</v>
      </c>
      <c r="GD116" s="0" t="n">
        <v>0</v>
      </c>
      <c r="GE116" s="0" t="n">
        <v>0</v>
      </c>
      <c r="GF116" s="0" t="n">
        <v>0</v>
      </c>
      <c r="GG116" s="0" t="n">
        <v>0</v>
      </c>
      <c r="GH116" s="0" t="n">
        <v>0</v>
      </c>
      <c r="GI116" s="0" t="n">
        <f aca="false">SUM(E116:GH116)</f>
        <v>11336.92</v>
      </c>
    </row>
    <row r="117" customFormat="false" ht="11.25" hidden="false" customHeight="false" outlineLevel="0" collapsed="false">
      <c r="A117" s="10"/>
      <c r="B117" s="10"/>
      <c r="C117" s="11" t="s">
        <v>232</v>
      </c>
      <c r="D117" s="0" t="s">
        <v>233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15.35</v>
      </c>
      <c r="P117" s="0" t="n">
        <v>0</v>
      </c>
      <c r="Q117" s="0" t="n">
        <v>3547.71</v>
      </c>
      <c r="R117" s="0" t="n">
        <v>0</v>
      </c>
      <c r="S117" s="0" t="n">
        <v>0</v>
      </c>
      <c r="T117" s="0" t="n">
        <v>15105.19</v>
      </c>
      <c r="U117" s="0" t="n">
        <v>7148</v>
      </c>
      <c r="V117" s="0" t="n">
        <v>753</v>
      </c>
      <c r="W117" s="0" t="n">
        <v>56.93</v>
      </c>
      <c r="X117" s="0" t="n">
        <v>515.18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4000</v>
      </c>
      <c r="AZ117" s="0" t="n">
        <v>0</v>
      </c>
      <c r="BA117" s="0" t="n">
        <v>0</v>
      </c>
      <c r="BB117" s="0" t="n">
        <v>1104.91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4027.96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10726.42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3</v>
      </c>
      <c r="CK117" s="0" t="n">
        <v>0</v>
      </c>
      <c r="CL117" s="0" t="n">
        <v>9837.96</v>
      </c>
      <c r="CM117" s="0" t="n">
        <v>0</v>
      </c>
      <c r="CN117" s="0" t="n">
        <v>0</v>
      </c>
      <c r="CO117" s="0" t="n">
        <v>0</v>
      </c>
      <c r="CP117" s="0" t="n">
        <v>29.55</v>
      </c>
      <c r="CQ117" s="0" t="n">
        <v>0</v>
      </c>
      <c r="CR117" s="0" t="n">
        <v>130.9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145615.7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163354.93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100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n">
        <v>0</v>
      </c>
      <c r="FH117" s="0" t="n">
        <v>0</v>
      </c>
      <c r="FI117" s="0" t="n">
        <v>0</v>
      </c>
      <c r="FJ117" s="0" t="n">
        <v>67288.58</v>
      </c>
      <c r="FK117" s="0" t="n">
        <v>0</v>
      </c>
      <c r="FL117" s="0" t="n">
        <v>0</v>
      </c>
      <c r="FM117" s="0" t="n">
        <v>0</v>
      </c>
      <c r="FN117" s="0" t="n">
        <v>0</v>
      </c>
      <c r="FO117" s="0" t="n">
        <v>0</v>
      </c>
      <c r="FP117" s="0" t="n">
        <v>0</v>
      </c>
      <c r="FQ117" s="0" t="n">
        <v>0</v>
      </c>
      <c r="FR117" s="0" t="n">
        <v>3789.47</v>
      </c>
      <c r="FS117" s="0" t="n">
        <v>0</v>
      </c>
      <c r="FT117" s="0" t="n">
        <v>0</v>
      </c>
      <c r="FU117" s="0" t="n">
        <v>0</v>
      </c>
      <c r="FV117" s="0" t="n">
        <v>0</v>
      </c>
      <c r="FW117" s="0" t="n">
        <v>0</v>
      </c>
      <c r="FX117" s="0" t="n">
        <v>0</v>
      </c>
      <c r="FY117" s="0" t="n">
        <v>0</v>
      </c>
      <c r="FZ117" s="0" t="n">
        <v>0</v>
      </c>
      <c r="GA117" s="0" t="n">
        <v>0</v>
      </c>
      <c r="GB117" s="0" t="n">
        <v>0</v>
      </c>
      <c r="GC117" s="0" t="n">
        <v>0</v>
      </c>
      <c r="GD117" s="0" t="n">
        <v>0</v>
      </c>
      <c r="GE117" s="0" t="n">
        <v>0</v>
      </c>
      <c r="GF117" s="0" t="n">
        <v>0</v>
      </c>
      <c r="GG117" s="0" t="n">
        <v>0</v>
      </c>
      <c r="GH117" s="0" t="n">
        <v>0</v>
      </c>
      <c r="GI117" s="0" t="n">
        <f aca="false">SUM(E117:GH117)</f>
        <v>438050.74</v>
      </c>
    </row>
    <row r="118" customFormat="false" ht="12" hidden="false" customHeight="false" outlineLevel="0" collapsed="false">
      <c r="A118" s="12"/>
      <c r="B118" s="12"/>
      <c r="C118" s="13" t="s">
        <v>194</v>
      </c>
      <c r="D118" s="12" t="s">
        <v>234</v>
      </c>
      <c r="E118" s="12" t="n">
        <f aca="false">SUBTOTAL(9,E110:E117)</f>
        <v>0</v>
      </c>
      <c r="F118" s="12" t="n">
        <f aca="false">SUBTOTAL(9,F110:F117)</f>
        <v>60</v>
      </c>
      <c r="G118" s="12" t="n">
        <f aca="false">SUBTOTAL(9,G110:G117)</f>
        <v>0</v>
      </c>
      <c r="H118" s="12" t="n">
        <f aca="false">SUBTOTAL(9,H110:H117)</f>
        <v>483402.87</v>
      </c>
      <c r="I118" s="12" t="n">
        <f aca="false">SUBTOTAL(9,I110:I117)</f>
        <v>5356158.36</v>
      </c>
      <c r="J118" s="12" t="n">
        <f aca="false">SUBTOTAL(9,J110:J117)</f>
        <v>49057.64</v>
      </c>
      <c r="K118" s="12" t="n">
        <f aca="false">SUBTOTAL(9,K110:K117)</f>
        <v>5898.47</v>
      </c>
      <c r="L118" s="12" t="n">
        <f aca="false">SUBTOTAL(9,L110:L117)</f>
        <v>5977.5</v>
      </c>
      <c r="M118" s="12" t="n">
        <f aca="false">SUBTOTAL(9,M110:M117)</f>
        <v>4011.49</v>
      </c>
      <c r="N118" s="12" t="n">
        <f aca="false">SUBTOTAL(9,N110:N117)</f>
        <v>6279.3</v>
      </c>
      <c r="O118" s="12" t="n">
        <f aca="false">SUBTOTAL(9,O110:O117)</f>
        <v>26870.06</v>
      </c>
      <c r="P118" s="12" t="n">
        <f aca="false">SUBTOTAL(9,P110:P117)</f>
        <v>0</v>
      </c>
      <c r="Q118" s="12" t="n">
        <f aca="false">SUBTOTAL(9,Q110:Q117)</f>
        <v>358334.27</v>
      </c>
      <c r="R118" s="12" t="n">
        <f aca="false">SUBTOTAL(9,R110:R117)</f>
        <v>0</v>
      </c>
      <c r="S118" s="12" t="n">
        <f aca="false">SUBTOTAL(9,S110:S117)</f>
        <v>245250.52</v>
      </c>
      <c r="T118" s="12" t="n">
        <f aca="false">SUBTOTAL(9,T110:T117)</f>
        <v>104647.26</v>
      </c>
      <c r="U118" s="12" t="n">
        <f aca="false">SUBTOTAL(9,U110:U117)</f>
        <v>105463.32</v>
      </c>
      <c r="V118" s="12" t="n">
        <f aca="false">SUBTOTAL(9,V110:V117)</f>
        <v>42087.81</v>
      </c>
      <c r="W118" s="12" t="n">
        <f aca="false">SUBTOTAL(9,W110:W117)</f>
        <v>49849.32</v>
      </c>
      <c r="X118" s="12" t="n">
        <f aca="false">SUBTOTAL(9,X110:X117)</f>
        <v>929659.62</v>
      </c>
      <c r="Y118" s="12" t="n">
        <f aca="false">SUBTOTAL(9,Y110:Y117)</f>
        <v>1729.8</v>
      </c>
      <c r="Z118" s="12" t="n">
        <f aca="false">SUBTOTAL(9,Z110:Z117)</f>
        <v>74257.62</v>
      </c>
      <c r="AA118" s="12" t="n">
        <f aca="false">SUBTOTAL(9,AA110:AA117)</f>
        <v>0</v>
      </c>
      <c r="AB118" s="12" t="n">
        <f aca="false">SUBTOTAL(9,AB110:AB117)</f>
        <v>3332.25</v>
      </c>
      <c r="AC118" s="12" t="n">
        <f aca="false">SUBTOTAL(9,AC110:AC117)</f>
        <v>35384.65</v>
      </c>
      <c r="AD118" s="12" t="n">
        <f aca="false">SUBTOTAL(9,AD110:AD117)</f>
        <v>33470.82</v>
      </c>
      <c r="AE118" s="12" t="n">
        <f aca="false">SUBTOTAL(9,AE110:AE117)</f>
        <v>52603.4</v>
      </c>
      <c r="AF118" s="12" t="n">
        <f aca="false">SUBTOTAL(9,AF110:AF117)</f>
        <v>168171.52</v>
      </c>
      <c r="AG118" s="12" t="n">
        <f aca="false">SUBTOTAL(9,AG110:AG117)</f>
        <v>18243.51</v>
      </c>
      <c r="AH118" s="12" t="n">
        <f aca="false">SUBTOTAL(9,AH110:AH117)</f>
        <v>13662.22</v>
      </c>
      <c r="AI118" s="12" t="n">
        <f aca="false">SUBTOTAL(9,AI110:AI117)</f>
        <v>2994.4</v>
      </c>
      <c r="AJ118" s="12" t="n">
        <f aca="false">SUBTOTAL(9,AJ110:AJ117)</f>
        <v>0</v>
      </c>
      <c r="AK118" s="12" t="n">
        <f aca="false">SUBTOTAL(9,AK110:AK117)</f>
        <v>7104.71</v>
      </c>
      <c r="AL118" s="12" t="n">
        <f aca="false">SUBTOTAL(9,AL110:AL117)</f>
        <v>0</v>
      </c>
      <c r="AM118" s="12" t="n">
        <f aca="false">SUBTOTAL(9,AM110:AM117)</f>
        <v>38018.87</v>
      </c>
      <c r="AN118" s="12" t="n">
        <f aca="false">SUBTOTAL(9,AN110:AN117)</f>
        <v>21548.99</v>
      </c>
      <c r="AO118" s="12" t="n">
        <f aca="false">SUBTOTAL(9,AO110:AO117)</f>
        <v>85747.43</v>
      </c>
      <c r="AP118" s="12" t="n">
        <f aca="false">SUBTOTAL(9,AP110:AP117)</f>
        <v>22372.85</v>
      </c>
      <c r="AQ118" s="12" t="n">
        <f aca="false">SUBTOTAL(9,AQ110:AQ117)</f>
        <v>0</v>
      </c>
      <c r="AR118" s="12" t="n">
        <f aca="false">SUBTOTAL(9,AR110:AR117)</f>
        <v>5398</v>
      </c>
      <c r="AS118" s="12" t="n">
        <f aca="false">SUBTOTAL(9,AS110:AS117)</f>
        <v>47727.25</v>
      </c>
      <c r="AT118" s="12" t="n">
        <f aca="false">SUBTOTAL(9,AT110:AT117)</f>
        <v>31473.21</v>
      </c>
      <c r="AU118" s="12" t="n">
        <f aca="false">SUBTOTAL(9,AU110:AU117)</f>
        <v>5446.5</v>
      </c>
      <c r="AV118" s="12" t="n">
        <f aca="false">SUBTOTAL(9,AV110:AV117)</f>
        <v>0</v>
      </c>
      <c r="AW118" s="12" t="n">
        <f aca="false">SUBTOTAL(9,AW110:AW117)</f>
        <v>67713.63</v>
      </c>
      <c r="AX118" s="12" t="n">
        <f aca="false">SUBTOTAL(9,AX110:AX117)</f>
        <v>5978.5</v>
      </c>
      <c r="AY118" s="12" t="n">
        <f aca="false">SUBTOTAL(9,AY110:AY117)</f>
        <v>526965.73</v>
      </c>
      <c r="AZ118" s="12" t="n">
        <f aca="false">SUBTOTAL(9,AZ110:AZ117)</f>
        <v>11593.5</v>
      </c>
      <c r="BA118" s="12" t="n">
        <f aca="false">SUBTOTAL(9,BA110:BA117)</f>
        <v>31690.77</v>
      </c>
      <c r="BB118" s="12" t="n">
        <f aca="false">SUBTOTAL(9,BB110:BB117)</f>
        <v>233234.03</v>
      </c>
      <c r="BC118" s="12" t="n">
        <f aca="false">SUBTOTAL(9,BC110:BC117)</f>
        <v>248811.91</v>
      </c>
      <c r="BD118" s="12" t="n">
        <f aca="false">SUBTOTAL(9,BD110:BD117)</f>
        <v>88</v>
      </c>
      <c r="BE118" s="12" t="n">
        <f aca="false">SUBTOTAL(9,BE110:BE117)</f>
        <v>5340.97</v>
      </c>
      <c r="BF118" s="12" t="n">
        <f aca="false">SUBTOTAL(9,BF110:BF117)</f>
        <v>105241.08</v>
      </c>
      <c r="BG118" s="12" t="n">
        <f aca="false">SUBTOTAL(9,BG110:BG117)</f>
        <v>10012.39</v>
      </c>
      <c r="BH118" s="12" t="n">
        <f aca="false">SUBTOTAL(9,BH110:BH117)</f>
        <v>124375.97</v>
      </c>
      <c r="BI118" s="12" t="n">
        <f aca="false">SUBTOTAL(9,BI110:BI117)</f>
        <v>0</v>
      </c>
      <c r="BJ118" s="12" t="n">
        <f aca="false">SUBTOTAL(9,BJ110:BJ117)</f>
        <v>1029448.47</v>
      </c>
      <c r="BK118" s="12" t="n">
        <f aca="false">SUBTOTAL(9,BK110:BK117)</f>
        <v>5411.27</v>
      </c>
      <c r="BL118" s="12" t="n">
        <f aca="false">SUBTOTAL(9,BL110:BL117)</f>
        <v>39141.22</v>
      </c>
      <c r="BM118" s="12" t="n">
        <f aca="false">SUBTOTAL(9,BM110:BM117)</f>
        <v>12856.4</v>
      </c>
      <c r="BN118" s="12" t="n">
        <f aca="false">SUBTOTAL(9,BN110:BN117)</f>
        <v>36256.22</v>
      </c>
      <c r="BO118" s="12" t="n">
        <f aca="false">SUBTOTAL(9,BO110:BO117)</f>
        <v>17019.95</v>
      </c>
      <c r="BP118" s="12" t="n">
        <f aca="false">SUBTOTAL(9,BP110:BP117)</f>
        <v>6091.04</v>
      </c>
      <c r="BQ118" s="12" t="n">
        <f aca="false">SUBTOTAL(9,BQ110:BQ117)</f>
        <v>5848.1</v>
      </c>
      <c r="BR118" s="12" t="n">
        <f aca="false">SUBTOTAL(9,BR110:BR117)</f>
        <v>947.66</v>
      </c>
      <c r="BS118" s="12" t="n">
        <f aca="false">SUBTOTAL(9,BS110:BS117)</f>
        <v>1815.25</v>
      </c>
      <c r="BT118" s="12" t="n">
        <f aca="false">SUBTOTAL(9,BT110:BT117)</f>
        <v>0</v>
      </c>
      <c r="BU118" s="12" t="n">
        <f aca="false">SUBTOTAL(9,BU110:BU117)</f>
        <v>6055.55</v>
      </c>
      <c r="BV118" s="12" t="n">
        <f aca="false">SUBTOTAL(9,BV110:BV117)</f>
        <v>1787066.1</v>
      </c>
      <c r="BW118" s="12" t="n">
        <f aca="false">SUBTOTAL(9,BW110:BW117)</f>
        <v>143.4</v>
      </c>
      <c r="BX118" s="12" t="n">
        <f aca="false">SUBTOTAL(9,BX110:BX117)</f>
        <v>47915.52</v>
      </c>
      <c r="BY118" s="12" t="n">
        <f aca="false">SUBTOTAL(9,BY110:BY117)</f>
        <v>34850.99</v>
      </c>
      <c r="BZ118" s="12" t="n">
        <f aca="false">SUBTOTAL(9,BZ110:BZ117)</f>
        <v>4104.75</v>
      </c>
      <c r="CA118" s="12" t="n">
        <f aca="false">SUBTOTAL(9,CA110:CA117)</f>
        <v>75000</v>
      </c>
      <c r="CB118" s="12" t="n">
        <f aca="false">SUBTOTAL(9,CB110:CB117)</f>
        <v>356106.26</v>
      </c>
      <c r="CC118" s="12" t="n">
        <f aca="false">SUBTOTAL(9,CC110:CC117)</f>
        <v>35074.72</v>
      </c>
      <c r="CD118" s="12" t="n">
        <f aca="false">SUBTOTAL(9,CD110:CD117)</f>
        <v>201823.49</v>
      </c>
      <c r="CE118" s="12" t="n">
        <f aca="false">SUBTOTAL(9,CE110:CE117)</f>
        <v>10576.91</v>
      </c>
      <c r="CF118" s="12" t="n">
        <f aca="false">SUBTOTAL(9,CF110:CF117)</f>
        <v>0</v>
      </c>
      <c r="CG118" s="12" t="n">
        <f aca="false">SUBTOTAL(9,CG110:CG117)</f>
        <v>2969.19</v>
      </c>
      <c r="CH118" s="12" t="n">
        <f aca="false">SUBTOTAL(9,CH110:CH117)</f>
        <v>27838.22</v>
      </c>
      <c r="CI118" s="12" t="n">
        <f aca="false">SUBTOTAL(9,CI110:CI117)</f>
        <v>6474.45</v>
      </c>
      <c r="CJ118" s="12" t="n">
        <f aca="false">SUBTOTAL(9,CJ110:CJ117)</f>
        <v>16395.7</v>
      </c>
      <c r="CK118" s="12" t="n">
        <f aca="false">SUBTOTAL(9,CK110:CK117)</f>
        <v>3533.5</v>
      </c>
      <c r="CL118" s="12" t="n">
        <f aca="false">SUBTOTAL(9,CL110:CL117)</f>
        <v>9837.96</v>
      </c>
      <c r="CM118" s="12" t="n">
        <f aca="false">SUBTOTAL(9,CM110:CM117)</f>
        <v>8345.01</v>
      </c>
      <c r="CN118" s="12" t="n">
        <f aca="false">SUBTOTAL(9,CN110:CN117)</f>
        <v>0</v>
      </c>
      <c r="CO118" s="12" t="n">
        <f aca="false">SUBTOTAL(9,CO110:CO117)</f>
        <v>8921.13</v>
      </c>
      <c r="CP118" s="12" t="n">
        <f aca="false">SUBTOTAL(9,CP110:CP117)</f>
        <v>205568.49</v>
      </c>
      <c r="CQ118" s="12" t="n">
        <f aca="false">SUBTOTAL(9,CQ110:CQ117)</f>
        <v>4896.55</v>
      </c>
      <c r="CR118" s="12" t="n">
        <f aca="false">SUBTOTAL(9,CR110:CR117)</f>
        <v>8025.44</v>
      </c>
      <c r="CS118" s="12" t="n">
        <f aca="false">SUBTOTAL(9,CS110:CS117)</f>
        <v>99</v>
      </c>
      <c r="CT118" s="12" t="n">
        <f aca="false">SUBTOTAL(9,CT110:CT117)</f>
        <v>65</v>
      </c>
      <c r="CU118" s="12" t="n">
        <f aca="false">SUBTOTAL(9,CU110:CU117)</f>
        <v>0</v>
      </c>
      <c r="CV118" s="12" t="n">
        <f aca="false">SUBTOTAL(9,CV110:CV117)</f>
        <v>11228.06</v>
      </c>
      <c r="CW118" s="12" t="n">
        <f aca="false">SUBTOTAL(9,CW110:CW117)</f>
        <v>45186.45</v>
      </c>
      <c r="CX118" s="12" t="n">
        <f aca="false">SUBTOTAL(9,CX110:CX117)</f>
        <v>19406.5</v>
      </c>
      <c r="CY118" s="12" t="n">
        <f aca="false">SUBTOTAL(9,CY110:CY117)</f>
        <v>5058.65</v>
      </c>
      <c r="CZ118" s="12" t="n">
        <f aca="false">SUBTOTAL(9,CZ110:CZ117)</f>
        <v>183235.52</v>
      </c>
      <c r="DA118" s="12" t="n">
        <f aca="false">SUBTOTAL(9,DA110:DA117)</f>
        <v>136285.4</v>
      </c>
      <c r="DB118" s="12" t="n">
        <f aca="false">SUBTOTAL(9,DB110:DB117)</f>
        <v>6915.77</v>
      </c>
      <c r="DC118" s="12" t="n">
        <f aca="false">SUBTOTAL(9,DC110:DC117)</f>
        <v>3514.53</v>
      </c>
      <c r="DD118" s="12" t="n">
        <f aca="false">SUBTOTAL(9,DD110:DD117)</f>
        <v>10771.36</v>
      </c>
      <c r="DE118" s="12" t="n">
        <f aca="false">SUBTOTAL(9,DE110:DE117)</f>
        <v>223.95</v>
      </c>
      <c r="DF118" s="12" t="n">
        <f aca="false">SUBTOTAL(9,DF110:DF117)</f>
        <v>4544.53</v>
      </c>
      <c r="DG118" s="12" t="n">
        <f aca="false">SUBTOTAL(9,DG110:DG117)</f>
        <v>6534230.03</v>
      </c>
      <c r="DH118" s="12" t="n">
        <f aca="false">SUBTOTAL(9,DH110:DH117)</f>
        <v>343809.32</v>
      </c>
      <c r="DI118" s="12" t="n">
        <f aca="false">SUBTOTAL(9,DI110:DI117)</f>
        <v>2097.2</v>
      </c>
      <c r="DJ118" s="12" t="n">
        <f aca="false">SUBTOTAL(9,DJ110:DJ117)</f>
        <v>84894.67</v>
      </c>
      <c r="DK118" s="12" t="n">
        <f aca="false">SUBTOTAL(9,DK110:DK117)</f>
        <v>11886.2</v>
      </c>
      <c r="DL118" s="12" t="n">
        <f aca="false">SUBTOTAL(9,DL110:DL117)</f>
        <v>7877.6</v>
      </c>
      <c r="DM118" s="12" t="n">
        <f aca="false">SUBTOTAL(9,DM110:DM117)</f>
        <v>550482.01</v>
      </c>
      <c r="DN118" s="12" t="n">
        <f aca="false">SUBTOTAL(9,DN110:DN117)</f>
        <v>33860.56</v>
      </c>
      <c r="DO118" s="12" t="n">
        <f aca="false">SUBTOTAL(9,DO110:DO117)</f>
        <v>2107.92</v>
      </c>
      <c r="DP118" s="12" t="n">
        <f aca="false">SUBTOTAL(9,DP110:DP117)</f>
        <v>79785.57</v>
      </c>
      <c r="DQ118" s="12" t="n">
        <f aca="false">SUBTOTAL(9,DQ110:DQ117)</f>
        <v>0</v>
      </c>
      <c r="DR118" s="12" t="n">
        <f aca="false">SUBTOTAL(9,DR110:DR117)</f>
        <v>182032.47</v>
      </c>
      <c r="DS118" s="12" t="n">
        <f aca="false">SUBTOTAL(9,DS110:DS117)</f>
        <v>13405.45</v>
      </c>
      <c r="DT118" s="12" t="n">
        <f aca="false">SUBTOTAL(9,DT110:DT117)</f>
        <v>0</v>
      </c>
      <c r="DU118" s="12" t="n">
        <f aca="false">SUBTOTAL(9,DU110:DU117)</f>
        <v>0</v>
      </c>
      <c r="DV118" s="12" t="n">
        <f aca="false">SUBTOTAL(9,DV110:DV117)</f>
        <v>7274.86</v>
      </c>
      <c r="DW118" s="12" t="n">
        <f aca="false">SUBTOTAL(9,DW110:DW117)</f>
        <v>0</v>
      </c>
      <c r="DX118" s="12" t="n">
        <f aca="false">SUBTOTAL(9,DX110:DX117)</f>
        <v>0</v>
      </c>
      <c r="DY118" s="12" t="n">
        <f aca="false">SUBTOTAL(9,DY110:DY117)</f>
        <v>228032.15</v>
      </c>
      <c r="DZ118" s="12" t="n">
        <f aca="false">SUBTOTAL(9,DZ110:DZ117)</f>
        <v>0</v>
      </c>
      <c r="EA118" s="12" t="n">
        <f aca="false">SUBTOTAL(9,EA110:EA117)</f>
        <v>0</v>
      </c>
      <c r="EB118" s="12" t="n">
        <f aca="false">SUBTOTAL(9,EB110:EB117)</f>
        <v>215</v>
      </c>
      <c r="EC118" s="12" t="n">
        <f aca="false">SUBTOTAL(9,EC110:EC117)</f>
        <v>36543.54</v>
      </c>
      <c r="ED118" s="12" t="n">
        <f aca="false">SUBTOTAL(9,ED110:ED117)</f>
        <v>0</v>
      </c>
      <c r="EE118" s="12" t="n">
        <f aca="false">SUBTOTAL(9,EE110:EE117)</f>
        <v>23673.09</v>
      </c>
      <c r="EF118" s="12" t="n">
        <f aca="false">SUBTOTAL(9,EF110:EF117)</f>
        <v>0</v>
      </c>
      <c r="EG118" s="12" t="n">
        <f aca="false">SUBTOTAL(9,EG110:EG117)</f>
        <v>11293.54</v>
      </c>
      <c r="EH118" s="12" t="n">
        <f aca="false">SUBTOTAL(9,EH110:EH117)</f>
        <v>39512</v>
      </c>
      <c r="EI118" s="12" t="n">
        <f aca="false">SUBTOTAL(9,EI110:EI117)</f>
        <v>9984.18</v>
      </c>
      <c r="EJ118" s="12" t="n">
        <f aca="false">SUBTOTAL(9,EJ110:EJ117)</f>
        <v>26165.12</v>
      </c>
      <c r="EK118" s="12" t="n">
        <f aca="false">SUBTOTAL(9,EK110:EK117)</f>
        <v>25101.57</v>
      </c>
      <c r="EL118" s="12" t="n">
        <f aca="false">SUBTOTAL(9,EL110:EL117)</f>
        <v>35426.2</v>
      </c>
      <c r="EM118" s="12" t="n">
        <f aca="false">SUBTOTAL(9,EM110:EM117)</f>
        <v>1333</v>
      </c>
      <c r="EN118" s="12" t="n">
        <f aca="false">SUBTOTAL(9,EN110:EN117)</f>
        <v>3893.88</v>
      </c>
      <c r="EO118" s="12" t="n">
        <f aca="false">SUBTOTAL(9,EO110:EO117)</f>
        <v>0</v>
      </c>
      <c r="EP118" s="12" t="n">
        <f aca="false">SUBTOTAL(9,EP110:EP117)</f>
        <v>7777.19</v>
      </c>
      <c r="EQ118" s="12" t="n">
        <f aca="false">SUBTOTAL(9,EQ110:EQ117)</f>
        <v>23704.54</v>
      </c>
      <c r="ER118" s="12" t="n">
        <f aca="false">SUBTOTAL(9,ER110:ER117)</f>
        <v>35334</v>
      </c>
      <c r="ES118" s="12" t="n">
        <f aca="false">SUBTOTAL(9,ES110:ES117)</f>
        <v>0</v>
      </c>
      <c r="ET118" s="12" t="n">
        <f aca="false">SUBTOTAL(9,ET110:ET117)</f>
        <v>0</v>
      </c>
      <c r="EU118" s="12" t="n">
        <f aca="false">SUBTOTAL(9,EU110:EU117)</f>
        <v>5</v>
      </c>
      <c r="EV118" s="12" t="n">
        <f aca="false">SUBTOTAL(9,EV110:EV117)</f>
        <v>15943.34</v>
      </c>
      <c r="EW118" s="12" t="n">
        <f aca="false">SUBTOTAL(9,EW110:EW117)</f>
        <v>4556.79</v>
      </c>
      <c r="EX118" s="12" t="n">
        <f aca="false">SUBTOTAL(9,EX110:EX117)</f>
        <v>38501.16</v>
      </c>
      <c r="EY118" s="12" t="n">
        <f aca="false">SUBTOTAL(9,EY110:EY117)</f>
        <v>6484.39</v>
      </c>
      <c r="EZ118" s="12" t="n">
        <f aca="false">SUBTOTAL(9,EZ110:EZ117)</f>
        <v>0</v>
      </c>
      <c r="FA118" s="12" t="n">
        <f aca="false">SUBTOTAL(9,FA110:FA117)</f>
        <v>0</v>
      </c>
      <c r="FB118" s="12" t="n">
        <f aca="false">SUBTOTAL(9,FB110:FB117)</f>
        <v>516.27</v>
      </c>
      <c r="FC118" s="12" t="n">
        <f aca="false">SUBTOTAL(9,FC110:FC117)</f>
        <v>0</v>
      </c>
      <c r="FD118" s="12" t="n">
        <f aca="false">SUBTOTAL(9,FD110:FD117)</f>
        <v>28898.7</v>
      </c>
      <c r="FE118" s="12" t="n">
        <f aca="false">SUBTOTAL(9,FE110:FE117)</f>
        <v>13336.5</v>
      </c>
      <c r="FF118" s="12" t="n">
        <f aca="false">SUBTOTAL(9,FF110:FF117)</f>
        <v>50</v>
      </c>
      <c r="FG118" s="12" t="n">
        <f aca="false">SUBTOTAL(9,FG110:FG117)</f>
        <v>0</v>
      </c>
      <c r="FH118" s="12" t="n">
        <f aca="false">SUBTOTAL(9,FH110:FH117)</f>
        <v>0</v>
      </c>
      <c r="FI118" s="12" t="n">
        <f aca="false">SUBTOTAL(9,FI110:FI117)</f>
        <v>5158.7</v>
      </c>
      <c r="FJ118" s="12" t="n">
        <f aca="false">SUBTOTAL(9,FJ110:FJ117)</f>
        <v>67288.58</v>
      </c>
      <c r="FK118" s="12" t="n">
        <f aca="false">SUBTOTAL(9,FK110:FK117)</f>
        <v>0</v>
      </c>
      <c r="FL118" s="12" t="n">
        <f aca="false">SUBTOTAL(9,FL110:FL117)</f>
        <v>0</v>
      </c>
      <c r="FM118" s="12" t="n">
        <f aca="false">SUBTOTAL(9,FM110:FM117)</f>
        <v>26095.68</v>
      </c>
      <c r="FN118" s="12" t="n">
        <f aca="false">SUBTOTAL(9,FN110:FN117)</f>
        <v>0</v>
      </c>
      <c r="FO118" s="12" t="n">
        <f aca="false">SUBTOTAL(9,FO110:FO117)</f>
        <v>0</v>
      </c>
      <c r="FP118" s="12" t="n">
        <f aca="false">SUBTOTAL(9,FP110:FP117)</f>
        <v>2777.04</v>
      </c>
      <c r="FQ118" s="12" t="n">
        <f aca="false">SUBTOTAL(9,FQ110:FQ117)</f>
        <v>6648.5</v>
      </c>
      <c r="FR118" s="12" t="n">
        <f aca="false">SUBTOTAL(9,FR110:FR117)</f>
        <v>3789.47</v>
      </c>
      <c r="FS118" s="12" t="n">
        <f aca="false">SUBTOTAL(9,FS110:FS117)</f>
        <v>0</v>
      </c>
      <c r="FT118" s="12" t="n">
        <f aca="false">SUBTOTAL(9,FT110:FT117)</f>
        <v>31740.5</v>
      </c>
      <c r="FU118" s="12" t="n">
        <f aca="false">SUBTOTAL(9,FU110:FU117)</f>
        <v>0</v>
      </c>
      <c r="FV118" s="12" t="n">
        <f aca="false">SUBTOTAL(9,FV110:FV117)</f>
        <v>0</v>
      </c>
      <c r="FW118" s="12" t="n">
        <f aca="false">SUBTOTAL(9,FW110:FW117)</f>
        <v>0</v>
      </c>
      <c r="FX118" s="12" t="n">
        <f aca="false">SUBTOTAL(9,FX110:FX117)</f>
        <v>0</v>
      </c>
      <c r="FY118" s="12" t="n">
        <f aca="false">SUBTOTAL(9,FY110:FY117)</f>
        <v>0</v>
      </c>
      <c r="FZ118" s="12" t="n">
        <f aca="false">SUBTOTAL(9,FZ110:FZ117)</f>
        <v>1000</v>
      </c>
      <c r="GA118" s="12" t="n">
        <f aca="false">SUBTOTAL(9,GA110:GA117)</f>
        <v>35650.55</v>
      </c>
      <c r="GB118" s="12" t="n">
        <f aca="false">SUBTOTAL(9,GB110:GB117)</f>
        <v>0</v>
      </c>
      <c r="GC118" s="12" t="n">
        <f aca="false">SUBTOTAL(9,GC110:GC117)</f>
        <v>41967.24</v>
      </c>
      <c r="GD118" s="12" t="n">
        <f aca="false">SUBTOTAL(9,GD110:GD117)</f>
        <v>0</v>
      </c>
      <c r="GE118" s="12" t="n">
        <f aca="false">SUBTOTAL(9,GE110:GE117)</f>
        <v>16922.43</v>
      </c>
      <c r="GF118" s="12" t="n">
        <f aca="false">SUBTOTAL(9,GF110:GF117)</f>
        <v>11052.1</v>
      </c>
      <c r="GG118" s="12" t="n">
        <f aca="false">SUBTOTAL(9,GG110:GG117)</f>
        <v>0</v>
      </c>
      <c r="GH118" s="12" t="n">
        <f aca="false">SUBTOTAL(9,GH110:GH117)</f>
        <v>0</v>
      </c>
      <c r="GI118" s="12" t="n">
        <f aca="false">SUBTOTAL(9,GI110:GI117)</f>
        <v>22975751.72</v>
      </c>
    </row>
    <row r="119" customFormat="false" ht="12" hidden="false" customHeight="false" outlineLevel="0" collapsed="false"/>
    <row r="120" customFormat="false" ht="11.25" hidden="false" customHeight="false" outlineLevel="0" collapsed="false">
      <c r="A120" s="8"/>
      <c r="B120" s="8"/>
      <c r="C120" s="9" t="s">
        <v>235</v>
      </c>
      <c r="D120" s="7" t="s">
        <v>236</v>
      </c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</row>
    <row r="121" customFormat="false" ht="11.25" hidden="false" customHeight="false" outlineLevel="0" collapsed="false">
      <c r="A121" s="10"/>
      <c r="B121" s="10"/>
      <c r="C121" s="11" t="s">
        <v>312</v>
      </c>
      <c r="D121" s="0" t="s">
        <v>313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632955.96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25830.37</v>
      </c>
      <c r="BC121" s="0" t="n">
        <v>308977.62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66231.55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53674.95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14207</v>
      </c>
      <c r="CY121" s="0" t="n">
        <v>0</v>
      </c>
      <c r="CZ121" s="0" t="n">
        <v>76009.64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1698.95</v>
      </c>
      <c r="DJ121" s="0" t="n">
        <v>0</v>
      </c>
      <c r="DK121" s="0" t="n">
        <v>0</v>
      </c>
      <c r="DL121" s="0" t="n">
        <v>0</v>
      </c>
      <c r="DM121" s="0" t="n">
        <v>237946.15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60972.45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41923.92</v>
      </c>
      <c r="EN121" s="0" t="n">
        <v>48736.31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0</v>
      </c>
      <c r="FA121" s="0" t="n">
        <v>0</v>
      </c>
      <c r="FB121" s="0" t="n">
        <v>0</v>
      </c>
      <c r="FC121" s="0" t="n">
        <v>0</v>
      </c>
      <c r="FD121" s="0" t="n">
        <v>0</v>
      </c>
      <c r="FE121" s="0" t="n">
        <v>0</v>
      </c>
      <c r="FF121" s="0" t="n">
        <v>0</v>
      </c>
      <c r="FG121" s="0" t="n">
        <v>0</v>
      </c>
      <c r="FH121" s="0" t="n">
        <v>0</v>
      </c>
      <c r="FI121" s="0" t="n">
        <v>0</v>
      </c>
      <c r="FJ121" s="0" t="n">
        <v>0</v>
      </c>
      <c r="FK121" s="0" t="n">
        <v>0</v>
      </c>
      <c r="FL121" s="0" t="n">
        <v>0</v>
      </c>
      <c r="FM121" s="0" t="n">
        <v>0</v>
      </c>
      <c r="FN121" s="0" t="n">
        <v>0</v>
      </c>
      <c r="FO121" s="0" t="n">
        <v>0</v>
      </c>
      <c r="FP121" s="0" t="n">
        <v>249137.05</v>
      </c>
      <c r="FQ121" s="0" t="n">
        <v>0</v>
      </c>
      <c r="FR121" s="0" t="n">
        <v>0</v>
      </c>
      <c r="FS121" s="0" t="n">
        <v>0</v>
      </c>
      <c r="FT121" s="0" t="n">
        <v>0</v>
      </c>
      <c r="FU121" s="0" t="n">
        <v>0</v>
      </c>
      <c r="FV121" s="0" t="n">
        <v>0</v>
      </c>
      <c r="FW121" s="0" t="n">
        <v>0</v>
      </c>
      <c r="FX121" s="0" t="n">
        <v>0</v>
      </c>
      <c r="FY121" s="0" t="n">
        <v>0</v>
      </c>
      <c r="FZ121" s="0" t="n">
        <v>0</v>
      </c>
      <c r="GA121" s="0" t="n">
        <v>1000</v>
      </c>
      <c r="GB121" s="0" t="n">
        <v>0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f aca="false">SUM(E121:GH121)</f>
        <v>1819301.92</v>
      </c>
    </row>
    <row r="122" customFormat="false" ht="11.25" hidden="false" customHeight="false" outlineLevel="0" collapsed="false">
      <c r="A122" s="10"/>
      <c r="B122" s="10"/>
      <c r="C122" s="11" t="s">
        <v>253</v>
      </c>
      <c r="D122" s="0" t="s">
        <v>254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1515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8183.05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3785.35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0</v>
      </c>
      <c r="FP122" s="0" t="n">
        <v>0</v>
      </c>
      <c r="FQ122" s="0" t="n">
        <v>0</v>
      </c>
      <c r="FR122" s="0" t="n">
        <v>0</v>
      </c>
      <c r="FS122" s="0" t="n">
        <v>0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  <c r="FY122" s="0" t="n">
        <v>0</v>
      </c>
      <c r="FZ122" s="0" t="n">
        <v>0</v>
      </c>
      <c r="GA122" s="0" t="n">
        <v>0</v>
      </c>
      <c r="GB122" s="0" t="n">
        <v>0</v>
      </c>
      <c r="GC122" s="0" t="n">
        <v>0</v>
      </c>
      <c r="GD122" s="0" t="n">
        <v>0</v>
      </c>
      <c r="GE122" s="0" t="n">
        <v>0</v>
      </c>
      <c r="GF122" s="0" t="n">
        <v>0</v>
      </c>
      <c r="GG122" s="0" t="n">
        <v>0</v>
      </c>
      <c r="GH122" s="0" t="n">
        <v>0</v>
      </c>
      <c r="GI122" s="0" t="n">
        <f aca="false">SUM(E122:GH122)</f>
        <v>13483.4</v>
      </c>
    </row>
    <row r="123" customFormat="false" ht="12" hidden="false" customHeight="false" outlineLevel="0" collapsed="false">
      <c r="A123" s="12"/>
      <c r="B123" s="12"/>
      <c r="C123" s="13" t="s">
        <v>235</v>
      </c>
      <c r="D123" s="12" t="s">
        <v>257</v>
      </c>
      <c r="E123" s="12" t="n">
        <f aca="false">SUBTOTAL(9,E120:E122)</f>
        <v>0</v>
      </c>
      <c r="F123" s="12" t="n">
        <f aca="false">SUBTOTAL(9,F120:F122)</f>
        <v>0</v>
      </c>
      <c r="G123" s="12" t="n">
        <f aca="false">SUBTOTAL(9,G120:G122)</f>
        <v>0</v>
      </c>
      <c r="H123" s="12" t="n">
        <f aca="false">SUBTOTAL(9,H120:H122)</f>
        <v>0</v>
      </c>
      <c r="I123" s="12" t="n">
        <f aca="false">SUBTOTAL(9,I120:I122)</f>
        <v>0</v>
      </c>
      <c r="J123" s="12" t="n">
        <f aca="false">SUBTOTAL(9,J120:J122)</f>
        <v>0</v>
      </c>
      <c r="K123" s="12" t="n">
        <f aca="false">SUBTOTAL(9,K120:K122)</f>
        <v>0</v>
      </c>
      <c r="L123" s="12" t="n">
        <f aca="false">SUBTOTAL(9,L120:L122)</f>
        <v>0</v>
      </c>
      <c r="M123" s="12" t="n">
        <f aca="false">SUBTOTAL(9,M120:M122)</f>
        <v>0</v>
      </c>
      <c r="N123" s="12" t="n">
        <f aca="false">SUBTOTAL(9,N120:N122)</f>
        <v>0</v>
      </c>
      <c r="O123" s="12" t="n">
        <f aca="false">SUBTOTAL(9,O120:O122)</f>
        <v>0</v>
      </c>
      <c r="P123" s="12" t="n">
        <f aca="false">SUBTOTAL(9,P120:P122)</f>
        <v>0</v>
      </c>
      <c r="Q123" s="12" t="n">
        <f aca="false">SUBTOTAL(9,Q120:Q122)</f>
        <v>0</v>
      </c>
      <c r="R123" s="12" t="n">
        <f aca="false">SUBTOTAL(9,R120:R122)</f>
        <v>0</v>
      </c>
      <c r="S123" s="12" t="n">
        <f aca="false">SUBTOTAL(9,S120:S122)</f>
        <v>0</v>
      </c>
      <c r="T123" s="12" t="n">
        <f aca="false">SUBTOTAL(9,T120:T122)</f>
        <v>632955.96</v>
      </c>
      <c r="U123" s="12" t="n">
        <f aca="false">SUBTOTAL(9,U120:U122)</f>
        <v>0</v>
      </c>
      <c r="V123" s="12" t="n">
        <f aca="false">SUBTOTAL(9,V120:V122)</f>
        <v>0</v>
      </c>
      <c r="W123" s="12" t="n">
        <f aca="false">SUBTOTAL(9,W120:W122)</f>
        <v>0</v>
      </c>
      <c r="X123" s="12" t="n">
        <f aca="false">SUBTOTAL(9,X120:X122)</f>
        <v>0</v>
      </c>
      <c r="Y123" s="12" t="n">
        <f aca="false">SUBTOTAL(9,Y120:Y122)</f>
        <v>0</v>
      </c>
      <c r="Z123" s="12" t="n">
        <f aca="false">SUBTOTAL(9,Z120:Z122)</f>
        <v>0</v>
      </c>
      <c r="AA123" s="12" t="n">
        <f aca="false">SUBTOTAL(9,AA120:AA122)</f>
        <v>0</v>
      </c>
      <c r="AB123" s="12" t="n">
        <f aca="false">SUBTOTAL(9,AB120:AB122)</f>
        <v>0</v>
      </c>
      <c r="AC123" s="12" t="n">
        <f aca="false">SUBTOTAL(9,AC120:AC122)</f>
        <v>1515</v>
      </c>
      <c r="AD123" s="12" t="n">
        <f aca="false">SUBTOTAL(9,AD120:AD122)</f>
        <v>0</v>
      </c>
      <c r="AE123" s="12" t="n">
        <f aca="false">SUBTOTAL(9,AE120:AE122)</f>
        <v>0</v>
      </c>
      <c r="AF123" s="12" t="n">
        <f aca="false">SUBTOTAL(9,AF120:AF122)</f>
        <v>0</v>
      </c>
      <c r="AG123" s="12" t="n">
        <f aca="false">SUBTOTAL(9,AG120:AG122)</f>
        <v>0</v>
      </c>
      <c r="AH123" s="12" t="n">
        <f aca="false">SUBTOTAL(9,AH120:AH122)</f>
        <v>0</v>
      </c>
      <c r="AI123" s="12" t="n">
        <f aca="false">SUBTOTAL(9,AI120:AI122)</f>
        <v>0</v>
      </c>
      <c r="AJ123" s="12" t="n">
        <f aca="false">SUBTOTAL(9,AJ120:AJ122)</f>
        <v>0</v>
      </c>
      <c r="AK123" s="12" t="n">
        <f aca="false">SUBTOTAL(9,AK120:AK122)</f>
        <v>0</v>
      </c>
      <c r="AL123" s="12" t="n">
        <f aca="false">SUBTOTAL(9,AL120:AL122)</f>
        <v>0</v>
      </c>
      <c r="AM123" s="12" t="n">
        <f aca="false">SUBTOTAL(9,AM120:AM122)</f>
        <v>0</v>
      </c>
      <c r="AN123" s="12" t="n">
        <f aca="false">SUBTOTAL(9,AN120:AN122)</f>
        <v>0</v>
      </c>
      <c r="AO123" s="12" t="n">
        <f aca="false">SUBTOTAL(9,AO120:AO122)</f>
        <v>0</v>
      </c>
      <c r="AP123" s="12" t="n">
        <f aca="false">SUBTOTAL(9,AP120:AP122)</f>
        <v>0</v>
      </c>
      <c r="AQ123" s="12" t="n">
        <f aca="false">SUBTOTAL(9,AQ120:AQ122)</f>
        <v>0</v>
      </c>
      <c r="AR123" s="12" t="n">
        <f aca="false">SUBTOTAL(9,AR120:AR122)</f>
        <v>0</v>
      </c>
      <c r="AS123" s="12" t="n">
        <f aca="false">SUBTOTAL(9,AS120:AS122)</f>
        <v>0</v>
      </c>
      <c r="AT123" s="12" t="n">
        <f aca="false">SUBTOTAL(9,AT120:AT122)</f>
        <v>0</v>
      </c>
      <c r="AU123" s="12" t="n">
        <f aca="false">SUBTOTAL(9,AU120:AU122)</f>
        <v>0</v>
      </c>
      <c r="AV123" s="12" t="n">
        <f aca="false">SUBTOTAL(9,AV120:AV122)</f>
        <v>0</v>
      </c>
      <c r="AW123" s="12" t="n">
        <f aca="false">SUBTOTAL(9,AW120:AW122)</f>
        <v>0</v>
      </c>
      <c r="AX123" s="12" t="n">
        <f aca="false">SUBTOTAL(9,AX120:AX122)</f>
        <v>0</v>
      </c>
      <c r="AY123" s="12" t="n">
        <f aca="false">SUBTOTAL(9,AY120:AY122)</f>
        <v>0</v>
      </c>
      <c r="AZ123" s="12" t="n">
        <f aca="false">SUBTOTAL(9,AZ120:AZ122)</f>
        <v>0</v>
      </c>
      <c r="BA123" s="12" t="n">
        <f aca="false">SUBTOTAL(9,BA120:BA122)</f>
        <v>0</v>
      </c>
      <c r="BB123" s="12" t="n">
        <f aca="false">SUBTOTAL(9,BB120:BB122)</f>
        <v>25830.37</v>
      </c>
      <c r="BC123" s="12" t="n">
        <f aca="false">SUBTOTAL(9,BC120:BC122)</f>
        <v>308977.62</v>
      </c>
      <c r="BD123" s="12" t="n">
        <f aca="false">SUBTOTAL(9,BD120:BD122)</f>
        <v>0</v>
      </c>
      <c r="BE123" s="12" t="n">
        <f aca="false">SUBTOTAL(9,BE120:BE122)</f>
        <v>0</v>
      </c>
      <c r="BF123" s="12" t="n">
        <f aca="false">SUBTOTAL(9,BF120:BF122)</f>
        <v>0</v>
      </c>
      <c r="BG123" s="12" t="n">
        <f aca="false">SUBTOTAL(9,BG120:BG122)</f>
        <v>0</v>
      </c>
      <c r="BH123" s="12" t="n">
        <f aca="false">SUBTOTAL(9,BH120:BH122)</f>
        <v>0</v>
      </c>
      <c r="BI123" s="12" t="n">
        <f aca="false">SUBTOTAL(9,BI120:BI122)</f>
        <v>0</v>
      </c>
      <c r="BJ123" s="12" t="n">
        <f aca="false">SUBTOTAL(9,BJ120:BJ122)</f>
        <v>0</v>
      </c>
      <c r="BK123" s="12" t="n">
        <f aca="false">SUBTOTAL(9,BK120:BK122)</f>
        <v>0</v>
      </c>
      <c r="BL123" s="12" t="n">
        <f aca="false">SUBTOTAL(9,BL120:BL122)</f>
        <v>0</v>
      </c>
      <c r="BM123" s="12" t="n">
        <f aca="false">SUBTOTAL(9,BM120:BM122)</f>
        <v>0</v>
      </c>
      <c r="BN123" s="12" t="n">
        <f aca="false">SUBTOTAL(9,BN120:BN122)</f>
        <v>0</v>
      </c>
      <c r="BO123" s="12" t="n">
        <f aca="false">SUBTOTAL(9,BO120:BO122)</f>
        <v>0</v>
      </c>
      <c r="BP123" s="12" t="n">
        <f aca="false">SUBTOTAL(9,BP120:BP122)</f>
        <v>0</v>
      </c>
      <c r="BQ123" s="12" t="n">
        <f aca="false">SUBTOTAL(9,BQ120:BQ122)</f>
        <v>0</v>
      </c>
      <c r="BR123" s="12" t="n">
        <f aca="false">SUBTOTAL(9,BR120:BR122)</f>
        <v>0</v>
      </c>
      <c r="BS123" s="12" t="n">
        <f aca="false">SUBTOTAL(9,BS120:BS122)</f>
        <v>0</v>
      </c>
      <c r="BT123" s="12" t="n">
        <f aca="false">SUBTOTAL(9,BT120:BT122)</f>
        <v>0</v>
      </c>
      <c r="BU123" s="12" t="n">
        <f aca="false">SUBTOTAL(9,BU120:BU122)</f>
        <v>66231.55</v>
      </c>
      <c r="BV123" s="12" t="n">
        <f aca="false">SUBTOTAL(9,BV120:BV122)</f>
        <v>0</v>
      </c>
      <c r="BW123" s="12" t="n">
        <f aca="false">SUBTOTAL(9,BW120:BW122)</f>
        <v>0</v>
      </c>
      <c r="BX123" s="12" t="n">
        <f aca="false">SUBTOTAL(9,BX120:BX122)</f>
        <v>0</v>
      </c>
      <c r="BY123" s="12" t="n">
        <f aca="false">SUBTOTAL(9,BY120:BY122)</f>
        <v>0</v>
      </c>
      <c r="BZ123" s="12" t="n">
        <f aca="false">SUBTOTAL(9,BZ120:BZ122)</f>
        <v>0</v>
      </c>
      <c r="CA123" s="12" t="n">
        <f aca="false">SUBTOTAL(9,CA120:CA122)</f>
        <v>0</v>
      </c>
      <c r="CB123" s="12" t="n">
        <f aca="false">SUBTOTAL(9,CB120:CB122)</f>
        <v>0</v>
      </c>
      <c r="CC123" s="12" t="n">
        <f aca="false">SUBTOTAL(9,CC120:CC122)</f>
        <v>0</v>
      </c>
      <c r="CD123" s="12" t="n">
        <f aca="false">SUBTOTAL(9,CD120:CD122)</f>
        <v>0</v>
      </c>
      <c r="CE123" s="12" t="n">
        <f aca="false">SUBTOTAL(9,CE120:CE122)</f>
        <v>8183.05</v>
      </c>
      <c r="CF123" s="12" t="n">
        <f aca="false">SUBTOTAL(9,CF120:CF122)</f>
        <v>0</v>
      </c>
      <c r="CG123" s="12" t="n">
        <f aca="false">SUBTOTAL(9,CG120:CG122)</f>
        <v>0</v>
      </c>
      <c r="CH123" s="12" t="n">
        <f aca="false">SUBTOTAL(9,CH120:CH122)</f>
        <v>0</v>
      </c>
      <c r="CI123" s="12" t="n">
        <f aca="false">SUBTOTAL(9,CI120:CI122)</f>
        <v>0</v>
      </c>
      <c r="CJ123" s="12" t="n">
        <f aca="false">SUBTOTAL(9,CJ120:CJ122)</f>
        <v>0</v>
      </c>
      <c r="CK123" s="12" t="n">
        <f aca="false">SUBTOTAL(9,CK120:CK122)</f>
        <v>0</v>
      </c>
      <c r="CL123" s="12" t="n">
        <f aca="false">SUBTOTAL(9,CL120:CL122)</f>
        <v>0</v>
      </c>
      <c r="CM123" s="12" t="n">
        <f aca="false">SUBTOTAL(9,CM120:CM122)</f>
        <v>0</v>
      </c>
      <c r="CN123" s="12" t="n">
        <f aca="false">SUBTOTAL(9,CN120:CN122)</f>
        <v>0</v>
      </c>
      <c r="CO123" s="12" t="n">
        <f aca="false">SUBTOTAL(9,CO120:CO122)</f>
        <v>0</v>
      </c>
      <c r="CP123" s="12" t="n">
        <f aca="false">SUBTOTAL(9,CP120:CP122)</f>
        <v>53674.95</v>
      </c>
      <c r="CQ123" s="12" t="n">
        <f aca="false">SUBTOTAL(9,CQ120:CQ122)</f>
        <v>0</v>
      </c>
      <c r="CR123" s="12" t="n">
        <f aca="false">SUBTOTAL(9,CR120:CR122)</f>
        <v>0</v>
      </c>
      <c r="CS123" s="12" t="n">
        <f aca="false">SUBTOTAL(9,CS120:CS122)</f>
        <v>0</v>
      </c>
      <c r="CT123" s="12" t="n">
        <f aca="false">SUBTOTAL(9,CT120:CT122)</f>
        <v>0</v>
      </c>
      <c r="CU123" s="12" t="n">
        <f aca="false">SUBTOTAL(9,CU120:CU122)</f>
        <v>0</v>
      </c>
      <c r="CV123" s="12" t="n">
        <f aca="false">SUBTOTAL(9,CV120:CV122)</f>
        <v>0</v>
      </c>
      <c r="CW123" s="12" t="n">
        <f aca="false">SUBTOTAL(9,CW120:CW122)</f>
        <v>0</v>
      </c>
      <c r="CX123" s="12" t="n">
        <f aca="false">SUBTOTAL(9,CX120:CX122)</f>
        <v>14207</v>
      </c>
      <c r="CY123" s="12" t="n">
        <f aca="false">SUBTOTAL(9,CY120:CY122)</f>
        <v>0</v>
      </c>
      <c r="CZ123" s="12" t="n">
        <f aca="false">SUBTOTAL(9,CZ120:CZ122)</f>
        <v>76009.64</v>
      </c>
      <c r="DA123" s="12" t="n">
        <f aca="false">SUBTOTAL(9,DA120:DA122)</f>
        <v>0</v>
      </c>
      <c r="DB123" s="12" t="n">
        <f aca="false">SUBTOTAL(9,DB120:DB122)</f>
        <v>0</v>
      </c>
      <c r="DC123" s="12" t="n">
        <f aca="false">SUBTOTAL(9,DC120:DC122)</f>
        <v>0</v>
      </c>
      <c r="DD123" s="12" t="n">
        <f aca="false">SUBTOTAL(9,DD120:DD122)</f>
        <v>0</v>
      </c>
      <c r="DE123" s="12" t="n">
        <f aca="false">SUBTOTAL(9,DE120:DE122)</f>
        <v>0</v>
      </c>
      <c r="DF123" s="12" t="n">
        <f aca="false">SUBTOTAL(9,DF120:DF122)</f>
        <v>0</v>
      </c>
      <c r="DG123" s="12" t="n">
        <f aca="false">SUBTOTAL(9,DG120:DG122)</f>
        <v>0</v>
      </c>
      <c r="DH123" s="12" t="n">
        <f aca="false">SUBTOTAL(9,DH120:DH122)</f>
        <v>0</v>
      </c>
      <c r="DI123" s="12" t="n">
        <f aca="false">SUBTOTAL(9,DI120:DI122)</f>
        <v>1698.95</v>
      </c>
      <c r="DJ123" s="12" t="n">
        <f aca="false">SUBTOTAL(9,DJ120:DJ122)</f>
        <v>0</v>
      </c>
      <c r="DK123" s="12" t="n">
        <f aca="false">SUBTOTAL(9,DK120:DK122)</f>
        <v>0</v>
      </c>
      <c r="DL123" s="12" t="n">
        <f aca="false">SUBTOTAL(9,DL120:DL122)</f>
        <v>0</v>
      </c>
      <c r="DM123" s="12" t="n">
        <f aca="false">SUBTOTAL(9,DM120:DM122)</f>
        <v>237946.15</v>
      </c>
      <c r="DN123" s="12" t="n">
        <f aca="false">SUBTOTAL(9,DN120:DN122)</f>
        <v>0</v>
      </c>
      <c r="DO123" s="12" t="n">
        <f aca="false">SUBTOTAL(9,DO120:DO122)</f>
        <v>0</v>
      </c>
      <c r="DP123" s="12" t="n">
        <f aca="false">SUBTOTAL(9,DP120:DP122)</f>
        <v>0</v>
      </c>
      <c r="DQ123" s="12" t="n">
        <f aca="false">SUBTOTAL(9,DQ120:DQ122)</f>
        <v>0</v>
      </c>
      <c r="DR123" s="12" t="n">
        <f aca="false">SUBTOTAL(9,DR120:DR122)</f>
        <v>0</v>
      </c>
      <c r="DS123" s="12" t="n">
        <f aca="false">SUBTOTAL(9,DS120:DS122)</f>
        <v>0</v>
      </c>
      <c r="DT123" s="12" t="n">
        <f aca="false">SUBTOTAL(9,DT120:DT122)</f>
        <v>0</v>
      </c>
      <c r="DU123" s="12" t="n">
        <f aca="false">SUBTOTAL(9,DU120:DU122)</f>
        <v>0</v>
      </c>
      <c r="DV123" s="12" t="n">
        <f aca="false">SUBTOTAL(9,DV120:DV122)</f>
        <v>0</v>
      </c>
      <c r="DW123" s="12" t="n">
        <f aca="false">SUBTOTAL(9,DW120:DW122)</f>
        <v>0</v>
      </c>
      <c r="DX123" s="12" t="n">
        <f aca="false">SUBTOTAL(9,DX120:DX122)</f>
        <v>0</v>
      </c>
      <c r="DY123" s="12" t="n">
        <f aca="false">SUBTOTAL(9,DY120:DY122)</f>
        <v>60972.45</v>
      </c>
      <c r="DZ123" s="12" t="n">
        <f aca="false">SUBTOTAL(9,DZ120:DZ122)</f>
        <v>0</v>
      </c>
      <c r="EA123" s="12" t="n">
        <f aca="false">SUBTOTAL(9,EA120:EA122)</f>
        <v>0</v>
      </c>
      <c r="EB123" s="12" t="n">
        <f aca="false">SUBTOTAL(9,EB120:EB122)</f>
        <v>0</v>
      </c>
      <c r="EC123" s="12" t="n">
        <f aca="false">SUBTOTAL(9,EC120:EC122)</f>
        <v>0</v>
      </c>
      <c r="ED123" s="12" t="n">
        <f aca="false">SUBTOTAL(9,ED120:ED122)</f>
        <v>0</v>
      </c>
      <c r="EE123" s="12" t="n">
        <f aca="false">SUBTOTAL(9,EE120:EE122)</f>
        <v>0</v>
      </c>
      <c r="EF123" s="12" t="n">
        <f aca="false">SUBTOTAL(9,EF120:EF122)</f>
        <v>0</v>
      </c>
      <c r="EG123" s="12" t="n">
        <f aca="false">SUBTOTAL(9,EG120:EG122)</f>
        <v>0</v>
      </c>
      <c r="EH123" s="12" t="n">
        <f aca="false">SUBTOTAL(9,EH120:EH122)</f>
        <v>0</v>
      </c>
      <c r="EI123" s="12" t="n">
        <f aca="false">SUBTOTAL(9,EI120:EI122)</f>
        <v>0</v>
      </c>
      <c r="EJ123" s="12" t="n">
        <f aca="false">SUBTOTAL(9,EJ120:EJ122)</f>
        <v>0</v>
      </c>
      <c r="EK123" s="12" t="n">
        <f aca="false">SUBTOTAL(9,EK120:EK122)</f>
        <v>0</v>
      </c>
      <c r="EL123" s="12" t="n">
        <f aca="false">SUBTOTAL(9,EL120:EL122)</f>
        <v>0</v>
      </c>
      <c r="EM123" s="12" t="n">
        <f aca="false">SUBTOTAL(9,EM120:EM122)</f>
        <v>41923.92</v>
      </c>
      <c r="EN123" s="12" t="n">
        <f aca="false">SUBTOTAL(9,EN120:EN122)</f>
        <v>48736.31</v>
      </c>
      <c r="EO123" s="12" t="n">
        <f aca="false">SUBTOTAL(9,EO120:EO122)</f>
        <v>0</v>
      </c>
      <c r="EP123" s="12" t="n">
        <f aca="false">SUBTOTAL(9,EP120:EP122)</f>
        <v>3785.35</v>
      </c>
      <c r="EQ123" s="12" t="n">
        <f aca="false">SUBTOTAL(9,EQ120:EQ122)</f>
        <v>0</v>
      </c>
      <c r="ER123" s="12" t="n">
        <f aca="false">SUBTOTAL(9,ER120:ER122)</f>
        <v>0</v>
      </c>
      <c r="ES123" s="12" t="n">
        <f aca="false">SUBTOTAL(9,ES120:ES122)</f>
        <v>0</v>
      </c>
      <c r="ET123" s="12" t="n">
        <f aca="false">SUBTOTAL(9,ET120:ET122)</f>
        <v>0</v>
      </c>
      <c r="EU123" s="12" t="n">
        <f aca="false">SUBTOTAL(9,EU120:EU122)</f>
        <v>0</v>
      </c>
      <c r="EV123" s="12" t="n">
        <f aca="false">SUBTOTAL(9,EV120:EV122)</f>
        <v>0</v>
      </c>
      <c r="EW123" s="12" t="n">
        <f aca="false">SUBTOTAL(9,EW120:EW122)</f>
        <v>0</v>
      </c>
      <c r="EX123" s="12" t="n">
        <f aca="false">SUBTOTAL(9,EX120:EX122)</f>
        <v>0</v>
      </c>
      <c r="EY123" s="12" t="n">
        <f aca="false">SUBTOTAL(9,EY120:EY122)</f>
        <v>0</v>
      </c>
      <c r="EZ123" s="12" t="n">
        <f aca="false">SUBTOTAL(9,EZ120:EZ122)</f>
        <v>0</v>
      </c>
      <c r="FA123" s="12" t="n">
        <f aca="false">SUBTOTAL(9,FA120:FA122)</f>
        <v>0</v>
      </c>
      <c r="FB123" s="12" t="n">
        <f aca="false">SUBTOTAL(9,FB120:FB122)</f>
        <v>0</v>
      </c>
      <c r="FC123" s="12" t="n">
        <f aca="false">SUBTOTAL(9,FC120:FC122)</f>
        <v>0</v>
      </c>
      <c r="FD123" s="12" t="n">
        <f aca="false">SUBTOTAL(9,FD120:FD122)</f>
        <v>0</v>
      </c>
      <c r="FE123" s="12" t="n">
        <f aca="false">SUBTOTAL(9,FE120:FE122)</f>
        <v>0</v>
      </c>
      <c r="FF123" s="12" t="n">
        <f aca="false">SUBTOTAL(9,FF120:FF122)</f>
        <v>0</v>
      </c>
      <c r="FG123" s="12" t="n">
        <f aca="false">SUBTOTAL(9,FG120:FG122)</f>
        <v>0</v>
      </c>
      <c r="FH123" s="12" t="n">
        <f aca="false">SUBTOTAL(9,FH120:FH122)</f>
        <v>0</v>
      </c>
      <c r="FI123" s="12" t="n">
        <f aca="false">SUBTOTAL(9,FI120:FI122)</f>
        <v>0</v>
      </c>
      <c r="FJ123" s="12" t="n">
        <f aca="false">SUBTOTAL(9,FJ120:FJ122)</f>
        <v>0</v>
      </c>
      <c r="FK123" s="12" t="n">
        <f aca="false">SUBTOTAL(9,FK120:FK122)</f>
        <v>0</v>
      </c>
      <c r="FL123" s="12" t="n">
        <f aca="false">SUBTOTAL(9,FL120:FL122)</f>
        <v>0</v>
      </c>
      <c r="FM123" s="12" t="n">
        <f aca="false">SUBTOTAL(9,FM120:FM122)</f>
        <v>0</v>
      </c>
      <c r="FN123" s="12" t="n">
        <f aca="false">SUBTOTAL(9,FN120:FN122)</f>
        <v>0</v>
      </c>
      <c r="FO123" s="12" t="n">
        <f aca="false">SUBTOTAL(9,FO120:FO122)</f>
        <v>0</v>
      </c>
      <c r="FP123" s="12" t="n">
        <f aca="false">SUBTOTAL(9,FP120:FP122)</f>
        <v>249137.05</v>
      </c>
      <c r="FQ123" s="12" t="n">
        <f aca="false">SUBTOTAL(9,FQ120:FQ122)</f>
        <v>0</v>
      </c>
      <c r="FR123" s="12" t="n">
        <f aca="false">SUBTOTAL(9,FR120:FR122)</f>
        <v>0</v>
      </c>
      <c r="FS123" s="12" t="n">
        <f aca="false">SUBTOTAL(9,FS120:FS122)</f>
        <v>0</v>
      </c>
      <c r="FT123" s="12" t="n">
        <f aca="false">SUBTOTAL(9,FT120:FT122)</f>
        <v>0</v>
      </c>
      <c r="FU123" s="12" t="n">
        <f aca="false">SUBTOTAL(9,FU120:FU122)</f>
        <v>0</v>
      </c>
      <c r="FV123" s="12" t="n">
        <f aca="false">SUBTOTAL(9,FV120:FV122)</f>
        <v>0</v>
      </c>
      <c r="FW123" s="12" t="n">
        <f aca="false">SUBTOTAL(9,FW120:FW122)</f>
        <v>0</v>
      </c>
      <c r="FX123" s="12" t="n">
        <f aca="false">SUBTOTAL(9,FX120:FX122)</f>
        <v>0</v>
      </c>
      <c r="FY123" s="12" t="n">
        <f aca="false">SUBTOTAL(9,FY120:FY122)</f>
        <v>0</v>
      </c>
      <c r="FZ123" s="12" t="n">
        <f aca="false">SUBTOTAL(9,FZ120:FZ122)</f>
        <v>0</v>
      </c>
      <c r="GA123" s="12" t="n">
        <f aca="false">SUBTOTAL(9,GA120:GA122)</f>
        <v>1000</v>
      </c>
      <c r="GB123" s="12" t="n">
        <f aca="false">SUBTOTAL(9,GB120:GB122)</f>
        <v>0</v>
      </c>
      <c r="GC123" s="12" t="n">
        <f aca="false">SUBTOTAL(9,GC120:GC122)</f>
        <v>0</v>
      </c>
      <c r="GD123" s="12" t="n">
        <f aca="false">SUBTOTAL(9,GD120:GD122)</f>
        <v>0</v>
      </c>
      <c r="GE123" s="12" t="n">
        <f aca="false">SUBTOTAL(9,GE120:GE122)</f>
        <v>0</v>
      </c>
      <c r="GF123" s="12" t="n">
        <f aca="false">SUBTOTAL(9,GF120:GF122)</f>
        <v>0</v>
      </c>
      <c r="GG123" s="12" t="n">
        <f aca="false">SUBTOTAL(9,GG120:GG122)</f>
        <v>0</v>
      </c>
      <c r="GH123" s="12" t="n">
        <f aca="false">SUBTOTAL(9,GH120:GH122)</f>
        <v>0</v>
      </c>
      <c r="GI123" s="12" t="n">
        <f aca="false">SUBTOTAL(9,GI120:GI122)</f>
        <v>1832785.32</v>
      </c>
    </row>
    <row r="124" customFormat="false" ht="12" hidden="false" customHeight="false" outlineLevel="0" collapsed="false"/>
    <row r="125" customFormat="false" ht="11.25" hidden="false" customHeight="false" outlineLevel="0" collapsed="false">
      <c r="A125" s="8"/>
      <c r="B125" s="8"/>
      <c r="C125" s="9" t="s">
        <v>258</v>
      </c>
      <c r="D125" s="7" t="s">
        <v>259</v>
      </c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</row>
    <row r="126" customFormat="false" ht="11.25" hidden="false" customHeight="false" outlineLevel="0" collapsed="false">
      <c r="A126" s="10"/>
      <c r="B126" s="10"/>
      <c r="C126" s="11" t="s">
        <v>314</v>
      </c>
      <c r="D126" s="0" t="s">
        <v>315</v>
      </c>
      <c r="E126" s="0" t="n">
        <v>24085.21</v>
      </c>
      <c r="F126" s="0" t="n">
        <v>64859.49</v>
      </c>
      <c r="G126" s="0" t="n">
        <v>0</v>
      </c>
      <c r="H126" s="0" t="n">
        <v>1961560.85</v>
      </c>
      <c r="I126" s="0" t="n">
        <v>30781828.08</v>
      </c>
      <c r="J126" s="0" t="n">
        <v>112972.91</v>
      </c>
      <c r="K126" s="0" t="n">
        <v>43052.71</v>
      </c>
      <c r="L126" s="0" t="n">
        <v>0</v>
      </c>
      <c r="M126" s="0" t="n">
        <v>66035.4</v>
      </c>
      <c r="N126" s="0" t="n">
        <v>26063.4</v>
      </c>
      <c r="O126" s="0" t="n">
        <v>56656.15</v>
      </c>
      <c r="P126" s="0" t="n">
        <v>46873.64</v>
      </c>
      <c r="Q126" s="0" t="n">
        <v>1144138.38</v>
      </c>
      <c r="R126" s="0" t="n">
        <v>0</v>
      </c>
      <c r="S126" s="0" t="n">
        <v>1248438.89</v>
      </c>
      <c r="T126" s="0" t="n">
        <v>1736004.77</v>
      </c>
      <c r="U126" s="0" t="n">
        <v>2189848.89</v>
      </c>
      <c r="V126" s="0" t="n">
        <v>1427402.64</v>
      </c>
      <c r="W126" s="0" t="n">
        <v>217576.66</v>
      </c>
      <c r="X126" s="0" t="n">
        <v>2898566.93</v>
      </c>
      <c r="Y126" s="0" t="n">
        <v>81999.2</v>
      </c>
      <c r="Z126" s="0" t="n">
        <v>3536211.23</v>
      </c>
      <c r="AA126" s="0" t="n">
        <v>57767.06</v>
      </c>
      <c r="AB126" s="0" t="n">
        <v>237676.84</v>
      </c>
      <c r="AC126" s="0" t="n">
        <v>214132.06</v>
      </c>
      <c r="AD126" s="0" t="n">
        <v>173047.34</v>
      </c>
      <c r="AE126" s="0" t="n">
        <v>94757.87</v>
      </c>
      <c r="AF126" s="0" t="n">
        <v>3839001.35</v>
      </c>
      <c r="AG126" s="0" t="n">
        <v>784769.48</v>
      </c>
      <c r="AH126" s="0" t="n">
        <v>52372.41</v>
      </c>
      <c r="AI126" s="0" t="n">
        <v>23582.61</v>
      </c>
      <c r="AJ126" s="0" t="n">
        <v>0</v>
      </c>
      <c r="AK126" s="0" t="n">
        <v>399334.85</v>
      </c>
      <c r="AL126" s="0" t="n">
        <v>14288.24</v>
      </c>
      <c r="AM126" s="0" t="n">
        <v>4184445.21</v>
      </c>
      <c r="AN126" s="0" t="n">
        <v>25248.53</v>
      </c>
      <c r="AO126" s="0" t="n">
        <v>631810.07</v>
      </c>
      <c r="AP126" s="0" t="n">
        <v>71694.3</v>
      </c>
      <c r="AQ126" s="0" t="n">
        <v>22248.85</v>
      </c>
      <c r="AR126" s="0" t="n">
        <v>434126</v>
      </c>
      <c r="AS126" s="0" t="n">
        <v>19959.68</v>
      </c>
      <c r="AT126" s="0" t="n">
        <v>1916423.53</v>
      </c>
      <c r="AU126" s="0" t="n">
        <v>283959.91</v>
      </c>
      <c r="AV126" s="0" t="n">
        <v>0</v>
      </c>
      <c r="AW126" s="0" t="n">
        <v>266151.53</v>
      </c>
      <c r="AX126" s="0" t="n">
        <v>21496.04</v>
      </c>
      <c r="AY126" s="0" t="n">
        <v>3536465.63</v>
      </c>
      <c r="AZ126" s="0" t="n">
        <v>91957.3</v>
      </c>
      <c r="BA126" s="0" t="n">
        <v>140785.83</v>
      </c>
      <c r="BB126" s="0" t="n">
        <v>8641681.04</v>
      </c>
      <c r="BC126" s="0" t="n">
        <v>6843128.55</v>
      </c>
      <c r="BD126" s="0" t="n">
        <v>21013.71</v>
      </c>
      <c r="BE126" s="0" t="n">
        <v>54962.8</v>
      </c>
      <c r="BF126" s="0" t="n">
        <v>2366868.64</v>
      </c>
      <c r="BG126" s="0" t="n">
        <v>273272.88</v>
      </c>
      <c r="BH126" s="0" t="n">
        <v>837058.37</v>
      </c>
      <c r="BI126" s="0" t="n">
        <v>47034.73</v>
      </c>
      <c r="BJ126" s="0" t="n">
        <v>3067352.81</v>
      </c>
      <c r="BK126" s="0" t="n">
        <v>80540.01</v>
      </c>
      <c r="BL126" s="0" t="n">
        <v>246512.68</v>
      </c>
      <c r="BM126" s="0" t="n">
        <v>18245.82</v>
      </c>
      <c r="BN126" s="0" t="n">
        <v>39311.33</v>
      </c>
      <c r="BO126" s="0" t="n">
        <v>78773.05</v>
      </c>
      <c r="BP126" s="0" t="n">
        <v>147742.18</v>
      </c>
      <c r="BQ126" s="0" t="n">
        <v>169851.93</v>
      </c>
      <c r="BR126" s="0" t="n">
        <v>86059.9</v>
      </c>
      <c r="BS126" s="0" t="n">
        <v>326951.25</v>
      </c>
      <c r="BT126" s="0" t="n">
        <v>0</v>
      </c>
      <c r="BU126" s="0" t="n">
        <v>0</v>
      </c>
      <c r="BV126" s="0" t="n">
        <v>11034999.08</v>
      </c>
      <c r="BW126" s="0" t="n">
        <v>43697.36</v>
      </c>
      <c r="BX126" s="0" t="n">
        <v>661787.33</v>
      </c>
      <c r="BY126" s="0" t="n">
        <v>86103.23</v>
      </c>
      <c r="BZ126" s="0" t="n">
        <v>315293.3</v>
      </c>
      <c r="CA126" s="0" t="n">
        <v>0</v>
      </c>
      <c r="CB126" s="0" t="n">
        <v>3648036.69</v>
      </c>
      <c r="CC126" s="0" t="n">
        <v>305519.88</v>
      </c>
      <c r="CD126" s="0" t="n">
        <v>1484699.74</v>
      </c>
      <c r="CE126" s="0" t="n">
        <v>185729.6</v>
      </c>
      <c r="CF126" s="0" t="n">
        <v>0</v>
      </c>
      <c r="CG126" s="0" t="n">
        <v>53330.94</v>
      </c>
      <c r="CH126" s="0" t="n">
        <v>104378.69</v>
      </c>
      <c r="CI126" s="0" t="n">
        <v>22418.81</v>
      </c>
      <c r="CJ126" s="0" t="n">
        <v>71297.3</v>
      </c>
      <c r="CK126" s="0" t="n">
        <v>114395.45</v>
      </c>
      <c r="CL126" s="0" t="n">
        <v>756498.38</v>
      </c>
      <c r="CM126" s="0" t="n">
        <v>37285.6</v>
      </c>
      <c r="CN126" s="0" t="n">
        <v>0</v>
      </c>
      <c r="CO126" s="0" t="n">
        <v>345300.73</v>
      </c>
      <c r="CP126" s="0" t="n">
        <v>854894.16</v>
      </c>
      <c r="CQ126" s="0" t="n">
        <v>6189.49</v>
      </c>
      <c r="CR126" s="0" t="n">
        <v>136058.76</v>
      </c>
      <c r="CS126" s="0" t="n">
        <v>82345</v>
      </c>
      <c r="CT126" s="0" t="n">
        <v>56229.83</v>
      </c>
      <c r="CU126" s="0" t="n">
        <v>0</v>
      </c>
      <c r="CV126" s="0" t="n">
        <v>8453.45</v>
      </c>
      <c r="CW126" s="0" t="n">
        <v>145102.93</v>
      </c>
      <c r="CX126" s="0" t="n">
        <v>389019.75</v>
      </c>
      <c r="CY126" s="0" t="n">
        <v>233116.41</v>
      </c>
      <c r="CZ126" s="0" t="n">
        <v>819466.77</v>
      </c>
      <c r="DA126" s="0" t="n">
        <v>1180955.93</v>
      </c>
      <c r="DB126" s="0" t="n">
        <v>73016.06</v>
      </c>
      <c r="DC126" s="0" t="n">
        <v>261032.11</v>
      </c>
      <c r="DD126" s="0" t="n">
        <v>497463.68</v>
      </c>
      <c r="DE126" s="0" t="n">
        <v>40525.73</v>
      </c>
      <c r="DF126" s="0" t="n">
        <v>58232.01</v>
      </c>
      <c r="DG126" s="0" t="n">
        <v>0</v>
      </c>
      <c r="DH126" s="0" t="n">
        <v>6419971.54</v>
      </c>
      <c r="DI126" s="0" t="n">
        <v>15758.1</v>
      </c>
      <c r="DJ126" s="0" t="n">
        <v>1112886.44</v>
      </c>
      <c r="DK126" s="0" t="n">
        <v>46290.97</v>
      </c>
      <c r="DL126" s="0" t="n">
        <v>13102.81</v>
      </c>
      <c r="DM126" s="0" t="n">
        <v>5561969.89</v>
      </c>
      <c r="DN126" s="0" t="n">
        <v>464921.86</v>
      </c>
      <c r="DO126" s="0" t="n">
        <v>122836.5</v>
      </c>
      <c r="DP126" s="0" t="n">
        <v>1017143.37</v>
      </c>
      <c r="DQ126" s="0" t="n">
        <v>0</v>
      </c>
      <c r="DR126" s="0" t="n">
        <v>1063084.74</v>
      </c>
      <c r="DS126" s="0" t="n">
        <v>75915.86</v>
      </c>
      <c r="DT126" s="0" t="n">
        <v>0</v>
      </c>
      <c r="DU126" s="0" t="n">
        <v>0</v>
      </c>
      <c r="DV126" s="0" t="n">
        <v>80017.14</v>
      </c>
      <c r="DW126" s="0" t="n">
        <v>0</v>
      </c>
      <c r="DX126" s="0" t="n">
        <v>0</v>
      </c>
      <c r="DY126" s="0" t="n">
        <v>1253115.51</v>
      </c>
      <c r="DZ126" s="0" t="n">
        <v>0</v>
      </c>
      <c r="EA126" s="0" t="n">
        <v>0</v>
      </c>
      <c r="EB126" s="0" t="n">
        <v>167455.55</v>
      </c>
      <c r="EC126" s="0" t="n">
        <v>100214.41</v>
      </c>
      <c r="ED126" s="0" t="n">
        <v>42340.35</v>
      </c>
      <c r="EE126" s="0" t="n">
        <v>104911.8</v>
      </c>
      <c r="EF126" s="0" t="n">
        <v>0</v>
      </c>
      <c r="EG126" s="0" t="n">
        <v>52440.85</v>
      </c>
      <c r="EH126" s="0" t="n">
        <v>0</v>
      </c>
      <c r="EI126" s="0" t="n">
        <v>716523.4</v>
      </c>
      <c r="EJ126" s="0" t="n">
        <v>620051.47</v>
      </c>
      <c r="EK126" s="0" t="n">
        <v>450073.44</v>
      </c>
      <c r="EL126" s="0" t="n">
        <v>172100.55</v>
      </c>
      <c r="EM126" s="0" t="n">
        <v>0</v>
      </c>
      <c r="EN126" s="0" t="n">
        <v>0</v>
      </c>
      <c r="EO126" s="0" t="n">
        <v>25019.33</v>
      </c>
      <c r="EP126" s="0" t="n">
        <v>1003966.44</v>
      </c>
      <c r="EQ126" s="0" t="n">
        <v>846741.94</v>
      </c>
      <c r="ER126" s="0" t="n">
        <v>78270.02</v>
      </c>
      <c r="ES126" s="0" t="n">
        <v>0</v>
      </c>
      <c r="ET126" s="0" t="n">
        <v>0</v>
      </c>
      <c r="EU126" s="0" t="n">
        <v>0</v>
      </c>
      <c r="EV126" s="0" t="n">
        <v>1271.5</v>
      </c>
      <c r="EW126" s="0" t="n">
        <v>199569.82</v>
      </c>
      <c r="EX126" s="0" t="n">
        <v>65824.32</v>
      </c>
      <c r="EY126" s="0" t="n">
        <v>0</v>
      </c>
      <c r="EZ126" s="0" t="n">
        <v>0</v>
      </c>
      <c r="FA126" s="0" t="n">
        <v>0</v>
      </c>
      <c r="FB126" s="0" t="n">
        <v>243400.34</v>
      </c>
      <c r="FC126" s="0" t="n">
        <v>0</v>
      </c>
      <c r="FD126" s="0" t="n">
        <v>64203.86</v>
      </c>
      <c r="FE126" s="0" t="n">
        <v>221547.25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0</v>
      </c>
      <c r="FK126" s="0" t="n">
        <v>0</v>
      </c>
      <c r="FL126" s="0" t="n">
        <v>82408.89</v>
      </c>
      <c r="FM126" s="0" t="n">
        <v>66252.52</v>
      </c>
      <c r="FN126" s="0" t="n">
        <v>0</v>
      </c>
      <c r="FO126" s="0" t="n">
        <v>0</v>
      </c>
      <c r="FP126" s="0" t="n">
        <v>0</v>
      </c>
      <c r="FQ126" s="0" t="n">
        <v>0</v>
      </c>
      <c r="FR126" s="0" t="n">
        <v>43004.31</v>
      </c>
      <c r="FS126" s="0" t="n">
        <v>0</v>
      </c>
      <c r="FT126" s="0" t="n">
        <v>55579.05</v>
      </c>
      <c r="FU126" s="0" t="n">
        <v>0</v>
      </c>
      <c r="FV126" s="0" t="n">
        <v>0</v>
      </c>
      <c r="FW126" s="0" t="n">
        <v>0</v>
      </c>
      <c r="FX126" s="0" t="n">
        <v>0</v>
      </c>
      <c r="FY126" s="0" t="n">
        <v>0</v>
      </c>
      <c r="FZ126" s="0" t="n">
        <v>8472.01</v>
      </c>
      <c r="GA126" s="0" t="n">
        <v>36078.32</v>
      </c>
      <c r="GB126" s="0" t="n">
        <v>0</v>
      </c>
      <c r="GC126" s="0" t="n">
        <v>0</v>
      </c>
      <c r="GD126" s="0" t="n">
        <v>0</v>
      </c>
      <c r="GE126" s="0" t="n">
        <v>27966.69</v>
      </c>
      <c r="GF126" s="0" t="n">
        <v>32718.23</v>
      </c>
      <c r="GG126" s="0" t="n">
        <v>39001.92</v>
      </c>
      <c r="GH126" s="0" t="n">
        <v>0</v>
      </c>
      <c r="GI126" s="0" t="n">
        <f aca="false">SUM(E126:GH126)</f>
        <v>135475337.12</v>
      </c>
    </row>
    <row r="127" customFormat="false" ht="12" hidden="false" customHeight="false" outlineLevel="0" collapsed="false">
      <c r="A127" s="12"/>
      <c r="B127" s="12"/>
      <c r="C127" s="13" t="s">
        <v>258</v>
      </c>
      <c r="D127" s="12" t="s">
        <v>272</v>
      </c>
      <c r="E127" s="12" t="n">
        <f aca="false">SUBTOTAL(9,E125:E126)</f>
        <v>24085.21</v>
      </c>
      <c r="F127" s="12" t="n">
        <f aca="false">SUBTOTAL(9,F125:F126)</f>
        <v>64859.49</v>
      </c>
      <c r="G127" s="12" t="n">
        <f aca="false">SUBTOTAL(9,G125:G126)</f>
        <v>0</v>
      </c>
      <c r="H127" s="12" t="n">
        <f aca="false">SUBTOTAL(9,H125:H126)</f>
        <v>1961560.85</v>
      </c>
      <c r="I127" s="12" t="n">
        <f aca="false">SUBTOTAL(9,I125:I126)</f>
        <v>30781828.08</v>
      </c>
      <c r="J127" s="12" t="n">
        <f aca="false">SUBTOTAL(9,J125:J126)</f>
        <v>112972.91</v>
      </c>
      <c r="K127" s="12" t="n">
        <f aca="false">SUBTOTAL(9,K125:K126)</f>
        <v>43052.71</v>
      </c>
      <c r="L127" s="12" t="n">
        <f aca="false">SUBTOTAL(9,L125:L126)</f>
        <v>0</v>
      </c>
      <c r="M127" s="12" t="n">
        <f aca="false">SUBTOTAL(9,M125:M126)</f>
        <v>66035.4</v>
      </c>
      <c r="N127" s="12" t="n">
        <f aca="false">SUBTOTAL(9,N125:N126)</f>
        <v>26063.4</v>
      </c>
      <c r="O127" s="12" t="n">
        <f aca="false">SUBTOTAL(9,O125:O126)</f>
        <v>56656.15</v>
      </c>
      <c r="P127" s="12" t="n">
        <f aca="false">SUBTOTAL(9,P125:P126)</f>
        <v>46873.64</v>
      </c>
      <c r="Q127" s="12" t="n">
        <f aca="false">SUBTOTAL(9,Q125:Q126)</f>
        <v>1144138.38</v>
      </c>
      <c r="R127" s="12" t="n">
        <f aca="false">SUBTOTAL(9,R125:R126)</f>
        <v>0</v>
      </c>
      <c r="S127" s="12" t="n">
        <f aca="false">SUBTOTAL(9,S125:S126)</f>
        <v>1248438.89</v>
      </c>
      <c r="T127" s="12" t="n">
        <f aca="false">SUBTOTAL(9,T125:T126)</f>
        <v>1736004.77</v>
      </c>
      <c r="U127" s="12" t="n">
        <f aca="false">SUBTOTAL(9,U125:U126)</f>
        <v>2189848.89</v>
      </c>
      <c r="V127" s="12" t="n">
        <f aca="false">SUBTOTAL(9,V125:V126)</f>
        <v>1427402.64</v>
      </c>
      <c r="W127" s="12" t="n">
        <f aca="false">SUBTOTAL(9,W125:W126)</f>
        <v>217576.66</v>
      </c>
      <c r="X127" s="12" t="n">
        <f aca="false">SUBTOTAL(9,X125:X126)</f>
        <v>2898566.93</v>
      </c>
      <c r="Y127" s="12" t="n">
        <f aca="false">SUBTOTAL(9,Y125:Y126)</f>
        <v>81999.2</v>
      </c>
      <c r="Z127" s="12" t="n">
        <f aca="false">SUBTOTAL(9,Z125:Z126)</f>
        <v>3536211.23</v>
      </c>
      <c r="AA127" s="12" t="n">
        <f aca="false">SUBTOTAL(9,AA125:AA126)</f>
        <v>57767.06</v>
      </c>
      <c r="AB127" s="12" t="n">
        <f aca="false">SUBTOTAL(9,AB125:AB126)</f>
        <v>237676.84</v>
      </c>
      <c r="AC127" s="12" t="n">
        <f aca="false">SUBTOTAL(9,AC125:AC126)</f>
        <v>214132.06</v>
      </c>
      <c r="AD127" s="12" t="n">
        <f aca="false">SUBTOTAL(9,AD125:AD126)</f>
        <v>173047.34</v>
      </c>
      <c r="AE127" s="12" t="n">
        <f aca="false">SUBTOTAL(9,AE125:AE126)</f>
        <v>94757.87</v>
      </c>
      <c r="AF127" s="12" t="n">
        <f aca="false">SUBTOTAL(9,AF125:AF126)</f>
        <v>3839001.35</v>
      </c>
      <c r="AG127" s="12" t="n">
        <f aca="false">SUBTOTAL(9,AG125:AG126)</f>
        <v>784769.48</v>
      </c>
      <c r="AH127" s="12" t="n">
        <f aca="false">SUBTOTAL(9,AH125:AH126)</f>
        <v>52372.41</v>
      </c>
      <c r="AI127" s="12" t="n">
        <f aca="false">SUBTOTAL(9,AI125:AI126)</f>
        <v>23582.61</v>
      </c>
      <c r="AJ127" s="12" t="n">
        <f aca="false">SUBTOTAL(9,AJ125:AJ126)</f>
        <v>0</v>
      </c>
      <c r="AK127" s="12" t="n">
        <f aca="false">SUBTOTAL(9,AK125:AK126)</f>
        <v>399334.85</v>
      </c>
      <c r="AL127" s="12" t="n">
        <f aca="false">SUBTOTAL(9,AL125:AL126)</f>
        <v>14288.24</v>
      </c>
      <c r="AM127" s="12" t="n">
        <f aca="false">SUBTOTAL(9,AM125:AM126)</f>
        <v>4184445.21</v>
      </c>
      <c r="AN127" s="12" t="n">
        <f aca="false">SUBTOTAL(9,AN125:AN126)</f>
        <v>25248.53</v>
      </c>
      <c r="AO127" s="12" t="n">
        <f aca="false">SUBTOTAL(9,AO125:AO126)</f>
        <v>631810.07</v>
      </c>
      <c r="AP127" s="12" t="n">
        <f aca="false">SUBTOTAL(9,AP125:AP126)</f>
        <v>71694.3</v>
      </c>
      <c r="AQ127" s="12" t="n">
        <f aca="false">SUBTOTAL(9,AQ125:AQ126)</f>
        <v>22248.85</v>
      </c>
      <c r="AR127" s="12" t="n">
        <f aca="false">SUBTOTAL(9,AR125:AR126)</f>
        <v>434126</v>
      </c>
      <c r="AS127" s="12" t="n">
        <f aca="false">SUBTOTAL(9,AS125:AS126)</f>
        <v>19959.68</v>
      </c>
      <c r="AT127" s="12" t="n">
        <f aca="false">SUBTOTAL(9,AT125:AT126)</f>
        <v>1916423.53</v>
      </c>
      <c r="AU127" s="12" t="n">
        <f aca="false">SUBTOTAL(9,AU125:AU126)</f>
        <v>283959.91</v>
      </c>
      <c r="AV127" s="12" t="n">
        <f aca="false">SUBTOTAL(9,AV125:AV126)</f>
        <v>0</v>
      </c>
      <c r="AW127" s="12" t="n">
        <f aca="false">SUBTOTAL(9,AW125:AW126)</f>
        <v>266151.53</v>
      </c>
      <c r="AX127" s="12" t="n">
        <f aca="false">SUBTOTAL(9,AX125:AX126)</f>
        <v>21496.04</v>
      </c>
      <c r="AY127" s="12" t="n">
        <f aca="false">SUBTOTAL(9,AY125:AY126)</f>
        <v>3536465.63</v>
      </c>
      <c r="AZ127" s="12" t="n">
        <f aca="false">SUBTOTAL(9,AZ125:AZ126)</f>
        <v>91957.3</v>
      </c>
      <c r="BA127" s="12" t="n">
        <f aca="false">SUBTOTAL(9,BA125:BA126)</f>
        <v>140785.83</v>
      </c>
      <c r="BB127" s="12" t="n">
        <f aca="false">SUBTOTAL(9,BB125:BB126)</f>
        <v>8641681.04</v>
      </c>
      <c r="BC127" s="12" t="n">
        <f aca="false">SUBTOTAL(9,BC125:BC126)</f>
        <v>6843128.55</v>
      </c>
      <c r="BD127" s="12" t="n">
        <f aca="false">SUBTOTAL(9,BD125:BD126)</f>
        <v>21013.71</v>
      </c>
      <c r="BE127" s="12" t="n">
        <f aca="false">SUBTOTAL(9,BE125:BE126)</f>
        <v>54962.8</v>
      </c>
      <c r="BF127" s="12" t="n">
        <f aca="false">SUBTOTAL(9,BF125:BF126)</f>
        <v>2366868.64</v>
      </c>
      <c r="BG127" s="12" t="n">
        <f aca="false">SUBTOTAL(9,BG125:BG126)</f>
        <v>273272.88</v>
      </c>
      <c r="BH127" s="12" t="n">
        <f aca="false">SUBTOTAL(9,BH125:BH126)</f>
        <v>837058.37</v>
      </c>
      <c r="BI127" s="12" t="n">
        <f aca="false">SUBTOTAL(9,BI125:BI126)</f>
        <v>47034.73</v>
      </c>
      <c r="BJ127" s="12" t="n">
        <f aca="false">SUBTOTAL(9,BJ125:BJ126)</f>
        <v>3067352.81</v>
      </c>
      <c r="BK127" s="12" t="n">
        <f aca="false">SUBTOTAL(9,BK125:BK126)</f>
        <v>80540.01</v>
      </c>
      <c r="BL127" s="12" t="n">
        <f aca="false">SUBTOTAL(9,BL125:BL126)</f>
        <v>246512.68</v>
      </c>
      <c r="BM127" s="12" t="n">
        <f aca="false">SUBTOTAL(9,BM125:BM126)</f>
        <v>18245.82</v>
      </c>
      <c r="BN127" s="12" t="n">
        <f aca="false">SUBTOTAL(9,BN125:BN126)</f>
        <v>39311.33</v>
      </c>
      <c r="BO127" s="12" t="n">
        <f aca="false">SUBTOTAL(9,BO125:BO126)</f>
        <v>78773.05</v>
      </c>
      <c r="BP127" s="12" t="n">
        <f aca="false">SUBTOTAL(9,BP125:BP126)</f>
        <v>147742.18</v>
      </c>
      <c r="BQ127" s="12" t="n">
        <f aca="false">SUBTOTAL(9,BQ125:BQ126)</f>
        <v>169851.93</v>
      </c>
      <c r="BR127" s="12" t="n">
        <f aca="false">SUBTOTAL(9,BR125:BR126)</f>
        <v>86059.9</v>
      </c>
      <c r="BS127" s="12" t="n">
        <f aca="false">SUBTOTAL(9,BS125:BS126)</f>
        <v>326951.25</v>
      </c>
      <c r="BT127" s="12" t="n">
        <f aca="false">SUBTOTAL(9,BT125:BT126)</f>
        <v>0</v>
      </c>
      <c r="BU127" s="12" t="n">
        <f aca="false">SUBTOTAL(9,BU125:BU126)</f>
        <v>0</v>
      </c>
      <c r="BV127" s="12" t="n">
        <f aca="false">SUBTOTAL(9,BV125:BV126)</f>
        <v>11034999.08</v>
      </c>
      <c r="BW127" s="12" t="n">
        <f aca="false">SUBTOTAL(9,BW125:BW126)</f>
        <v>43697.36</v>
      </c>
      <c r="BX127" s="12" t="n">
        <f aca="false">SUBTOTAL(9,BX125:BX126)</f>
        <v>661787.33</v>
      </c>
      <c r="BY127" s="12" t="n">
        <f aca="false">SUBTOTAL(9,BY125:BY126)</f>
        <v>86103.23</v>
      </c>
      <c r="BZ127" s="12" t="n">
        <f aca="false">SUBTOTAL(9,BZ125:BZ126)</f>
        <v>315293.3</v>
      </c>
      <c r="CA127" s="12" t="n">
        <f aca="false">SUBTOTAL(9,CA125:CA126)</f>
        <v>0</v>
      </c>
      <c r="CB127" s="12" t="n">
        <f aca="false">SUBTOTAL(9,CB125:CB126)</f>
        <v>3648036.69</v>
      </c>
      <c r="CC127" s="12" t="n">
        <f aca="false">SUBTOTAL(9,CC125:CC126)</f>
        <v>305519.88</v>
      </c>
      <c r="CD127" s="12" t="n">
        <f aca="false">SUBTOTAL(9,CD125:CD126)</f>
        <v>1484699.74</v>
      </c>
      <c r="CE127" s="12" t="n">
        <f aca="false">SUBTOTAL(9,CE125:CE126)</f>
        <v>185729.6</v>
      </c>
      <c r="CF127" s="12" t="n">
        <f aca="false">SUBTOTAL(9,CF125:CF126)</f>
        <v>0</v>
      </c>
      <c r="CG127" s="12" t="n">
        <f aca="false">SUBTOTAL(9,CG125:CG126)</f>
        <v>53330.94</v>
      </c>
      <c r="CH127" s="12" t="n">
        <f aca="false">SUBTOTAL(9,CH125:CH126)</f>
        <v>104378.69</v>
      </c>
      <c r="CI127" s="12" t="n">
        <f aca="false">SUBTOTAL(9,CI125:CI126)</f>
        <v>22418.81</v>
      </c>
      <c r="CJ127" s="12" t="n">
        <f aca="false">SUBTOTAL(9,CJ125:CJ126)</f>
        <v>71297.3</v>
      </c>
      <c r="CK127" s="12" t="n">
        <f aca="false">SUBTOTAL(9,CK125:CK126)</f>
        <v>114395.45</v>
      </c>
      <c r="CL127" s="12" t="n">
        <f aca="false">SUBTOTAL(9,CL125:CL126)</f>
        <v>756498.38</v>
      </c>
      <c r="CM127" s="12" t="n">
        <f aca="false">SUBTOTAL(9,CM125:CM126)</f>
        <v>37285.6</v>
      </c>
      <c r="CN127" s="12" t="n">
        <f aca="false">SUBTOTAL(9,CN125:CN126)</f>
        <v>0</v>
      </c>
      <c r="CO127" s="12" t="n">
        <f aca="false">SUBTOTAL(9,CO125:CO126)</f>
        <v>345300.73</v>
      </c>
      <c r="CP127" s="12" t="n">
        <f aca="false">SUBTOTAL(9,CP125:CP126)</f>
        <v>854894.16</v>
      </c>
      <c r="CQ127" s="12" t="n">
        <f aca="false">SUBTOTAL(9,CQ125:CQ126)</f>
        <v>6189.49</v>
      </c>
      <c r="CR127" s="12" t="n">
        <f aca="false">SUBTOTAL(9,CR125:CR126)</f>
        <v>136058.76</v>
      </c>
      <c r="CS127" s="12" t="n">
        <f aca="false">SUBTOTAL(9,CS125:CS126)</f>
        <v>82345</v>
      </c>
      <c r="CT127" s="12" t="n">
        <f aca="false">SUBTOTAL(9,CT125:CT126)</f>
        <v>56229.83</v>
      </c>
      <c r="CU127" s="12" t="n">
        <f aca="false">SUBTOTAL(9,CU125:CU126)</f>
        <v>0</v>
      </c>
      <c r="CV127" s="12" t="n">
        <f aca="false">SUBTOTAL(9,CV125:CV126)</f>
        <v>8453.45</v>
      </c>
      <c r="CW127" s="12" t="n">
        <f aca="false">SUBTOTAL(9,CW125:CW126)</f>
        <v>145102.93</v>
      </c>
      <c r="CX127" s="12" t="n">
        <f aca="false">SUBTOTAL(9,CX125:CX126)</f>
        <v>389019.75</v>
      </c>
      <c r="CY127" s="12" t="n">
        <f aca="false">SUBTOTAL(9,CY125:CY126)</f>
        <v>233116.41</v>
      </c>
      <c r="CZ127" s="12" t="n">
        <f aca="false">SUBTOTAL(9,CZ125:CZ126)</f>
        <v>819466.77</v>
      </c>
      <c r="DA127" s="12" t="n">
        <f aca="false">SUBTOTAL(9,DA125:DA126)</f>
        <v>1180955.93</v>
      </c>
      <c r="DB127" s="12" t="n">
        <f aca="false">SUBTOTAL(9,DB125:DB126)</f>
        <v>73016.06</v>
      </c>
      <c r="DC127" s="12" t="n">
        <f aca="false">SUBTOTAL(9,DC125:DC126)</f>
        <v>261032.11</v>
      </c>
      <c r="DD127" s="12" t="n">
        <f aca="false">SUBTOTAL(9,DD125:DD126)</f>
        <v>497463.68</v>
      </c>
      <c r="DE127" s="12" t="n">
        <f aca="false">SUBTOTAL(9,DE125:DE126)</f>
        <v>40525.73</v>
      </c>
      <c r="DF127" s="12" t="n">
        <f aca="false">SUBTOTAL(9,DF125:DF126)</f>
        <v>58232.01</v>
      </c>
      <c r="DG127" s="12" t="n">
        <f aca="false">SUBTOTAL(9,DG125:DG126)</f>
        <v>0</v>
      </c>
      <c r="DH127" s="12" t="n">
        <f aca="false">SUBTOTAL(9,DH125:DH126)</f>
        <v>6419971.54</v>
      </c>
      <c r="DI127" s="12" t="n">
        <f aca="false">SUBTOTAL(9,DI125:DI126)</f>
        <v>15758.1</v>
      </c>
      <c r="DJ127" s="12" t="n">
        <f aca="false">SUBTOTAL(9,DJ125:DJ126)</f>
        <v>1112886.44</v>
      </c>
      <c r="DK127" s="12" t="n">
        <f aca="false">SUBTOTAL(9,DK125:DK126)</f>
        <v>46290.97</v>
      </c>
      <c r="DL127" s="12" t="n">
        <f aca="false">SUBTOTAL(9,DL125:DL126)</f>
        <v>13102.81</v>
      </c>
      <c r="DM127" s="12" t="n">
        <f aca="false">SUBTOTAL(9,DM125:DM126)</f>
        <v>5561969.89</v>
      </c>
      <c r="DN127" s="12" t="n">
        <f aca="false">SUBTOTAL(9,DN125:DN126)</f>
        <v>464921.86</v>
      </c>
      <c r="DO127" s="12" t="n">
        <f aca="false">SUBTOTAL(9,DO125:DO126)</f>
        <v>122836.5</v>
      </c>
      <c r="DP127" s="12" t="n">
        <f aca="false">SUBTOTAL(9,DP125:DP126)</f>
        <v>1017143.37</v>
      </c>
      <c r="DQ127" s="12" t="n">
        <f aca="false">SUBTOTAL(9,DQ125:DQ126)</f>
        <v>0</v>
      </c>
      <c r="DR127" s="12" t="n">
        <f aca="false">SUBTOTAL(9,DR125:DR126)</f>
        <v>1063084.74</v>
      </c>
      <c r="DS127" s="12" t="n">
        <f aca="false">SUBTOTAL(9,DS125:DS126)</f>
        <v>75915.86</v>
      </c>
      <c r="DT127" s="12" t="n">
        <f aca="false">SUBTOTAL(9,DT125:DT126)</f>
        <v>0</v>
      </c>
      <c r="DU127" s="12" t="n">
        <f aca="false">SUBTOTAL(9,DU125:DU126)</f>
        <v>0</v>
      </c>
      <c r="DV127" s="12" t="n">
        <f aca="false">SUBTOTAL(9,DV125:DV126)</f>
        <v>80017.14</v>
      </c>
      <c r="DW127" s="12" t="n">
        <f aca="false">SUBTOTAL(9,DW125:DW126)</f>
        <v>0</v>
      </c>
      <c r="DX127" s="12" t="n">
        <f aca="false">SUBTOTAL(9,DX125:DX126)</f>
        <v>0</v>
      </c>
      <c r="DY127" s="12" t="n">
        <f aca="false">SUBTOTAL(9,DY125:DY126)</f>
        <v>1253115.51</v>
      </c>
      <c r="DZ127" s="12" t="n">
        <f aca="false">SUBTOTAL(9,DZ125:DZ126)</f>
        <v>0</v>
      </c>
      <c r="EA127" s="12" t="n">
        <f aca="false">SUBTOTAL(9,EA125:EA126)</f>
        <v>0</v>
      </c>
      <c r="EB127" s="12" t="n">
        <f aca="false">SUBTOTAL(9,EB125:EB126)</f>
        <v>167455.55</v>
      </c>
      <c r="EC127" s="12" t="n">
        <f aca="false">SUBTOTAL(9,EC125:EC126)</f>
        <v>100214.41</v>
      </c>
      <c r="ED127" s="12" t="n">
        <f aca="false">SUBTOTAL(9,ED125:ED126)</f>
        <v>42340.35</v>
      </c>
      <c r="EE127" s="12" t="n">
        <f aca="false">SUBTOTAL(9,EE125:EE126)</f>
        <v>104911.8</v>
      </c>
      <c r="EF127" s="12" t="n">
        <f aca="false">SUBTOTAL(9,EF125:EF126)</f>
        <v>0</v>
      </c>
      <c r="EG127" s="12" t="n">
        <f aca="false">SUBTOTAL(9,EG125:EG126)</f>
        <v>52440.85</v>
      </c>
      <c r="EH127" s="12" t="n">
        <f aca="false">SUBTOTAL(9,EH125:EH126)</f>
        <v>0</v>
      </c>
      <c r="EI127" s="12" t="n">
        <f aca="false">SUBTOTAL(9,EI125:EI126)</f>
        <v>716523.4</v>
      </c>
      <c r="EJ127" s="12" t="n">
        <f aca="false">SUBTOTAL(9,EJ125:EJ126)</f>
        <v>620051.47</v>
      </c>
      <c r="EK127" s="12" t="n">
        <f aca="false">SUBTOTAL(9,EK125:EK126)</f>
        <v>450073.44</v>
      </c>
      <c r="EL127" s="12" t="n">
        <f aca="false">SUBTOTAL(9,EL125:EL126)</f>
        <v>172100.55</v>
      </c>
      <c r="EM127" s="12" t="n">
        <f aca="false">SUBTOTAL(9,EM125:EM126)</f>
        <v>0</v>
      </c>
      <c r="EN127" s="12" t="n">
        <f aca="false">SUBTOTAL(9,EN125:EN126)</f>
        <v>0</v>
      </c>
      <c r="EO127" s="12" t="n">
        <f aca="false">SUBTOTAL(9,EO125:EO126)</f>
        <v>25019.33</v>
      </c>
      <c r="EP127" s="12" t="n">
        <f aca="false">SUBTOTAL(9,EP125:EP126)</f>
        <v>1003966.44</v>
      </c>
      <c r="EQ127" s="12" t="n">
        <f aca="false">SUBTOTAL(9,EQ125:EQ126)</f>
        <v>846741.94</v>
      </c>
      <c r="ER127" s="12" t="n">
        <f aca="false">SUBTOTAL(9,ER125:ER126)</f>
        <v>78270.02</v>
      </c>
      <c r="ES127" s="12" t="n">
        <f aca="false">SUBTOTAL(9,ES125:ES126)</f>
        <v>0</v>
      </c>
      <c r="ET127" s="12" t="n">
        <f aca="false">SUBTOTAL(9,ET125:ET126)</f>
        <v>0</v>
      </c>
      <c r="EU127" s="12" t="n">
        <f aca="false">SUBTOTAL(9,EU125:EU126)</f>
        <v>0</v>
      </c>
      <c r="EV127" s="12" t="n">
        <f aca="false">SUBTOTAL(9,EV125:EV126)</f>
        <v>1271.5</v>
      </c>
      <c r="EW127" s="12" t="n">
        <f aca="false">SUBTOTAL(9,EW125:EW126)</f>
        <v>199569.82</v>
      </c>
      <c r="EX127" s="12" t="n">
        <f aca="false">SUBTOTAL(9,EX125:EX126)</f>
        <v>65824.32</v>
      </c>
      <c r="EY127" s="12" t="n">
        <f aca="false">SUBTOTAL(9,EY125:EY126)</f>
        <v>0</v>
      </c>
      <c r="EZ127" s="12" t="n">
        <f aca="false">SUBTOTAL(9,EZ125:EZ126)</f>
        <v>0</v>
      </c>
      <c r="FA127" s="12" t="n">
        <f aca="false">SUBTOTAL(9,FA125:FA126)</f>
        <v>0</v>
      </c>
      <c r="FB127" s="12" t="n">
        <f aca="false">SUBTOTAL(9,FB125:FB126)</f>
        <v>243400.34</v>
      </c>
      <c r="FC127" s="12" t="n">
        <f aca="false">SUBTOTAL(9,FC125:FC126)</f>
        <v>0</v>
      </c>
      <c r="FD127" s="12" t="n">
        <f aca="false">SUBTOTAL(9,FD125:FD126)</f>
        <v>64203.86</v>
      </c>
      <c r="FE127" s="12" t="n">
        <f aca="false">SUBTOTAL(9,FE125:FE126)</f>
        <v>221547.25</v>
      </c>
      <c r="FF127" s="12" t="n">
        <f aca="false">SUBTOTAL(9,FF125:FF126)</f>
        <v>0</v>
      </c>
      <c r="FG127" s="12" t="n">
        <f aca="false">SUBTOTAL(9,FG125:FG126)</f>
        <v>0</v>
      </c>
      <c r="FH127" s="12" t="n">
        <f aca="false">SUBTOTAL(9,FH125:FH126)</f>
        <v>0</v>
      </c>
      <c r="FI127" s="12" t="n">
        <f aca="false">SUBTOTAL(9,FI125:FI126)</f>
        <v>0</v>
      </c>
      <c r="FJ127" s="12" t="n">
        <f aca="false">SUBTOTAL(9,FJ125:FJ126)</f>
        <v>0</v>
      </c>
      <c r="FK127" s="12" t="n">
        <f aca="false">SUBTOTAL(9,FK125:FK126)</f>
        <v>0</v>
      </c>
      <c r="FL127" s="12" t="n">
        <f aca="false">SUBTOTAL(9,FL125:FL126)</f>
        <v>82408.89</v>
      </c>
      <c r="FM127" s="12" t="n">
        <f aca="false">SUBTOTAL(9,FM125:FM126)</f>
        <v>66252.52</v>
      </c>
      <c r="FN127" s="12" t="n">
        <f aca="false">SUBTOTAL(9,FN125:FN126)</f>
        <v>0</v>
      </c>
      <c r="FO127" s="12" t="n">
        <f aca="false">SUBTOTAL(9,FO125:FO126)</f>
        <v>0</v>
      </c>
      <c r="FP127" s="12" t="n">
        <f aca="false">SUBTOTAL(9,FP125:FP126)</f>
        <v>0</v>
      </c>
      <c r="FQ127" s="12" t="n">
        <f aca="false">SUBTOTAL(9,FQ125:FQ126)</f>
        <v>0</v>
      </c>
      <c r="FR127" s="12" t="n">
        <f aca="false">SUBTOTAL(9,FR125:FR126)</f>
        <v>43004.31</v>
      </c>
      <c r="FS127" s="12" t="n">
        <f aca="false">SUBTOTAL(9,FS125:FS126)</f>
        <v>0</v>
      </c>
      <c r="FT127" s="12" t="n">
        <f aca="false">SUBTOTAL(9,FT125:FT126)</f>
        <v>55579.05</v>
      </c>
      <c r="FU127" s="12" t="n">
        <f aca="false">SUBTOTAL(9,FU125:FU126)</f>
        <v>0</v>
      </c>
      <c r="FV127" s="12" t="n">
        <f aca="false">SUBTOTAL(9,FV125:FV126)</f>
        <v>0</v>
      </c>
      <c r="FW127" s="12" t="n">
        <f aca="false">SUBTOTAL(9,FW125:FW126)</f>
        <v>0</v>
      </c>
      <c r="FX127" s="12" t="n">
        <f aca="false">SUBTOTAL(9,FX125:FX126)</f>
        <v>0</v>
      </c>
      <c r="FY127" s="12" t="n">
        <f aca="false">SUBTOTAL(9,FY125:FY126)</f>
        <v>0</v>
      </c>
      <c r="FZ127" s="12" t="n">
        <f aca="false">SUBTOTAL(9,FZ125:FZ126)</f>
        <v>8472.01</v>
      </c>
      <c r="GA127" s="12" t="n">
        <f aca="false">SUBTOTAL(9,GA125:GA126)</f>
        <v>36078.32</v>
      </c>
      <c r="GB127" s="12" t="n">
        <f aca="false">SUBTOTAL(9,GB125:GB126)</f>
        <v>0</v>
      </c>
      <c r="GC127" s="12" t="n">
        <f aca="false">SUBTOTAL(9,GC125:GC126)</f>
        <v>0</v>
      </c>
      <c r="GD127" s="12" t="n">
        <f aca="false">SUBTOTAL(9,GD125:GD126)</f>
        <v>0</v>
      </c>
      <c r="GE127" s="12" t="n">
        <f aca="false">SUBTOTAL(9,GE125:GE126)</f>
        <v>27966.69</v>
      </c>
      <c r="GF127" s="12" t="n">
        <f aca="false">SUBTOTAL(9,GF125:GF126)</f>
        <v>32718.23</v>
      </c>
      <c r="GG127" s="12" t="n">
        <f aca="false">SUBTOTAL(9,GG125:GG126)</f>
        <v>39001.92</v>
      </c>
      <c r="GH127" s="12" t="n">
        <f aca="false">SUBTOTAL(9,GH125:GH126)</f>
        <v>0</v>
      </c>
      <c r="GI127" s="12" t="n">
        <f aca="false">SUBTOTAL(9,GI125:GI126)</f>
        <v>135475337.12</v>
      </c>
    </row>
    <row r="128" customFormat="false" ht="12" hidden="false" customHeight="false" outlineLevel="0" collapsed="false"/>
    <row r="129" customFormat="false" ht="11.25" hidden="false" customHeight="false" outlineLevel="0" collapsed="false">
      <c r="A129" s="8"/>
      <c r="B129" s="8"/>
      <c r="C129" s="9" t="s">
        <v>280</v>
      </c>
      <c r="D129" s="7" t="s">
        <v>281</v>
      </c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</row>
    <row r="130" customFormat="false" ht="11.25" hidden="false" customHeight="false" outlineLevel="0" collapsed="false">
      <c r="A130" s="10"/>
      <c r="B130" s="10"/>
      <c r="C130" s="11" t="s">
        <v>316</v>
      </c>
      <c r="D130" s="0" t="s">
        <v>317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2647913.35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502</v>
      </c>
      <c r="Y130" s="0" t="n">
        <v>0</v>
      </c>
      <c r="Z130" s="0" t="n">
        <v>191142.79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3507.51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147287.43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74048.35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20225.45</v>
      </c>
      <c r="CY130" s="0" t="n">
        <v>0</v>
      </c>
      <c r="CZ130" s="0" t="n">
        <v>0</v>
      </c>
      <c r="DA130" s="0" t="n">
        <v>0</v>
      </c>
      <c r="DB130" s="0" t="n">
        <v>4609.65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473139.32</v>
      </c>
      <c r="DI130" s="0" t="n">
        <v>0</v>
      </c>
      <c r="DJ130" s="0" t="n">
        <v>0</v>
      </c>
      <c r="DK130" s="0" t="n">
        <v>0</v>
      </c>
      <c r="DL130" s="0" t="n">
        <v>0</v>
      </c>
      <c r="DM130" s="0" t="n">
        <v>0</v>
      </c>
      <c r="DN130" s="0" t="n">
        <v>0</v>
      </c>
      <c r="DO130" s="0" t="n">
        <v>0</v>
      </c>
      <c r="DP130" s="0" t="n">
        <v>0</v>
      </c>
      <c r="DQ130" s="0" t="n">
        <v>0</v>
      </c>
      <c r="DR130" s="0" t="n">
        <v>0</v>
      </c>
      <c r="DS130" s="0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EZ130" s="0" t="n">
        <v>0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0</v>
      </c>
      <c r="FH130" s="0" t="n">
        <v>0</v>
      </c>
      <c r="FI130" s="0" t="n">
        <v>0</v>
      </c>
      <c r="FJ130" s="0" t="n">
        <v>0</v>
      </c>
      <c r="FK130" s="0" t="n">
        <v>0</v>
      </c>
      <c r="FL130" s="0" t="n">
        <v>0</v>
      </c>
      <c r="FM130" s="0" t="n">
        <v>0</v>
      </c>
      <c r="FN130" s="0" t="n">
        <v>0</v>
      </c>
      <c r="FO130" s="0" t="n">
        <v>0</v>
      </c>
      <c r="FP130" s="0" t="n">
        <v>0</v>
      </c>
      <c r="FQ130" s="0" t="n">
        <v>0</v>
      </c>
      <c r="FR130" s="0" t="n">
        <v>0</v>
      </c>
      <c r="FS130" s="0" t="n">
        <v>0</v>
      </c>
      <c r="FT130" s="0" t="n">
        <v>0</v>
      </c>
      <c r="FU130" s="0" t="n">
        <v>0</v>
      </c>
      <c r="FV130" s="0" t="n">
        <v>0</v>
      </c>
      <c r="FW130" s="0" t="n">
        <v>0</v>
      </c>
      <c r="FX130" s="0" t="n">
        <v>0</v>
      </c>
      <c r="FY130" s="0" t="n">
        <v>0</v>
      </c>
      <c r="FZ130" s="0" t="n">
        <v>0</v>
      </c>
      <c r="GA130" s="0" t="n">
        <v>0</v>
      </c>
      <c r="GB130" s="0" t="n">
        <v>0</v>
      </c>
      <c r="GC130" s="0" t="n">
        <v>0</v>
      </c>
      <c r="GD130" s="0" t="n">
        <v>0</v>
      </c>
      <c r="GE130" s="0" t="n">
        <v>0</v>
      </c>
      <c r="GF130" s="0" t="n">
        <v>0</v>
      </c>
      <c r="GG130" s="0" t="n">
        <v>0</v>
      </c>
      <c r="GH130" s="0" t="n">
        <v>0</v>
      </c>
      <c r="GI130" s="0" t="n">
        <f aca="false">SUM(E130:GH130)</f>
        <v>3562375.85</v>
      </c>
    </row>
    <row r="131" customFormat="false" ht="12" hidden="false" customHeight="false" outlineLevel="0" collapsed="false">
      <c r="A131" s="12"/>
      <c r="B131" s="12"/>
      <c r="C131" s="13" t="s">
        <v>280</v>
      </c>
      <c r="D131" s="12" t="s">
        <v>284</v>
      </c>
      <c r="E131" s="12" t="n">
        <f aca="false">SUBTOTAL(9,E129:E130)</f>
        <v>0</v>
      </c>
      <c r="F131" s="12" t="n">
        <f aca="false">SUBTOTAL(9,F129:F130)</f>
        <v>0</v>
      </c>
      <c r="G131" s="12" t="n">
        <f aca="false">SUBTOTAL(9,G129:G130)</f>
        <v>0</v>
      </c>
      <c r="H131" s="12" t="n">
        <f aca="false">SUBTOTAL(9,H129:H130)</f>
        <v>0</v>
      </c>
      <c r="I131" s="12" t="n">
        <f aca="false">SUBTOTAL(9,I129:I130)</f>
        <v>2647913.35</v>
      </c>
      <c r="J131" s="12" t="n">
        <f aca="false">SUBTOTAL(9,J129:J130)</f>
        <v>0</v>
      </c>
      <c r="K131" s="12" t="n">
        <f aca="false">SUBTOTAL(9,K129:K130)</f>
        <v>0</v>
      </c>
      <c r="L131" s="12" t="n">
        <f aca="false">SUBTOTAL(9,L129:L130)</f>
        <v>0</v>
      </c>
      <c r="M131" s="12" t="n">
        <f aca="false">SUBTOTAL(9,M129:M130)</f>
        <v>0</v>
      </c>
      <c r="N131" s="12" t="n">
        <f aca="false">SUBTOTAL(9,N129:N130)</f>
        <v>0</v>
      </c>
      <c r="O131" s="12" t="n">
        <f aca="false">SUBTOTAL(9,O129:O130)</f>
        <v>0</v>
      </c>
      <c r="P131" s="12" t="n">
        <f aca="false">SUBTOTAL(9,P129:P130)</f>
        <v>0</v>
      </c>
      <c r="Q131" s="12" t="n">
        <f aca="false">SUBTOTAL(9,Q129:Q130)</f>
        <v>0</v>
      </c>
      <c r="R131" s="12" t="n">
        <f aca="false">SUBTOTAL(9,R129:R130)</f>
        <v>0</v>
      </c>
      <c r="S131" s="12" t="n">
        <f aca="false">SUBTOTAL(9,S129:S130)</f>
        <v>0</v>
      </c>
      <c r="T131" s="12" t="n">
        <f aca="false">SUBTOTAL(9,T129:T130)</f>
        <v>0</v>
      </c>
      <c r="U131" s="12" t="n">
        <f aca="false">SUBTOTAL(9,U129:U130)</f>
        <v>0</v>
      </c>
      <c r="V131" s="12" t="n">
        <f aca="false">SUBTOTAL(9,V129:V130)</f>
        <v>0</v>
      </c>
      <c r="W131" s="12" t="n">
        <f aca="false">SUBTOTAL(9,W129:W130)</f>
        <v>0</v>
      </c>
      <c r="X131" s="12" t="n">
        <f aca="false">SUBTOTAL(9,X129:X130)</f>
        <v>502</v>
      </c>
      <c r="Y131" s="12" t="n">
        <f aca="false">SUBTOTAL(9,Y129:Y130)</f>
        <v>0</v>
      </c>
      <c r="Z131" s="12" t="n">
        <f aca="false">SUBTOTAL(9,Z129:Z130)</f>
        <v>191142.79</v>
      </c>
      <c r="AA131" s="12" t="n">
        <f aca="false">SUBTOTAL(9,AA129:AA130)</f>
        <v>0</v>
      </c>
      <c r="AB131" s="12" t="n">
        <f aca="false">SUBTOTAL(9,AB129:AB130)</f>
        <v>0</v>
      </c>
      <c r="AC131" s="12" t="n">
        <f aca="false">SUBTOTAL(9,AC129:AC130)</f>
        <v>0</v>
      </c>
      <c r="AD131" s="12" t="n">
        <f aca="false">SUBTOTAL(9,AD129:AD130)</f>
        <v>0</v>
      </c>
      <c r="AE131" s="12" t="n">
        <f aca="false">SUBTOTAL(9,AE129:AE130)</f>
        <v>0</v>
      </c>
      <c r="AF131" s="12" t="n">
        <f aca="false">SUBTOTAL(9,AF129:AF130)</f>
        <v>0</v>
      </c>
      <c r="AG131" s="12" t="n">
        <f aca="false">SUBTOTAL(9,AG129:AG130)</f>
        <v>0</v>
      </c>
      <c r="AH131" s="12" t="n">
        <f aca="false">SUBTOTAL(9,AH129:AH130)</f>
        <v>0</v>
      </c>
      <c r="AI131" s="12" t="n">
        <f aca="false">SUBTOTAL(9,AI129:AI130)</f>
        <v>0</v>
      </c>
      <c r="AJ131" s="12" t="n">
        <f aca="false">SUBTOTAL(9,AJ129:AJ130)</f>
        <v>0</v>
      </c>
      <c r="AK131" s="12" t="n">
        <f aca="false">SUBTOTAL(9,AK129:AK130)</f>
        <v>0</v>
      </c>
      <c r="AL131" s="12" t="n">
        <f aca="false">SUBTOTAL(9,AL129:AL130)</f>
        <v>0</v>
      </c>
      <c r="AM131" s="12" t="n">
        <f aca="false">SUBTOTAL(9,AM129:AM130)</f>
        <v>0</v>
      </c>
      <c r="AN131" s="12" t="n">
        <f aca="false">SUBTOTAL(9,AN129:AN130)</f>
        <v>3507.51</v>
      </c>
      <c r="AO131" s="12" t="n">
        <f aca="false">SUBTOTAL(9,AO129:AO130)</f>
        <v>0</v>
      </c>
      <c r="AP131" s="12" t="n">
        <f aca="false">SUBTOTAL(9,AP129:AP130)</f>
        <v>0</v>
      </c>
      <c r="AQ131" s="12" t="n">
        <f aca="false">SUBTOTAL(9,AQ129:AQ130)</f>
        <v>0</v>
      </c>
      <c r="AR131" s="12" t="n">
        <f aca="false">SUBTOTAL(9,AR129:AR130)</f>
        <v>0</v>
      </c>
      <c r="AS131" s="12" t="n">
        <f aca="false">SUBTOTAL(9,AS129:AS130)</f>
        <v>0</v>
      </c>
      <c r="AT131" s="12" t="n">
        <f aca="false">SUBTOTAL(9,AT129:AT130)</f>
        <v>147287.43</v>
      </c>
      <c r="AU131" s="12" t="n">
        <f aca="false">SUBTOTAL(9,AU129:AU130)</f>
        <v>0</v>
      </c>
      <c r="AV131" s="12" t="n">
        <f aca="false">SUBTOTAL(9,AV129:AV130)</f>
        <v>0</v>
      </c>
      <c r="AW131" s="12" t="n">
        <f aca="false">SUBTOTAL(9,AW129:AW130)</f>
        <v>0</v>
      </c>
      <c r="AX131" s="12" t="n">
        <f aca="false">SUBTOTAL(9,AX129:AX130)</f>
        <v>0</v>
      </c>
      <c r="AY131" s="12" t="n">
        <f aca="false">SUBTOTAL(9,AY129:AY130)</f>
        <v>0</v>
      </c>
      <c r="AZ131" s="12" t="n">
        <f aca="false">SUBTOTAL(9,AZ129:AZ130)</f>
        <v>0</v>
      </c>
      <c r="BA131" s="12" t="n">
        <f aca="false">SUBTOTAL(9,BA129:BA130)</f>
        <v>0</v>
      </c>
      <c r="BB131" s="12" t="n">
        <f aca="false">SUBTOTAL(9,BB129:BB130)</f>
        <v>0</v>
      </c>
      <c r="BC131" s="12" t="n">
        <f aca="false">SUBTOTAL(9,BC129:BC130)</f>
        <v>0</v>
      </c>
      <c r="BD131" s="12" t="n">
        <f aca="false">SUBTOTAL(9,BD129:BD130)</f>
        <v>0</v>
      </c>
      <c r="BE131" s="12" t="n">
        <f aca="false">SUBTOTAL(9,BE129:BE130)</f>
        <v>0</v>
      </c>
      <c r="BF131" s="12" t="n">
        <f aca="false">SUBTOTAL(9,BF129:BF130)</f>
        <v>0</v>
      </c>
      <c r="BG131" s="12" t="n">
        <f aca="false">SUBTOTAL(9,BG129:BG130)</f>
        <v>0</v>
      </c>
      <c r="BH131" s="12" t="n">
        <f aca="false">SUBTOTAL(9,BH129:BH130)</f>
        <v>0</v>
      </c>
      <c r="BI131" s="12" t="n">
        <f aca="false">SUBTOTAL(9,BI129:BI130)</f>
        <v>0</v>
      </c>
      <c r="BJ131" s="12" t="n">
        <f aca="false">SUBTOTAL(9,BJ129:BJ130)</f>
        <v>0</v>
      </c>
      <c r="BK131" s="12" t="n">
        <f aca="false">SUBTOTAL(9,BK129:BK130)</f>
        <v>0</v>
      </c>
      <c r="BL131" s="12" t="n">
        <f aca="false">SUBTOTAL(9,BL129:BL130)</f>
        <v>0</v>
      </c>
      <c r="BM131" s="12" t="n">
        <f aca="false">SUBTOTAL(9,BM129:BM130)</f>
        <v>0</v>
      </c>
      <c r="BN131" s="12" t="n">
        <f aca="false">SUBTOTAL(9,BN129:BN130)</f>
        <v>0</v>
      </c>
      <c r="BO131" s="12" t="n">
        <f aca="false">SUBTOTAL(9,BO129:BO130)</f>
        <v>0</v>
      </c>
      <c r="BP131" s="12" t="n">
        <f aca="false">SUBTOTAL(9,BP129:BP130)</f>
        <v>0</v>
      </c>
      <c r="BQ131" s="12" t="n">
        <f aca="false">SUBTOTAL(9,BQ129:BQ130)</f>
        <v>0</v>
      </c>
      <c r="BR131" s="12" t="n">
        <f aca="false">SUBTOTAL(9,BR129:BR130)</f>
        <v>0</v>
      </c>
      <c r="BS131" s="12" t="n">
        <f aca="false">SUBTOTAL(9,BS129:BS130)</f>
        <v>0</v>
      </c>
      <c r="BT131" s="12" t="n">
        <f aca="false">SUBTOTAL(9,BT129:BT130)</f>
        <v>0</v>
      </c>
      <c r="BU131" s="12" t="n">
        <f aca="false">SUBTOTAL(9,BU129:BU130)</f>
        <v>0</v>
      </c>
      <c r="BV131" s="12" t="n">
        <f aca="false">SUBTOTAL(9,BV129:BV130)</f>
        <v>0</v>
      </c>
      <c r="BW131" s="12" t="n">
        <f aca="false">SUBTOTAL(9,BW129:BW130)</f>
        <v>0</v>
      </c>
      <c r="BX131" s="12" t="n">
        <f aca="false">SUBTOTAL(9,BX129:BX130)</f>
        <v>0</v>
      </c>
      <c r="BY131" s="12" t="n">
        <f aca="false">SUBTOTAL(9,BY129:BY130)</f>
        <v>0</v>
      </c>
      <c r="BZ131" s="12" t="n">
        <f aca="false">SUBTOTAL(9,BZ129:BZ130)</f>
        <v>0</v>
      </c>
      <c r="CA131" s="12" t="n">
        <f aca="false">SUBTOTAL(9,CA129:CA130)</f>
        <v>0</v>
      </c>
      <c r="CB131" s="12" t="n">
        <f aca="false">SUBTOTAL(9,CB129:CB130)</f>
        <v>0</v>
      </c>
      <c r="CC131" s="12" t="n">
        <f aca="false">SUBTOTAL(9,CC129:CC130)</f>
        <v>0</v>
      </c>
      <c r="CD131" s="12" t="n">
        <f aca="false">SUBTOTAL(9,CD129:CD130)</f>
        <v>0</v>
      </c>
      <c r="CE131" s="12" t="n">
        <f aca="false">SUBTOTAL(9,CE129:CE130)</f>
        <v>0</v>
      </c>
      <c r="CF131" s="12" t="n">
        <f aca="false">SUBTOTAL(9,CF129:CF130)</f>
        <v>0</v>
      </c>
      <c r="CG131" s="12" t="n">
        <f aca="false">SUBTOTAL(9,CG129:CG130)</f>
        <v>0</v>
      </c>
      <c r="CH131" s="12" t="n">
        <f aca="false">SUBTOTAL(9,CH129:CH130)</f>
        <v>0</v>
      </c>
      <c r="CI131" s="12" t="n">
        <f aca="false">SUBTOTAL(9,CI129:CI130)</f>
        <v>0</v>
      </c>
      <c r="CJ131" s="12" t="n">
        <f aca="false">SUBTOTAL(9,CJ129:CJ130)</f>
        <v>0</v>
      </c>
      <c r="CK131" s="12" t="n">
        <f aca="false">SUBTOTAL(9,CK129:CK130)</f>
        <v>0</v>
      </c>
      <c r="CL131" s="12" t="n">
        <f aca="false">SUBTOTAL(9,CL129:CL130)</f>
        <v>0</v>
      </c>
      <c r="CM131" s="12" t="n">
        <f aca="false">SUBTOTAL(9,CM129:CM130)</f>
        <v>0</v>
      </c>
      <c r="CN131" s="12" t="n">
        <f aca="false">SUBTOTAL(9,CN129:CN130)</f>
        <v>0</v>
      </c>
      <c r="CO131" s="12" t="n">
        <f aca="false">SUBTOTAL(9,CO129:CO130)</f>
        <v>0</v>
      </c>
      <c r="CP131" s="12" t="n">
        <f aca="false">SUBTOTAL(9,CP129:CP130)</f>
        <v>74048.35</v>
      </c>
      <c r="CQ131" s="12" t="n">
        <f aca="false">SUBTOTAL(9,CQ129:CQ130)</f>
        <v>0</v>
      </c>
      <c r="CR131" s="12" t="n">
        <f aca="false">SUBTOTAL(9,CR129:CR130)</f>
        <v>0</v>
      </c>
      <c r="CS131" s="12" t="n">
        <f aca="false">SUBTOTAL(9,CS129:CS130)</f>
        <v>0</v>
      </c>
      <c r="CT131" s="12" t="n">
        <f aca="false">SUBTOTAL(9,CT129:CT130)</f>
        <v>0</v>
      </c>
      <c r="CU131" s="12" t="n">
        <f aca="false">SUBTOTAL(9,CU129:CU130)</f>
        <v>0</v>
      </c>
      <c r="CV131" s="12" t="n">
        <f aca="false">SUBTOTAL(9,CV129:CV130)</f>
        <v>0</v>
      </c>
      <c r="CW131" s="12" t="n">
        <f aca="false">SUBTOTAL(9,CW129:CW130)</f>
        <v>0</v>
      </c>
      <c r="CX131" s="12" t="n">
        <f aca="false">SUBTOTAL(9,CX129:CX130)</f>
        <v>20225.45</v>
      </c>
      <c r="CY131" s="12" t="n">
        <f aca="false">SUBTOTAL(9,CY129:CY130)</f>
        <v>0</v>
      </c>
      <c r="CZ131" s="12" t="n">
        <f aca="false">SUBTOTAL(9,CZ129:CZ130)</f>
        <v>0</v>
      </c>
      <c r="DA131" s="12" t="n">
        <f aca="false">SUBTOTAL(9,DA129:DA130)</f>
        <v>0</v>
      </c>
      <c r="DB131" s="12" t="n">
        <f aca="false">SUBTOTAL(9,DB129:DB130)</f>
        <v>4609.65</v>
      </c>
      <c r="DC131" s="12" t="n">
        <f aca="false">SUBTOTAL(9,DC129:DC130)</f>
        <v>0</v>
      </c>
      <c r="DD131" s="12" t="n">
        <f aca="false">SUBTOTAL(9,DD129:DD130)</f>
        <v>0</v>
      </c>
      <c r="DE131" s="12" t="n">
        <f aca="false">SUBTOTAL(9,DE129:DE130)</f>
        <v>0</v>
      </c>
      <c r="DF131" s="12" t="n">
        <f aca="false">SUBTOTAL(9,DF129:DF130)</f>
        <v>0</v>
      </c>
      <c r="DG131" s="12" t="n">
        <f aca="false">SUBTOTAL(9,DG129:DG130)</f>
        <v>0</v>
      </c>
      <c r="DH131" s="12" t="n">
        <f aca="false">SUBTOTAL(9,DH129:DH130)</f>
        <v>473139.32</v>
      </c>
      <c r="DI131" s="12" t="n">
        <f aca="false">SUBTOTAL(9,DI129:DI130)</f>
        <v>0</v>
      </c>
      <c r="DJ131" s="12" t="n">
        <f aca="false">SUBTOTAL(9,DJ129:DJ130)</f>
        <v>0</v>
      </c>
      <c r="DK131" s="12" t="n">
        <f aca="false">SUBTOTAL(9,DK129:DK130)</f>
        <v>0</v>
      </c>
      <c r="DL131" s="12" t="n">
        <f aca="false">SUBTOTAL(9,DL129:DL130)</f>
        <v>0</v>
      </c>
      <c r="DM131" s="12" t="n">
        <f aca="false">SUBTOTAL(9,DM129:DM130)</f>
        <v>0</v>
      </c>
      <c r="DN131" s="12" t="n">
        <f aca="false">SUBTOTAL(9,DN129:DN130)</f>
        <v>0</v>
      </c>
      <c r="DO131" s="12" t="n">
        <f aca="false">SUBTOTAL(9,DO129:DO130)</f>
        <v>0</v>
      </c>
      <c r="DP131" s="12" t="n">
        <f aca="false">SUBTOTAL(9,DP129:DP130)</f>
        <v>0</v>
      </c>
      <c r="DQ131" s="12" t="n">
        <f aca="false">SUBTOTAL(9,DQ129:DQ130)</f>
        <v>0</v>
      </c>
      <c r="DR131" s="12" t="n">
        <f aca="false">SUBTOTAL(9,DR129:DR130)</f>
        <v>0</v>
      </c>
      <c r="DS131" s="12" t="n">
        <f aca="false">SUBTOTAL(9,DS129:DS130)</f>
        <v>0</v>
      </c>
      <c r="DT131" s="12" t="n">
        <f aca="false">SUBTOTAL(9,DT129:DT130)</f>
        <v>0</v>
      </c>
      <c r="DU131" s="12" t="n">
        <f aca="false">SUBTOTAL(9,DU129:DU130)</f>
        <v>0</v>
      </c>
      <c r="DV131" s="12" t="n">
        <f aca="false">SUBTOTAL(9,DV129:DV130)</f>
        <v>0</v>
      </c>
      <c r="DW131" s="12" t="n">
        <f aca="false">SUBTOTAL(9,DW129:DW130)</f>
        <v>0</v>
      </c>
      <c r="DX131" s="12" t="n">
        <f aca="false">SUBTOTAL(9,DX129:DX130)</f>
        <v>0</v>
      </c>
      <c r="DY131" s="12" t="n">
        <f aca="false">SUBTOTAL(9,DY129:DY130)</f>
        <v>0</v>
      </c>
      <c r="DZ131" s="12" t="n">
        <f aca="false">SUBTOTAL(9,DZ129:DZ130)</f>
        <v>0</v>
      </c>
      <c r="EA131" s="12" t="n">
        <f aca="false">SUBTOTAL(9,EA129:EA130)</f>
        <v>0</v>
      </c>
      <c r="EB131" s="12" t="n">
        <f aca="false">SUBTOTAL(9,EB129:EB130)</f>
        <v>0</v>
      </c>
      <c r="EC131" s="12" t="n">
        <f aca="false">SUBTOTAL(9,EC129:EC130)</f>
        <v>0</v>
      </c>
      <c r="ED131" s="12" t="n">
        <f aca="false">SUBTOTAL(9,ED129:ED130)</f>
        <v>0</v>
      </c>
      <c r="EE131" s="12" t="n">
        <f aca="false">SUBTOTAL(9,EE129:EE130)</f>
        <v>0</v>
      </c>
      <c r="EF131" s="12" t="n">
        <f aca="false">SUBTOTAL(9,EF129:EF130)</f>
        <v>0</v>
      </c>
      <c r="EG131" s="12" t="n">
        <f aca="false">SUBTOTAL(9,EG129:EG130)</f>
        <v>0</v>
      </c>
      <c r="EH131" s="12" t="n">
        <f aca="false">SUBTOTAL(9,EH129:EH130)</f>
        <v>0</v>
      </c>
      <c r="EI131" s="12" t="n">
        <f aca="false">SUBTOTAL(9,EI129:EI130)</f>
        <v>0</v>
      </c>
      <c r="EJ131" s="12" t="n">
        <f aca="false">SUBTOTAL(9,EJ129:EJ130)</f>
        <v>0</v>
      </c>
      <c r="EK131" s="12" t="n">
        <f aca="false">SUBTOTAL(9,EK129:EK130)</f>
        <v>0</v>
      </c>
      <c r="EL131" s="12" t="n">
        <f aca="false">SUBTOTAL(9,EL129:EL130)</f>
        <v>0</v>
      </c>
      <c r="EM131" s="12" t="n">
        <f aca="false">SUBTOTAL(9,EM129:EM130)</f>
        <v>0</v>
      </c>
      <c r="EN131" s="12" t="n">
        <f aca="false">SUBTOTAL(9,EN129:EN130)</f>
        <v>0</v>
      </c>
      <c r="EO131" s="12" t="n">
        <f aca="false">SUBTOTAL(9,EO129:EO130)</f>
        <v>0</v>
      </c>
      <c r="EP131" s="12" t="n">
        <f aca="false">SUBTOTAL(9,EP129:EP130)</f>
        <v>0</v>
      </c>
      <c r="EQ131" s="12" t="n">
        <f aca="false">SUBTOTAL(9,EQ129:EQ130)</f>
        <v>0</v>
      </c>
      <c r="ER131" s="12" t="n">
        <f aca="false">SUBTOTAL(9,ER129:ER130)</f>
        <v>0</v>
      </c>
      <c r="ES131" s="12" t="n">
        <f aca="false">SUBTOTAL(9,ES129:ES130)</f>
        <v>0</v>
      </c>
      <c r="ET131" s="12" t="n">
        <f aca="false">SUBTOTAL(9,ET129:ET130)</f>
        <v>0</v>
      </c>
      <c r="EU131" s="12" t="n">
        <f aca="false">SUBTOTAL(9,EU129:EU130)</f>
        <v>0</v>
      </c>
      <c r="EV131" s="12" t="n">
        <f aca="false">SUBTOTAL(9,EV129:EV130)</f>
        <v>0</v>
      </c>
      <c r="EW131" s="12" t="n">
        <f aca="false">SUBTOTAL(9,EW129:EW130)</f>
        <v>0</v>
      </c>
      <c r="EX131" s="12" t="n">
        <f aca="false">SUBTOTAL(9,EX129:EX130)</f>
        <v>0</v>
      </c>
      <c r="EY131" s="12" t="n">
        <f aca="false">SUBTOTAL(9,EY129:EY130)</f>
        <v>0</v>
      </c>
      <c r="EZ131" s="12" t="n">
        <f aca="false">SUBTOTAL(9,EZ129:EZ130)</f>
        <v>0</v>
      </c>
      <c r="FA131" s="12" t="n">
        <f aca="false">SUBTOTAL(9,FA129:FA130)</f>
        <v>0</v>
      </c>
      <c r="FB131" s="12" t="n">
        <f aca="false">SUBTOTAL(9,FB129:FB130)</f>
        <v>0</v>
      </c>
      <c r="FC131" s="12" t="n">
        <f aca="false">SUBTOTAL(9,FC129:FC130)</f>
        <v>0</v>
      </c>
      <c r="FD131" s="12" t="n">
        <f aca="false">SUBTOTAL(9,FD129:FD130)</f>
        <v>0</v>
      </c>
      <c r="FE131" s="12" t="n">
        <f aca="false">SUBTOTAL(9,FE129:FE130)</f>
        <v>0</v>
      </c>
      <c r="FF131" s="12" t="n">
        <f aca="false">SUBTOTAL(9,FF129:FF130)</f>
        <v>0</v>
      </c>
      <c r="FG131" s="12" t="n">
        <f aca="false">SUBTOTAL(9,FG129:FG130)</f>
        <v>0</v>
      </c>
      <c r="FH131" s="12" t="n">
        <f aca="false">SUBTOTAL(9,FH129:FH130)</f>
        <v>0</v>
      </c>
      <c r="FI131" s="12" t="n">
        <f aca="false">SUBTOTAL(9,FI129:FI130)</f>
        <v>0</v>
      </c>
      <c r="FJ131" s="12" t="n">
        <f aca="false">SUBTOTAL(9,FJ129:FJ130)</f>
        <v>0</v>
      </c>
      <c r="FK131" s="12" t="n">
        <f aca="false">SUBTOTAL(9,FK129:FK130)</f>
        <v>0</v>
      </c>
      <c r="FL131" s="12" t="n">
        <f aca="false">SUBTOTAL(9,FL129:FL130)</f>
        <v>0</v>
      </c>
      <c r="FM131" s="12" t="n">
        <f aca="false">SUBTOTAL(9,FM129:FM130)</f>
        <v>0</v>
      </c>
      <c r="FN131" s="12" t="n">
        <f aca="false">SUBTOTAL(9,FN129:FN130)</f>
        <v>0</v>
      </c>
      <c r="FO131" s="12" t="n">
        <f aca="false">SUBTOTAL(9,FO129:FO130)</f>
        <v>0</v>
      </c>
      <c r="FP131" s="12" t="n">
        <f aca="false">SUBTOTAL(9,FP129:FP130)</f>
        <v>0</v>
      </c>
      <c r="FQ131" s="12" t="n">
        <f aca="false">SUBTOTAL(9,FQ129:FQ130)</f>
        <v>0</v>
      </c>
      <c r="FR131" s="12" t="n">
        <f aca="false">SUBTOTAL(9,FR129:FR130)</f>
        <v>0</v>
      </c>
      <c r="FS131" s="12" t="n">
        <f aca="false">SUBTOTAL(9,FS129:FS130)</f>
        <v>0</v>
      </c>
      <c r="FT131" s="12" t="n">
        <f aca="false">SUBTOTAL(9,FT129:FT130)</f>
        <v>0</v>
      </c>
      <c r="FU131" s="12" t="n">
        <f aca="false">SUBTOTAL(9,FU129:FU130)</f>
        <v>0</v>
      </c>
      <c r="FV131" s="12" t="n">
        <f aca="false">SUBTOTAL(9,FV129:FV130)</f>
        <v>0</v>
      </c>
      <c r="FW131" s="12" t="n">
        <f aca="false">SUBTOTAL(9,FW129:FW130)</f>
        <v>0</v>
      </c>
      <c r="FX131" s="12" t="n">
        <f aca="false">SUBTOTAL(9,FX129:FX130)</f>
        <v>0</v>
      </c>
      <c r="FY131" s="12" t="n">
        <f aca="false">SUBTOTAL(9,FY129:FY130)</f>
        <v>0</v>
      </c>
      <c r="FZ131" s="12" t="n">
        <f aca="false">SUBTOTAL(9,FZ129:FZ130)</f>
        <v>0</v>
      </c>
      <c r="GA131" s="12" t="n">
        <f aca="false">SUBTOTAL(9,GA129:GA130)</f>
        <v>0</v>
      </c>
      <c r="GB131" s="12" t="n">
        <f aca="false">SUBTOTAL(9,GB129:GB130)</f>
        <v>0</v>
      </c>
      <c r="GC131" s="12" t="n">
        <f aca="false">SUBTOTAL(9,GC129:GC130)</f>
        <v>0</v>
      </c>
      <c r="GD131" s="12" t="n">
        <f aca="false">SUBTOTAL(9,GD129:GD130)</f>
        <v>0</v>
      </c>
      <c r="GE131" s="12" t="n">
        <f aca="false">SUBTOTAL(9,GE129:GE130)</f>
        <v>0</v>
      </c>
      <c r="GF131" s="12" t="n">
        <f aca="false">SUBTOTAL(9,GF129:GF130)</f>
        <v>0</v>
      </c>
      <c r="GG131" s="12" t="n">
        <f aca="false">SUBTOTAL(9,GG129:GG130)</f>
        <v>0</v>
      </c>
      <c r="GH131" s="12" t="n">
        <f aca="false">SUBTOTAL(9,GH129:GH130)</f>
        <v>0</v>
      </c>
      <c r="GI131" s="12" t="n">
        <f aca="false">SUBTOTAL(9,GI129:GI130)</f>
        <v>3562375.85</v>
      </c>
    </row>
    <row r="132" customFormat="false" ht="12" hidden="false" customHeight="false" outlineLevel="0" collapsed="false"/>
    <row r="133" customFormat="false" ht="12" hidden="false" customHeight="false" outlineLevel="0" collapsed="false">
      <c r="A133" s="12" t="s">
        <v>304</v>
      </c>
      <c r="B133" s="12" t="s">
        <v>318</v>
      </c>
      <c r="C133" s="12"/>
      <c r="D133" s="12"/>
      <c r="E133" s="12" t="n">
        <f aca="false">SUBTOTAL(9,E109:E132)</f>
        <v>24085.21</v>
      </c>
      <c r="F133" s="12" t="n">
        <f aca="false">SUBTOTAL(9,F109:F132)</f>
        <v>64919.49</v>
      </c>
      <c r="G133" s="12" t="n">
        <f aca="false">SUBTOTAL(9,G109:G132)</f>
        <v>0</v>
      </c>
      <c r="H133" s="12" t="n">
        <f aca="false">SUBTOTAL(9,H109:H132)</f>
        <v>2444963.72</v>
      </c>
      <c r="I133" s="12" t="n">
        <f aca="false">SUBTOTAL(9,I109:I132)</f>
        <v>38785899.79</v>
      </c>
      <c r="J133" s="12" t="n">
        <f aca="false">SUBTOTAL(9,J109:J132)</f>
        <v>162030.55</v>
      </c>
      <c r="K133" s="12" t="n">
        <f aca="false">SUBTOTAL(9,K109:K132)</f>
        <v>48951.18</v>
      </c>
      <c r="L133" s="12" t="n">
        <f aca="false">SUBTOTAL(9,L109:L132)</f>
        <v>5977.5</v>
      </c>
      <c r="M133" s="12" t="n">
        <f aca="false">SUBTOTAL(9,M109:M132)</f>
        <v>70046.89</v>
      </c>
      <c r="N133" s="12" t="n">
        <f aca="false">SUBTOTAL(9,N109:N132)</f>
        <v>32342.7</v>
      </c>
      <c r="O133" s="12" t="n">
        <f aca="false">SUBTOTAL(9,O109:O132)</f>
        <v>83526.21</v>
      </c>
      <c r="P133" s="12" t="n">
        <f aca="false">SUBTOTAL(9,P109:P132)</f>
        <v>46873.64</v>
      </c>
      <c r="Q133" s="12" t="n">
        <f aca="false">SUBTOTAL(9,Q109:Q132)</f>
        <v>1502472.65</v>
      </c>
      <c r="R133" s="12" t="n">
        <f aca="false">SUBTOTAL(9,R109:R132)</f>
        <v>0</v>
      </c>
      <c r="S133" s="12" t="n">
        <f aca="false">SUBTOTAL(9,S109:S132)</f>
        <v>1493689.41</v>
      </c>
      <c r="T133" s="12" t="n">
        <f aca="false">SUBTOTAL(9,T109:T132)</f>
        <v>2473607.99</v>
      </c>
      <c r="U133" s="12" t="n">
        <f aca="false">SUBTOTAL(9,U109:U132)</f>
        <v>2295312.21</v>
      </c>
      <c r="V133" s="12" t="n">
        <f aca="false">SUBTOTAL(9,V109:V132)</f>
        <v>1469490.45</v>
      </c>
      <c r="W133" s="12" t="n">
        <f aca="false">SUBTOTAL(9,W109:W132)</f>
        <v>267425.98</v>
      </c>
      <c r="X133" s="12" t="n">
        <f aca="false">SUBTOTAL(9,X109:X132)</f>
        <v>3828728.55</v>
      </c>
      <c r="Y133" s="12" t="n">
        <f aca="false">SUBTOTAL(9,Y109:Y132)</f>
        <v>83729</v>
      </c>
      <c r="Z133" s="12" t="n">
        <f aca="false">SUBTOTAL(9,Z109:Z132)</f>
        <v>3801611.64</v>
      </c>
      <c r="AA133" s="12" t="n">
        <f aca="false">SUBTOTAL(9,AA109:AA132)</f>
        <v>57767.06</v>
      </c>
      <c r="AB133" s="12" t="n">
        <f aca="false">SUBTOTAL(9,AB109:AB132)</f>
        <v>241009.09</v>
      </c>
      <c r="AC133" s="12" t="n">
        <f aca="false">SUBTOTAL(9,AC109:AC132)</f>
        <v>251031.71</v>
      </c>
      <c r="AD133" s="12" t="n">
        <f aca="false">SUBTOTAL(9,AD109:AD132)</f>
        <v>206518.16</v>
      </c>
      <c r="AE133" s="12" t="n">
        <f aca="false">SUBTOTAL(9,AE109:AE132)</f>
        <v>147361.27</v>
      </c>
      <c r="AF133" s="12" t="n">
        <f aca="false">SUBTOTAL(9,AF109:AF132)</f>
        <v>4007172.87</v>
      </c>
      <c r="AG133" s="12" t="n">
        <f aca="false">SUBTOTAL(9,AG109:AG132)</f>
        <v>803012.99</v>
      </c>
      <c r="AH133" s="12" t="n">
        <f aca="false">SUBTOTAL(9,AH109:AH132)</f>
        <v>66034.63</v>
      </c>
      <c r="AI133" s="12" t="n">
        <f aca="false">SUBTOTAL(9,AI109:AI132)</f>
        <v>26577.01</v>
      </c>
      <c r="AJ133" s="12" t="n">
        <f aca="false">SUBTOTAL(9,AJ109:AJ132)</f>
        <v>0</v>
      </c>
      <c r="AK133" s="12" t="n">
        <f aca="false">SUBTOTAL(9,AK109:AK132)</f>
        <v>406439.56</v>
      </c>
      <c r="AL133" s="12" t="n">
        <f aca="false">SUBTOTAL(9,AL109:AL132)</f>
        <v>14288.24</v>
      </c>
      <c r="AM133" s="12" t="n">
        <f aca="false">SUBTOTAL(9,AM109:AM132)</f>
        <v>4222464.08</v>
      </c>
      <c r="AN133" s="12" t="n">
        <f aca="false">SUBTOTAL(9,AN109:AN132)</f>
        <v>50305.03</v>
      </c>
      <c r="AO133" s="12" t="n">
        <f aca="false">SUBTOTAL(9,AO109:AO132)</f>
        <v>717557.5</v>
      </c>
      <c r="AP133" s="12" t="n">
        <f aca="false">SUBTOTAL(9,AP109:AP132)</f>
        <v>94067.15</v>
      </c>
      <c r="AQ133" s="12" t="n">
        <f aca="false">SUBTOTAL(9,AQ109:AQ132)</f>
        <v>22248.85</v>
      </c>
      <c r="AR133" s="12" t="n">
        <f aca="false">SUBTOTAL(9,AR109:AR132)</f>
        <v>439524</v>
      </c>
      <c r="AS133" s="12" t="n">
        <f aca="false">SUBTOTAL(9,AS109:AS132)</f>
        <v>67686.93</v>
      </c>
      <c r="AT133" s="12" t="n">
        <f aca="false">SUBTOTAL(9,AT109:AT132)</f>
        <v>2095184.17</v>
      </c>
      <c r="AU133" s="12" t="n">
        <f aca="false">SUBTOTAL(9,AU109:AU132)</f>
        <v>289406.41</v>
      </c>
      <c r="AV133" s="12" t="n">
        <f aca="false">SUBTOTAL(9,AV109:AV132)</f>
        <v>0</v>
      </c>
      <c r="AW133" s="12" t="n">
        <f aca="false">SUBTOTAL(9,AW109:AW132)</f>
        <v>333865.16</v>
      </c>
      <c r="AX133" s="12" t="n">
        <f aca="false">SUBTOTAL(9,AX109:AX132)</f>
        <v>27474.54</v>
      </c>
      <c r="AY133" s="12" t="n">
        <f aca="false">SUBTOTAL(9,AY109:AY132)</f>
        <v>4063431.36</v>
      </c>
      <c r="AZ133" s="12" t="n">
        <f aca="false">SUBTOTAL(9,AZ109:AZ132)</f>
        <v>103550.8</v>
      </c>
      <c r="BA133" s="12" t="n">
        <f aca="false">SUBTOTAL(9,BA109:BA132)</f>
        <v>172476.6</v>
      </c>
      <c r="BB133" s="12" t="n">
        <f aca="false">SUBTOTAL(9,BB109:BB132)</f>
        <v>8900745.44</v>
      </c>
      <c r="BC133" s="12" t="n">
        <f aca="false">SUBTOTAL(9,BC109:BC132)</f>
        <v>7400918.08</v>
      </c>
      <c r="BD133" s="12" t="n">
        <f aca="false">SUBTOTAL(9,BD109:BD132)</f>
        <v>21101.71</v>
      </c>
      <c r="BE133" s="12" t="n">
        <f aca="false">SUBTOTAL(9,BE109:BE132)</f>
        <v>60303.77</v>
      </c>
      <c r="BF133" s="12" t="n">
        <f aca="false">SUBTOTAL(9,BF109:BF132)</f>
        <v>2472109.72</v>
      </c>
      <c r="BG133" s="12" t="n">
        <f aca="false">SUBTOTAL(9,BG109:BG132)</f>
        <v>283285.27</v>
      </c>
      <c r="BH133" s="12" t="n">
        <f aca="false">SUBTOTAL(9,BH109:BH132)</f>
        <v>961434.34</v>
      </c>
      <c r="BI133" s="12" t="n">
        <f aca="false">SUBTOTAL(9,BI109:BI132)</f>
        <v>47034.73</v>
      </c>
      <c r="BJ133" s="12" t="n">
        <f aca="false">SUBTOTAL(9,BJ109:BJ132)</f>
        <v>4096801.28</v>
      </c>
      <c r="BK133" s="12" t="n">
        <f aca="false">SUBTOTAL(9,BK109:BK132)</f>
        <v>85951.28</v>
      </c>
      <c r="BL133" s="12" t="n">
        <f aca="false">SUBTOTAL(9,BL109:BL132)</f>
        <v>285653.9</v>
      </c>
      <c r="BM133" s="12" t="n">
        <f aca="false">SUBTOTAL(9,BM109:BM132)</f>
        <v>31102.22</v>
      </c>
      <c r="BN133" s="12" t="n">
        <f aca="false">SUBTOTAL(9,BN109:BN132)</f>
        <v>75567.55</v>
      </c>
      <c r="BO133" s="12" t="n">
        <f aca="false">SUBTOTAL(9,BO109:BO132)</f>
        <v>95793</v>
      </c>
      <c r="BP133" s="12" t="n">
        <f aca="false">SUBTOTAL(9,BP109:BP132)</f>
        <v>153833.22</v>
      </c>
      <c r="BQ133" s="12" t="n">
        <f aca="false">SUBTOTAL(9,BQ109:BQ132)</f>
        <v>175700.03</v>
      </c>
      <c r="BR133" s="12" t="n">
        <f aca="false">SUBTOTAL(9,BR109:BR132)</f>
        <v>87007.56</v>
      </c>
      <c r="BS133" s="12" t="n">
        <f aca="false">SUBTOTAL(9,BS109:BS132)</f>
        <v>328766.5</v>
      </c>
      <c r="BT133" s="12" t="n">
        <f aca="false">SUBTOTAL(9,BT109:BT132)</f>
        <v>0</v>
      </c>
      <c r="BU133" s="12" t="n">
        <f aca="false">SUBTOTAL(9,BU109:BU132)</f>
        <v>72287.1</v>
      </c>
      <c r="BV133" s="12" t="n">
        <f aca="false">SUBTOTAL(9,BV109:BV132)</f>
        <v>12822065.18</v>
      </c>
      <c r="BW133" s="12" t="n">
        <f aca="false">SUBTOTAL(9,BW109:BW132)</f>
        <v>43840.76</v>
      </c>
      <c r="BX133" s="12" t="n">
        <f aca="false">SUBTOTAL(9,BX109:BX132)</f>
        <v>709702.85</v>
      </c>
      <c r="BY133" s="12" t="n">
        <f aca="false">SUBTOTAL(9,BY109:BY132)</f>
        <v>120954.22</v>
      </c>
      <c r="BZ133" s="12" t="n">
        <f aca="false">SUBTOTAL(9,BZ109:BZ132)</f>
        <v>319398.05</v>
      </c>
      <c r="CA133" s="12" t="n">
        <f aca="false">SUBTOTAL(9,CA109:CA132)</f>
        <v>75000</v>
      </c>
      <c r="CB133" s="12" t="n">
        <f aca="false">SUBTOTAL(9,CB109:CB132)</f>
        <v>4004142.95</v>
      </c>
      <c r="CC133" s="12" t="n">
        <f aca="false">SUBTOTAL(9,CC109:CC132)</f>
        <v>340594.6</v>
      </c>
      <c r="CD133" s="12" t="n">
        <f aca="false">SUBTOTAL(9,CD109:CD132)</f>
        <v>1686523.23</v>
      </c>
      <c r="CE133" s="12" t="n">
        <f aca="false">SUBTOTAL(9,CE109:CE132)</f>
        <v>204489.56</v>
      </c>
      <c r="CF133" s="12" t="n">
        <f aca="false">SUBTOTAL(9,CF109:CF132)</f>
        <v>0</v>
      </c>
      <c r="CG133" s="12" t="n">
        <f aca="false">SUBTOTAL(9,CG109:CG132)</f>
        <v>56300.13</v>
      </c>
      <c r="CH133" s="12" t="n">
        <f aca="false">SUBTOTAL(9,CH109:CH132)</f>
        <v>132216.91</v>
      </c>
      <c r="CI133" s="12" t="n">
        <f aca="false">SUBTOTAL(9,CI109:CI132)</f>
        <v>28893.26</v>
      </c>
      <c r="CJ133" s="12" t="n">
        <f aca="false">SUBTOTAL(9,CJ109:CJ132)</f>
        <v>87693</v>
      </c>
      <c r="CK133" s="12" t="n">
        <f aca="false">SUBTOTAL(9,CK109:CK132)</f>
        <v>117928.95</v>
      </c>
      <c r="CL133" s="12" t="n">
        <f aca="false">SUBTOTAL(9,CL109:CL132)</f>
        <v>766336.34</v>
      </c>
      <c r="CM133" s="12" t="n">
        <f aca="false">SUBTOTAL(9,CM109:CM132)</f>
        <v>45630.61</v>
      </c>
      <c r="CN133" s="12" t="n">
        <f aca="false">SUBTOTAL(9,CN109:CN132)</f>
        <v>0</v>
      </c>
      <c r="CO133" s="12" t="n">
        <f aca="false">SUBTOTAL(9,CO109:CO132)</f>
        <v>354221.86</v>
      </c>
      <c r="CP133" s="12" t="n">
        <f aca="false">SUBTOTAL(9,CP109:CP132)</f>
        <v>1188185.95</v>
      </c>
      <c r="CQ133" s="12" t="n">
        <f aca="false">SUBTOTAL(9,CQ109:CQ132)</f>
        <v>11086.04</v>
      </c>
      <c r="CR133" s="12" t="n">
        <f aca="false">SUBTOTAL(9,CR109:CR132)</f>
        <v>144084.2</v>
      </c>
      <c r="CS133" s="12" t="n">
        <f aca="false">SUBTOTAL(9,CS109:CS132)</f>
        <v>82444</v>
      </c>
      <c r="CT133" s="12" t="n">
        <f aca="false">SUBTOTAL(9,CT109:CT132)</f>
        <v>56294.83</v>
      </c>
      <c r="CU133" s="12" t="n">
        <f aca="false">SUBTOTAL(9,CU109:CU132)</f>
        <v>0</v>
      </c>
      <c r="CV133" s="12" t="n">
        <f aca="false">SUBTOTAL(9,CV109:CV132)</f>
        <v>19681.51</v>
      </c>
      <c r="CW133" s="12" t="n">
        <f aca="false">SUBTOTAL(9,CW109:CW132)</f>
        <v>190289.38</v>
      </c>
      <c r="CX133" s="12" t="n">
        <f aca="false">SUBTOTAL(9,CX109:CX132)</f>
        <v>442858.7</v>
      </c>
      <c r="CY133" s="12" t="n">
        <f aca="false">SUBTOTAL(9,CY109:CY132)</f>
        <v>238175.06</v>
      </c>
      <c r="CZ133" s="12" t="n">
        <f aca="false">SUBTOTAL(9,CZ109:CZ132)</f>
        <v>1078711.93</v>
      </c>
      <c r="DA133" s="12" t="n">
        <f aca="false">SUBTOTAL(9,DA109:DA132)</f>
        <v>1317241.33</v>
      </c>
      <c r="DB133" s="12" t="n">
        <f aca="false">SUBTOTAL(9,DB109:DB132)</f>
        <v>84541.48</v>
      </c>
      <c r="DC133" s="12" t="n">
        <f aca="false">SUBTOTAL(9,DC109:DC132)</f>
        <v>264546.64</v>
      </c>
      <c r="DD133" s="12" t="n">
        <f aca="false">SUBTOTAL(9,DD109:DD132)</f>
        <v>508235.04</v>
      </c>
      <c r="DE133" s="12" t="n">
        <f aca="false">SUBTOTAL(9,DE109:DE132)</f>
        <v>40749.68</v>
      </c>
      <c r="DF133" s="12" t="n">
        <f aca="false">SUBTOTAL(9,DF109:DF132)</f>
        <v>62776.54</v>
      </c>
      <c r="DG133" s="12" t="n">
        <f aca="false">SUBTOTAL(9,DG109:DG132)</f>
        <v>6534230.03</v>
      </c>
      <c r="DH133" s="12" t="n">
        <f aca="false">SUBTOTAL(9,DH109:DH132)</f>
        <v>7236920.18</v>
      </c>
      <c r="DI133" s="12" t="n">
        <f aca="false">SUBTOTAL(9,DI109:DI132)</f>
        <v>19554.25</v>
      </c>
      <c r="DJ133" s="12" t="n">
        <f aca="false">SUBTOTAL(9,DJ109:DJ132)</f>
        <v>1197781.11</v>
      </c>
      <c r="DK133" s="12" t="n">
        <f aca="false">SUBTOTAL(9,DK109:DK132)</f>
        <v>58177.17</v>
      </c>
      <c r="DL133" s="12" t="n">
        <f aca="false">SUBTOTAL(9,DL109:DL132)</f>
        <v>20980.41</v>
      </c>
      <c r="DM133" s="12" t="n">
        <f aca="false">SUBTOTAL(9,DM109:DM132)</f>
        <v>6350398.05</v>
      </c>
      <c r="DN133" s="12" t="n">
        <f aca="false">SUBTOTAL(9,DN109:DN132)</f>
        <v>498782.42</v>
      </c>
      <c r="DO133" s="12" t="n">
        <f aca="false">SUBTOTAL(9,DO109:DO132)</f>
        <v>124944.42</v>
      </c>
      <c r="DP133" s="12" t="n">
        <f aca="false">SUBTOTAL(9,DP109:DP132)</f>
        <v>1096928.94</v>
      </c>
      <c r="DQ133" s="12" t="n">
        <f aca="false">SUBTOTAL(9,DQ109:DQ132)</f>
        <v>0</v>
      </c>
      <c r="DR133" s="12" t="n">
        <f aca="false">SUBTOTAL(9,DR109:DR132)</f>
        <v>1245117.21</v>
      </c>
      <c r="DS133" s="12" t="n">
        <f aca="false">SUBTOTAL(9,DS109:DS132)</f>
        <v>89321.31</v>
      </c>
      <c r="DT133" s="12" t="n">
        <f aca="false">SUBTOTAL(9,DT109:DT132)</f>
        <v>0</v>
      </c>
      <c r="DU133" s="12" t="n">
        <f aca="false">SUBTOTAL(9,DU109:DU132)</f>
        <v>0</v>
      </c>
      <c r="DV133" s="12" t="n">
        <f aca="false">SUBTOTAL(9,DV109:DV132)</f>
        <v>87292</v>
      </c>
      <c r="DW133" s="12" t="n">
        <f aca="false">SUBTOTAL(9,DW109:DW132)</f>
        <v>0</v>
      </c>
      <c r="DX133" s="12" t="n">
        <f aca="false">SUBTOTAL(9,DX109:DX132)</f>
        <v>0</v>
      </c>
      <c r="DY133" s="12" t="n">
        <f aca="false">SUBTOTAL(9,DY109:DY132)</f>
        <v>1542120.11</v>
      </c>
      <c r="DZ133" s="12" t="n">
        <f aca="false">SUBTOTAL(9,DZ109:DZ132)</f>
        <v>0</v>
      </c>
      <c r="EA133" s="12" t="n">
        <f aca="false">SUBTOTAL(9,EA109:EA132)</f>
        <v>0</v>
      </c>
      <c r="EB133" s="12" t="n">
        <f aca="false">SUBTOTAL(9,EB109:EB132)</f>
        <v>167670.55</v>
      </c>
      <c r="EC133" s="12" t="n">
        <f aca="false">SUBTOTAL(9,EC109:EC132)</f>
        <v>136757.95</v>
      </c>
      <c r="ED133" s="12" t="n">
        <f aca="false">SUBTOTAL(9,ED109:ED132)</f>
        <v>42340.35</v>
      </c>
      <c r="EE133" s="12" t="n">
        <f aca="false">SUBTOTAL(9,EE109:EE132)</f>
        <v>128584.89</v>
      </c>
      <c r="EF133" s="12" t="n">
        <f aca="false">SUBTOTAL(9,EF109:EF132)</f>
        <v>0</v>
      </c>
      <c r="EG133" s="12" t="n">
        <f aca="false">SUBTOTAL(9,EG109:EG132)</f>
        <v>63734.39</v>
      </c>
      <c r="EH133" s="12" t="n">
        <f aca="false">SUBTOTAL(9,EH109:EH132)</f>
        <v>39512</v>
      </c>
      <c r="EI133" s="12" t="n">
        <f aca="false">SUBTOTAL(9,EI109:EI132)</f>
        <v>726507.58</v>
      </c>
      <c r="EJ133" s="12" t="n">
        <f aca="false">SUBTOTAL(9,EJ109:EJ132)</f>
        <v>646216.59</v>
      </c>
      <c r="EK133" s="12" t="n">
        <f aca="false">SUBTOTAL(9,EK109:EK132)</f>
        <v>475175.01</v>
      </c>
      <c r="EL133" s="12" t="n">
        <f aca="false">SUBTOTAL(9,EL109:EL132)</f>
        <v>207526.75</v>
      </c>
      <c r="EM133" s="12" t="n">
        <f aca="false">SUBTOTAL(9,EM109:EM132)</f>
        <v>43256.92</v>
      </c>
      <c r="EN133" s="12" t="n">
        <f aca="false">SUBTOTAL(9,EN109:EN132)</f>
        <v>52630.19</v>
      </c>
      <c r="EO133" s="12" t="n">
        <f aca="false">SUBTOTAL(9,EO109:EO132)</f>
        <v>25019.33</v>
      </c>
      <c r="EP133" s="12" t="n">
        <f aca="false">SUBTOTAL(9,EP109:EP132)</f>
        <v>1015528.98</v>
      </c>
      <c r="EQ133" s="12" t="n">
        <f aca="false">SUBTOTAL(9,EQ109:EQ132)</f>
        <v>870446.48</v>
      </c>
      <c r="ER133" s="12" t="n">
        <f aca="false">SUBTOTAL(9,ER109:ER132)</f>
        <v>113604.02</v>
      </c>
      <c r="ES133" s="12" t="n">
        <f aca="false">SUBTOTAL(9,ES109:ES132)</f>
        <v>0</v>
      </c>
      <c r="ET133" s="12" t="n">
        <f aca="false">SUBTOTAL(9,ET109:ET132)</f>
        <v>0</v>
      </c>
      <c r="EU133" s="12" t="n">
        <f aca="false">SUBTOTAL(9,EU109:EU132)</f>
        <v>5</v>
      </c>
      <c r="EV133" s="12" t="n">
        <f aca="false">SUBTOTAL(9,EV109:EV132)</f>
        <v>17214.84</v>
      </c>
      <c r="EW133" s="12" t="n">
        <f aca="false">SUBTOTAL(9,EW109:EW132)</f>
        <v>204126.61</v>
      </c>
      <c r="EX133" s="12" t="n">
        <f aca="false">SUBTOTAL(9,EX109:EX132)</f>
        <v>104325.48</v>
      </c>
      <c r="EY133" s="12" t="n">
        <f aca="false">SUBTOTAL(9,EY109:EY132)</f>
        <v>6484.39</v>
      </c>
      <c r="EZ133" s="12" t="n">
        <f aca="false">SUBTOTAL(9,EZ109:EZ132)</f>
        <v>0</v>
      </c>
      <c r="FA133" s="12" t="n">
        <f aca="false">SUBTOTAL(9,FA109:FA132)</f>
        <v>0</v>
      </c>
      <c r="FB133" s="12" t="n">
        <f aca="false">SUBTOTAL(9,FB109:FB132)</f>
        <v>243916.61</v>
      </c>
      <c r="FC133" s="12" t="n">
        <f aca="false">SUBTOTAL(9,FC109:FC132)</f>
        <v>0</v>
      </c>
      <c r="FD133" s="12" t="n">
        <f aca="false">SUBTOTAL(9,FD109:FD132)</f>
        <v>93102.56</v>
      </c>
      <c r="FE133" s="12" t="n">
        <f aca="false">SUBTOTAL(9,FE109:FE132)</f>
        <v>234883.75</v>
      </c>
      <c r="FF133" s="12" t="n">
        <f aca="false">SUBTOTAL(9,FF109:FF132)</f>
        <v>50</v>
      </c>
      <c r="FG133" s="12" t="n">
        <f aca="false">SUBTOTAL(9,FG109:FG132)</f>
        <v>0</v>
      </c>
      <c r="FH133" s="12" t="n">
        <f aca="false">SUBTOTAL(9,FH109:FH132)</f>
        <v>0</v>
      </c>
      <c r="FI133" s="12" t="n">
        <f aca="false">SUBTOTAL(9,FI109:FI132)</f>
        <v>5158.7</v>
      </c>
      <c r="FJ133" s="12" t="n">
        <f aca="false">SUBTOTAL(9,FJ109:FJ132)</f>
        <v>67288.58</v>
      </c>
      <c r="FK133" s="12" t="n">
        <f aca="false">SUBTOTAL(9,FK109:FK132)</f>
        <v>0</v>
      </c>
      <c r="FL133" s="12" t="n">
        <f aca="false">SUBTOTAL(9,FL109:FL132)</f>
        <v>82408.89</v>
      </c>
      <c r="FM133" s="12" t="n">
        <f aca="false">SUBTOTAL(9,FM109:FM132)</f>
        <v>92348.2</v>
      </c>
      <c r="FN133" s="12" t="n">
        <f aca="false">SUBTOTAL(9,FN109:FN132)</f>
        <v>0</v>
      </c>
      <c r="FO133" s="12" t="n">
        <f aca="false">SUBTOTAL(9,FO109:FO132)</f>
        <v>0</v>
      </c>
      <c r="FP133" s="12" t="n">
        <f aca="false">SUBTOTAL(9,FP109:FP132)</f>
        <v>251914.09</v>
      </c>
      <c r="FQ133" s="12" t="n">
        <f aca="false">SUBTOTAL(9,FQ109:FQ132)</f>
        <v>6648.5</v>
      </c>
      <c r="FR133" s="12" t="n">
        <f aca="false">SUBTOTAL(9,FR109:FR132)</f>
        <v>46793.78</v>
      </c>
      <c r="FS133" s="12" t="n">
        <f aca="false">SUBTOTAL(9,FS109:FS132)</f>
        <v>0</v>
      </c>
      <c r="FT133" s="12" t="n">
        <f aca="false">SUBTOTAL(9,FT109:FT132)</f>
        <v>87319.55</v>
      </c>
      <c r="FU133" s="12" t="n">
        <f aca="false">SUBTOTAL(9,FU109:FU132)</f>
        <v>0</v>
      </c>
      <c r="FV133" s="12" t="n">
        <f aca="false">SUBTOTAL(9,FV109:FV132)</f>
        <v>0</v>
      </c>
      <c r="FW133" s="12" t="n">
        <f aca="false">SUBTOTAL(9,FW109:FW132)</f>
        <v>0</v>
      </c>
      <c r="FX133" s="12" t="n">
        <f aca="false">SUBTOTAL(9,FX109:FX132)</f>
        <v>0</v>
      </c>
      <c r="FY133" s="12" t="n">
        <f aca="false">SUBTOTAL(9,FY109:FY132)</f>
        <v>0</v>
      </c>
      <c r="FZ133" s="12" t="n">
        <f aca="false">SUBTOTAL(9,FZ109:FZ132)</f>
        <v>9472.01</v>
      </c>
      <c r="GA133" s="12" t="n">
        <f aca="false">SUBTOTAL(9,GA109:GA132)</f>
        <v>72728.87</v>
      </c>
      <c r="GB133" s="12" t="n">
        <f aca="false">SUBTOTAL(9,GB109:GB132)</f>
        <v>0</v>
      </c>
      <c r="GC133" s="12" t="n">
        <f aca="false">SUBTOTAL(9,GC109:GC132)</f>
        <v>41967.24</v>
      </c>
      <c r="GD133" s="12" t="n">
        <f aca="false">SUBTOTAL(9,GD109:GD132)</f>
        <v>0</v>
      </c>
      <c r="GE133" s="12" t="n">
        <f aca="false">SUBTOTAL(9,GE109:GE132)</f>
        <v>44889.12</v>
      </c>
      <c r="GF133" s="12" t="n">
        <f aca="false">SUBTOTAL(9,GF109:GF132)</f>
        <v>43770.33</v>
      </c>
      <c r="GG133" s="12" t="n">
        <f aca="false">SUBTOTAL(9,GG109:GG132)</f>
        <v>39001.92</v>
      </c>
      <c r="GH133" s="12" t="n">
        <f aca="false">SUBTOTAL(9,GH109:GH132)</f>
        <v>0</v>
      </c>
      <c r="GI133" s="12" t="n">
        <f aca="false">SUBTOTAL(9,GI109:GI132)</f>
        <v>163846250.01</v>
      </c>
    </row>
    <row r="134" customFormat="false" ht="12" hidden="false" customHeight="false" outlineLevel="0" collapsed="false"/>
    <row r="135" customFormat="false" ht="11.25" hidden="false" customHeight="false" outlineLevel="0" collapsed="false">
      <c r="A135" s="7" t="s">
        <v>319</v>
      </c>
      <c r="B135" s="8" t="s">
        <v>320</v>
      </c>
      <c r="C135" s="8"/>
      <c r="D135" s="8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</row>
    <row r="136" customFormat="false" ht="11.25" hidden="false" customHeight="false" outlineLevel="0" collapsed="false">
      <c r="A136" s="8"/>
      <c r="B136" s="8"/>
      <c r="C136" s="9" t="s">
        <v>194</v>
      </c>
      <c r="D136" s="7" t="s">
        <v>195</v>
      </c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</row>
    <row r="137" customFormat="false" ht="11.25" hidden="false" customHeight="false" outlineLevel="0" collapsed="false">
      <c r="A137" s="10"/>
      <c r="B137" s="10"/>
      <c r="C137" s="11" t="s">
        <v>206</v>
      </c>
      <c r="D137" s="0" t="s">
        <v>207</v>
      </c>
      <c r="E137" s="0" t="n">
        <v>0</v>
      </c>
      <c r="F137" s="0" t="n">
        <v>0</v>
      </c>
      <c r="G137" s="0" t="n">
        <v>0</v>
      </c>
      <c r="H137" s="0" t="n">
        <v>92.3</v>
      </c>
      <c r="I137" s="0" t="n">
        <v>781.5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.76</v>
      </c>
      <c r="U137" s="0" t="n">
        <v>0</v>
      </c>
      <c r="V137" s="0" t="n">
        <v>0</v>
      </c>
      <c r="W137" s="0" t="n">
        <v>36.1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71.44</v>
      </c>
      <c r="AE137" s="0" t="n">
        <v>0</v>
      </c>
      <c r="AF137" s="0" t="n">
        <v>0</v>
      </c>
      <c r="AG137" s="0" t="n">
        <v>8.47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90.53</v>
      </c>
      <c r="AO137" s="0" t="n">
        <v>152.56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.15</v>
      </c>
      <c r="AZ137" s="0" t="n">
        <v>0</v>
      </c>
      <c r="BA137" s="0" t="n">
        <v>19.53</v>
      </c>
      <c r="BB137" s="0" t="n">
        <v>13.48</v>
      </c>
      <c r="BC137" s="0" t="n">
        <v>10.91</v>
      </c>
      <c r="BD137" s="0" t="n">
        <v>0</v>
      </c>
      <c r="BE137" s="0" t="n">
        <v>0</v>
      </c>
      <c r="BF137" s="0" t="n">
        <v>0</v>
      </c>
      <c r="BG137" s="0" t="n">
        <v>0.18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875.7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876.43</v>
      </c>
      <c r="CE137" s="0" t="n">
        <v>0</v>
      </c>
      <c r="CF137" s="0" t="n">
        <v>0</v>
      </c>
      <c r="CG137" s="0" t="n">
        <v>2.87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20.32</v>
      </c>
      <c r="DB137" s="0" t="n">
        <v>9.06</v>
      </c>
      <c r="DC137" s="0" t="n">
        <v>0</v>
      </c>
      <c r="DD137" s="0" t="n">
        <v>385.65</v>
      </c>
      <c r="DE137" s="0" t="n">
        <v>0</v>
      </c>
      <c r="DF137" s="0" t="n">
        <v>1.39</v>
      </c>
      <c r="DG137" s="0" t="n">
        <v>0</v>
      </c>
      <c r="DH137" s="0" t="n">
        <v>10544.58</v>
      </c>
      <c r="DI137" s="0" t="n">
        <v>0</v>
      </c>
      <c r="DJ137" s="0" t="n">
        <v>216.49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52.5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114.67</v>
      </c>
      <c r="ED137" s="0" t="n">
        <v>0</v>
      </c>
      <c r="EE137" s="0" t="n">
        <v>12.58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25.05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3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EZ137" s="0" t="n">
        <v>0</v>
      </c>
      <c r="FA137" s="0" t="n">
        <v>0</v>
      </c>
      <c r="FB137" s="0" t="n">
        <v>0</v>
      </c>
      <c r="FC137" s="0" t="n">
        <v>0</v>
      </c>
      <c r="FD137" s="0" t="n">
        <v>0</v>
      </c>
      <c r="FE137" s="0" t="n">
        <v>0</v>
      </c>
      <c r="FF137" s="0" t="n">
        <v>0</v>
      </c>
      <c r="FG137" s="0" t="n">
        <v>0</v>
      </c>
      <c r="FH137" s="0" t="n">
        <v>0</v>
      </c>
      <c r="FI137" s="0" t="n">
        <v>0</v>
      </c>
      <c r="FJ137" s="0" t="n">
        <v>0</v>
      </c>
      <c r="FK137" s="0" t="n">
        <v>0</v>
      </c>
      <c r="FL137" s="0" t="n">
        <v>0</v>
      </c>
      <c r="FM137" s="0" t="n">
        <v>0</v>
      </c>
      <c r="FN137" s="0" t="n">
        <v>0</v>
      </c>
      <c r="FO137" s="0" t="n">
        <v>0</v>
      </c>
      <c r="FP137" s="0" t="n">
        <v>0</v>
      </c>
      <c r="FQ137" s="0" t="n">
        <v>0</v>
      </c>
      <c r="FR137" s="0" t="n">
        <v>0</v>
      </c>
      <c r="FS137" s="0" t="n">
        <v>0</v>
      </c>
      <c r="FT137" s="0" t="n">
        <v>0</v>
      </c>
      <c r="FU137" s="0" t="n">
        <v>0</v>
      </c>
      <c r="FV137" s="0" t="n">
        <v>0</v>
      </c>
      <c r="FW137" s="0" t="n">
        <v>0</v>
      </c>
      <c r="FX137" s="0" t="n">
        <v>0</v>
      </c>
      <c r="FY137" s="0" t="n">
        <v>0</v>
      </c>
      <c r="FZ137" s="0" t="n">
        <v>0</v>
      </c>
      <c r="GA137" s="0" t="n">
        <v>0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f aca="false">SUM(E137:GH137)</f>
        <v>14418.21</v>
      </c>
    </row>
    <row r="138" customFormat="false" ht="11.25" hidden="false" customHeight="false" outlineLevel="0" collapsed="false">
      <c r="A138" s="10"/>
      <c r="B138" s="10"/>
      <c r="C138" s="11" t="s">
        <v>208</v>
      </c>
      <c r="D138" s="0" t="s">
        <v>209</v>
      </c>
      <c r="E138" s="0" t="n">
        <v>0</v>
      </c>
      <c r="F138" s="0" t="n">
        <v>0</v>
      </c>
      <c r="G138" s="0" t="n">
        <v>0</v>
      </c>
      <c r="H138" s="0" t="n">
        <v>2577.99</v>
      </c>
      <c r="I138" s="0" t="n">
        <v>1262355.26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15192.13</v>
      </c>
      <c r="P138" s="0" t="n">
        <v>0</v>
      </c>
      <c r="Q138" s="0" t="n">
        <v>206656.5</v>
      </c>
      <c r="R138" s="0" t="n">
        <v>0</v>
      </c>
      <c r="S138" s="0" t="n">
        <v>0</v>
      </c>
      <c r="T138" s="0" t="n">
        <v>140473.88</v>
      </c>
      <c r="U138" s="0" t="n">
        <v>42724.9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22725.96</v>
      </c>
      <c r="AC138" s="0" t="n">
        <v>16963.49</v>
      </c>
      <c r="AD138" s="0" t="n">
        <v>35762.19</v>
      </c>
      <c r="AE138" s="0" t="n">
        <v>16954</v>
      </c>
      <c r="AF138" s="0" t="n">
        <v>0</v>
      </c>
      <c r="AG138" s="0" t="n">
        <v>0</v>
      </c>
      <c r="AH138" s="0" t="n">
        <v>0</v>
      </c>
      <c r="AI138" s="0" t="n">
        <v>2787</v>
      </c>
      <c r="AJ138" s="0" t="n">
        <v>0</v>
      </c>
      <c r="AK138" s="0" t="n">
        <v>47466.26</v>
      </c>
      <c r="AL138" s="0" t="n">
        <v>0</v>
      </c>
      <c r="AM138" s="0" t="n">
        <v>76567.52</v>
      </c>
      <c r="AN138" s="0" t="n">
        <v>42373.68</v>
      </c>
      <c r="AO138" s="0" t="n">
        <v>24668.02</v>
      </c>
      <c r="AP138" s="0" t="n">
        <v>15000.76</v>
      </c>
      <c r="AQ138" s="0" t="n">
        <v>0</v>
      </c>
      <c r="AR138" s="0" t="n">
        <v>36044.38</v>
      </c>
      <c r="AS138" s="0" t="n">
        <v>0</v>
      </c>
      <c r="AT138" s="0" t="n">
        <v>0</v>
      </c>
      <c r="AU138" s="0" t="n">
        <v>61671.45</v>
      </c>
      <c r="AV138" s="0" t="n">
        <v>0</v>
      </c>
      <c r="AW138" s="0" t="n">
        <v>96895.29</v>
      </c>
      <c r="AX138" s="0" t="n">
        <v>0</v>
      </c>
      <c r="AY138" s="0" t="n">
        <v>317844.7</v>
      </c>
      <c r="AZ138" s="0" t="n">
        <v>9947.34</v>
      </c>
      <c r="BA138" s="0" t="n">
        <v>31240.1</v>
      </c>
      <c r="BB138" s="0" t="n">
        <v>0</v>
      </c>
      <c r="BC138" s="0" t="n">
        <v>338317.22</v>
      </c>
      <c r="BD138" s="0" t="n">
        <v>0</v>
      </c>
      <c r="BE138" s="0" t="n">
        <v>13355.08</v>
      </c>
      <c r="BF138" s="0" t="n">
        <v>75155.53</v>
      </c>
      <c r="BG138" s="0" t="n">
        <v>0</v>
      </c>
      <c r="BH138" s="0" t="n">
        <v>39731.59</v>
      </c>
      <c r="BI138" s="0" t="n">
        <v>0</v>
      </c>
      <c r="BJ138" s="0" t="n">
        <v>0</v>
      </c>
      <c r="BK138" s="0" t="n">
        <v>8261</v>
      </c>
      <c r="BL138" s="0" t="n">
        <v>0</v>
      </c>
      <c r="BM138" s="0" t="n">
        <v>0</v>
      </c>
      <c r="BN138" s="0" t="n">
        <v>0</v>
      </c>
      <c r="BO138" s="0" t="n">
        <v>20381.98</v>
      </c>
      <c r="BP138" s="0" t="n">
        <v>11721.92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4089.25</v>
      </c>
      <c r="BV138" s="0" t="n">
        <v>0</v>
      </c>
      <c r="BW138" s="0" t="n">
        <v>0</v>
      </c>
      <c r="BX138" s="0" t="n">
        <v>0</v>
      </c>
      <c r="BY138" s="0" t="n">
        <v>20297.64</v>
      </c>
      <c r="BZ138" s="0" t="n">
        <v>1242</v>
      </c>
      <c r="CA138" s="0" t="n">
        <v>0</v>
      </c>
      <c r="CB138" s="0" t="n">
        <v>114125.72</v>
      </c>
      <c r="CC138" s="0" t="n">
        <v>53782.29</v>
      </c>
      <c r="CD138" s="0" t="n">
        <v>98504.59</v>
      </c>
      <c r="CE138" s="0" t="n">
        <v>36689.4</v>
      </c>
      <c r="CF138" s="0" t="n">
        <v>0</v>
      </c>
      <c r="CG138" s="0" t="n">
        <v>0</v>
      </c>
      <c r="CH138" s="0" t="n">
        <v>25577.64</v>
      </c>
      <c r="CI138" s="0" t="n">
        <v>0</v>
      </c>
      <c r="CJ138" s="0" t="n">
        <v>21459.07</v>
      </c>
      <c r="CK138" s="0" t="n">
        <v>727.35</v>
      </c>
      <c r="CL138" s="0" t="n">
        <v>0</v>
      </c>
      <c r="CM138" s="0" t="n">
        <v>11176.38</v>
      </c>
      <c r="CN138" s="0" t="n">
        <v>0</v>
      </c>
      <c r="CO138" s="0" t="n">
        <v>39140.43</v>
      </c>
      <c r="CP138" s="0" t="n">
        <v>232470.15</v>
      </c>
      <c r="CQ138" s="0" t="n">
        <v>2583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62254.06</v>
      </c>
      <c r="CY138" s="0" t="n">
        <v>4298.98</v>
      </c>
      <c r="CZ138" s="0" t="n">
        <v>0</v>
      </c>
      <c r="DA138" s="0" t="n">
        <v>82186.44</v>
      </c>
      <c r="DB138" s="0" t="n">
        <v>0</v>
      </c>
      <c r="DC138" s="0" t="n">
        <v>21383.32</v>
      </c>
      <c r="DD138" s="0" t="n">
        <v>27796.17</v>
      </c>
      <c r="DE138" s="0" t="n">
        <v>0</v>
      </c>
      <c r="DF138" s="0" t="n">
        <v>15449.02</v>
      </c>
      <c r="DG138" s="0" t="n">
        <v>189893.84</v>
      </c>
      <c r="DH138" s="0" t="n">
        <v>249853.71</v>
      </c>
      <c r="DI138" s="0" t="n">
        <v>2937.02</v>
      </c>
      <c r="DJ138" s="0" t="n">
        <v>1189</v>
      </c>
      <c r="DK138" s="0" t="n">
        <v>11997.85</v>
      </c>
      <c r="DL138" s="0" t="n">
        <v>0</v>
      </c>
      <c r="DM138" s="0" t="n">
        <v>0</v>
      </c>
      <c r="DN138" s="0" t="n">
        <v>43522.69</v>
      </c>
      <c r="DO138" s="0" t="n">
        <v>0</v>
      </c>
      <c r="DP138" s="0" t="n">
        <v>63451.45</v>
      </c>
      <c r="DQ138" s="0" t="n">
        <v>0</v>
      </c>
      <c r="DR138" s="0" t="n">
        <v>4850.46</v>
      </c>
      <c r="DS138" s="0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67406.65</v>
      </c>
      <c r="DZ138" s="0" t="n">
        <v>0</v>
      </c>
      <c r="EA138" s="0" t="n">
        <v>0</v>
      </c>
      <c r="EB138" s="0" t="n">
        <v>0</v>
      </c>
      <c r="EC138" s="0" t="n">
        <v>19904.39</v>
      </c>
      <c r="ED138" s="0" t="n">
        <v>0</v>
      </c>
      <c r="EE138" s="0" t="n">
        <v>35973.16</v>
      </c>
      <c r="EF138" s="0" t="n">
        <v>0</v>
      </c>
      <c r="EG138" s="0" t="n">
        <v>0</v>
      </c>
      <c r="EH138" s="0" t="n">
        <v>37371.09</v>
      </c>
      <c r="EI138" s="0" t="n">
        <v>33447.66</v>
      </c>
      <c r="EJ138" s="0" t="n">
        <v>20528.86</v>
      </c>
      <c r="EK138" s="0" t="n">
        <v>23131.57</v>
      </c>
      <c r="EL138" s="0" t="n">
        <v>0</v>
      </c>
      <c r="EM138" s="0" t="n">
        <v>12986.82</v>
      </c>
      <c r="EN138" s="0" t="n">
        <v>0</v>
      </c>
      <c r="EO138" s="0" t="n">
        <v>887.87</v>
      </c>
      <c r="EP138" s="0" t="n">
        <v>54657.39</v>
      </c>
      <c r="EQ138" s="0" t="n">
        <v>82606.26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0</v>
      </c>
      <c r="FH138" s="0" t="n">
        <v>0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0</v>
      </c>
      <c r="FP138" s="0" t="n">
        <v>0</v>
      </c>
      <c r="FQ138" s="0" t="n">
        <v>0</v>
      </c>
      <c r="FR138" s="0" t="n">
        <v>0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  <c r="FY138" s="0" t="n">
        <v>0</v>
      </c>
      <c r="FZ138" s="0" t="n">
        <v>0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f aca="false">SUM(E138:GH138)</f>
        <v>4863647.76</v>
      </c>
    </row>
    <row r="139" customFormat="false" ht="11.25" hidden="false" customHeight="false" outlineLevel="0" collapsed="false">
      <c r="A139" s="10"/>
      <c r="B139" s="10"/>
      <c r="C139" s="11" t="s">
        <v>212</v>
      </c>
      <c r="D139" s="0" t="s">
        <v>213</v>
      </c>
      <c r="E139" s="0" t="n">
        <v>0</v>
      </c>
      <c r="F139" s="0" t="n">
        <v>0</v>
      </c>
      <c r="G139" s="0" t="n">
        <v>0</v>
      </c>
      <c r="H139" s="0" t="n">
        <v>111850.8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102341.51</v>
      </c>
      <c r="T139" s="0" t="n">
        <v>0</v>
      </c>
      <c r="U139" s="0" t="n">
        <v>0</v>
      </c>
      <c r="V139" s="0" t="n">
        <v>107497.42</v>
      </c>
      <c r="W139" s="0" t="n">
        <v>28782.14</v>
      </c>
      <c r="X139" s="0" t="n">
        <v>117285.84</v>
      </c>
      <c r="Y139" s="0" t="n">
        <v>4955.41</v>
      </c>
      <c r="Z139" s="0" t="n">
        <v>257749.98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173209.77</v>
      </c>
      <c r="AG139" s="0" t="n">
        <v>36358.03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14147.05</v>
      </c>
      <c r="AT139" s="0" t="n">
        <v>79778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120143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12458.26</v>
      </c>
      <c r="BH139" s="0" t="n">
        <v>0</v>
      </c>
      <c r="BI139" s="0" t="n">
        <v>0</v>
      </c>
      <c r="BJ139" s="0" t="n">
        <v>225885.2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14626.45</v>
      </c>
      <c r="BQ139" s="0" t="n">
        <v>17316.01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487062.8</v>
      </c>
      <c r="BW139" s="0" t="n">
        <v>0</v>
      </c>
      <c r="BX139" s="0" t="n">
        <v>80256.93</v>
      </c>
      <c r="BY139" s="0" t="n">
        <v>0</v>
      </c>
      <c r="BZ139" s="0" t="n">
        <v>25469.83</v>
      </c>
      <c r="CA139" s="0" t="n">
        <v>75017.05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31809.38</v>
      </c>
      <c r="CH139" s="0" t="n">
        <v>0</v>
      </c>
      <c r="CI139" s="0" t="n">
        <v>0</v>
      </c>
      <c r="CJ139" s="0" t="n">
        <v>0</v>
      </c>
      <c r="CK139" s="0" t="n">
        <v>27725.95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21144.45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50699.39</v>
      </c>
      <c r="CZ139" s="0" t="n">
        <v>102370.93</v>
      </c>
      <c r="DA139" s="0" t="n">
        <v>0</v>
      </c>
      <c r="DB139" s="0" t="n">
        <v>11066.35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54030.75</v>
      </c>
      <c r="DK139" s="0" t="n">
        <v>0</v>
      </c>
      <c r="DL139" s="0" t="n">
        <v>0</v>
      </c>
      <c r="DM139" s="0" t="n">
        <v>147234.08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4926</v>
      </c>
      <c r="DS139" s="0" t="n">
        <v>0</v>
      </c>
      <c r="DT139" s="0" t="n">
        <v>0</v>
      </c>
      <c r="DU139" s="0" t="n">
        <v>0</v>
      </c>
      <c r="DV139" s="0" t="n">
        <v>39130.89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8505</v>
      </c>
      <c r="EO139" s="0" t="n">
        <v>0</v>
      </c>
      <c r="EP139" s="0" t="n">
        <v>0</v>
      </c>
      <c r="EQ139" s="0" t="n">
        <v>55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0</v>
      </c>
      <c r="FH139" s="0" t="n">
        <v>0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0</v>
      </c>
      <c r="FP139" s="0" t="n">
        <v>0</v>
      </c>
      <c r="FQ139" s="0" t="n">
        <v>0</v>
      </c>
      <c r="FR139" s="0" t="n">
        <v>0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  <c r="FY139" s="0" t="n">
        <v>0</v>
      </c>
      <c r="FZ139" s="0" t="n">
        <v>0</v>
      </c>
      <c r="GA139" s="0" t="n">
        <v>0</v>
      </c>
      <c r="GB139" s="0" t="n">
        <v>0</v>
      </c>
      <c r="GC139" s="0" t="n">
        <v>789</v>
      </c>
      <c r="GD139" s="0" t="n">
        <v>0</v>
      </c>
      <c r="GE139" s="0" t="n">
        <v>0</v>
      </c>
      <c r="GF139" s="0" t="n">
        <v>0</v>
      </c>
      <c r="GG139" s="0" t="n">
        <v>0</v>
      </c>
      <c r="GH139" s="0" t="n">
        <v>0</v>
      </c>
      <c r="GI139" s="0" t="n">
        <f aca="false">SUM(E139:GH139)</f>
        <v>2591678.65</v>
      </c>
    </row>
    <row r="140" customFormat="false" ht="11.25" hidden="false" customHeight="false" outlineLevel="0" collapsed="false">
      <c r="A140" s="10"/>
      <c r="B140" s="10"/>
      <c r="C140" s="11" t="s">
        <v>220</v>
      </c>
      <c r="D140" s="0" t="s">
        <v>221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50141.05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15546.71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50</v>
      </c>
      <c r="W140" s="0" t="n">
        <v>645</v>
      </c>
      <c r="X140" s="0" t="n">
        <v>30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80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230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200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145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180.38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17862.22</v>
      </c>
      <c r="CN140" s="0" t="n">
        <v>0</v>
      </c>
      <c r="CO140" s="0" t="n">
        <v>0</v>
      </c>
      <c r="CP140" s="0" t="n">
        <v>0</v>
      </c>
      <c r="CQ140" s="0" t="n">
        <v>2078.68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2310</v>
      </c>
      <c r="CZ140" s="0" t="n">
        <v>1574.7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31892.66</v>
      </c>
      <c r="DH140" s="0" t="n">
        <v>0</v>
      </c>
      <c r="DI140" s="0" t="n">
        <v>0</v>
      </c>
      <c r="DJ140" s="0" t="n">
        <v>80</v>
      </c>
      <c r="DK140" s="0" t="n">
        <v>0</v>
      </c>
      <c r="DL140" s="0" t="n">
        <v>0</v>
      </c>
      <c r="DM140" s="0" t="n">
        <v>0</v>
      </c>
      <c r="DN140" s="0" t="n">
        <v>221</v>
      </c>
      <c r="DO140" s="0" t="n">
        <v>0</v>
      </c>
      <c r="DP140" s="0" t="n">
        <v>0</v>
      </c>
      <c r="DQ140" s="0" t="n">
        <v>0</v>
      </c>
      <c r="DR140" s="0" t="n">
        <v>140802.2</v>
      </c>
      <c r="DS140" s="0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0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1000</v>
      </c>
      <c r="EO140" s="0" t="n">
        <v>1000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EZ140" s="0" t="n">
        <v>0</v>
      </c>
      <c r="FA140" s="0" t="n">
        <v>0</v>
      </c>
      <c r="FB140" s="0" t="n">
        <v>0</v>
      </c>
      <c r="FC140" s="0" t="n">
        <v>0</v>
      </c>
      <c r="FD140" s="0" t="n">
        <v>0</v>
      </c>
      <c r="FE140" s="0" t="n">
        <v>0</v>
      </c>
      <c r="FF140" s="0" t="n">
        <v>0</v>
      </c>
      <c r="FG140" s="0" t="n">
        <v>0</v>
      </c>
      <c r="FH140" s="0" t="n">
        <v>0</v>
      </c>
      <c r="FI140" s="0" t="n">
        <v>0</v>
      </c>
      <c r="FJ140" s="0" t="n">
        <v>0</v>
      </c>
      <c r="FK140" s="0" t="n">
        <v>0</v>
      </c>
      <c r="FL140" s="0" t="n">
        <v>0</v>
      </c>
      <c r="FM140" s="0" t="n">
        <v>0</v>
      </c>
      <c r="FN140" s="0" t="n">
        <v>0</v>
      </c>
      <c r="FO140" s="0" t="n">
        <v>0</v>
      </c>
      <c r="FP140" s="0" t="n">
        <v>0</v>
      </c>
      <c r="FQ140" s="0" t="n">
        <v>0</v>
      </c>
      <c r="FR140" s="0" t="n">
        <v>0</v>
      </c>
      <c r="FS140" s="0" t="n">
        <v>0</v>
      </c>
      <c r="FT140" s="0" t="n">
        <v>0</v>
      </c>
      <c r="FU140" s="0" t="n">
        <v>0</v>
      </c>
      <c r="FV140" s="0" t="n">
        <v>0</v>
      </c>
      <c r="FW140" s="0" t="n">
        <v>0</v>
      </c>
      <c r="FX140" s="0" t="n">
        <v>0</v>
      </c>
      <c r="FY140" s="0" t="n">
        <v>0</v>
      </c>
      <c r="FZ140" s="0" t="n">
        <v>0</v>
      </c>
      <c r="GA140" s="0" t="n">
        <v>0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f aca="false">SUM(E140:GH140)</f>
        <v>279929.6</v>
      </c>
    </row>
    <row r="141" customFormat="false" ht="11.25" hidden="false" customHeight="false" outlineLevel="0" collapsed="false">
      <c r="A141" s="10"/>
      <c r="B141" s="10"/>
      <c r="C141" s="11" t="s">
        <v>228</v>
      </c>
      <c r="D141" s="0" t="s">
        <v>229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466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0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0</v>
      </c>
      <c r="FK141" s="0" t="n">
        <v>0</v>
      </c>
      <c r="FL141" s="0" t="n">
        <v>0</v>
      </c>
      <c r="FM141" s="0" t="n">
        <v>0</v>
      </c>
      <c r="FN141" s="0" t="n">
        <v>0</v>
      </c>
      <c r="FO141" s="0" t="n">
        <v>0</v>
      </c>
      <c r="FP141" s="0" t="n">
        <v>0</v>
      </c>
      <c r="FQ141" s="0" t="n">
        <v>0</v>
      </c>
      <c r="FR141" s="0" t="n">
        <v>0</v>
      </c>
      <c r="FS141" s="0" t="n">
        <v>0</v>
      </c>
      <c r="FT141" s="0" t="n">
        <v>0</v>
      </c>
      <c r="FU141" s="0" t="n">
        <v>0</v>
      </c>
      <c r="FV141" s="0" t="n">
        <v>0</v>
      </c>
      <c r="FW141" s="0" t="n">
        <v>0</v>
      </c>
      <c r="FX141" s="0" t="n">
        <v>0</v>
      </c>
      <c r="FY141" s="0" t="n">
        <v>0</v>
      </c>
      <c r="FZ141" s="0" t="n">
        <v>0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f aca="false">SUM(E141:GH141)</f>
        <v>466</v>
      </c>
    </row>
    <row r="142" customFormat="false" ht="11.25" hidden="false" customHeight="false" outlineLevel="0" collapsed="false">
      <c r="A142" s="10"/>
      <c r="B142" s="10"/>
      <c r="C142" s="11" t="s">
        <v>232</v>
      </c>
      <c r="D142" s="0" t="s">
        <v>233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48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164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109.93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89.88</v>
      </c>
      <c r="AC142" s="0" t="n">
        <v>0</v>
      </c>
      <c r="AD142" s="0" t="n">
        <v>1102.49</v>
      </c>
      <c r="AE142" s="0" t="n">
        <v>0</v>
      </c>
      <c r="AF142" s="0" t="n">
        <v>154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100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147.77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15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600</v>
      </c>
      <c r="CI142" s="0" t="n">
        <v>0</v>
      </c>
      <c r="CJ142" s="0" t="n">
        <v>179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319.89</v>
      </c>
      <c r="CP142" s="0" t="n">
        <v>25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88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EZ142" s="0" t="n">
        <v>0</v>
      </c>
      <c r="FA142" s="0" t="n">
        <v>0</v>
      </c>
      <c r="FB142" s="0" t="n">
        <v>0</v>
      </c>
      <c r="FC142" s="0" t="n">
        <v>0</v>
      </c>
      <c r="FD142" s="0" t="n">
        <v>0</v>
      </c>
      <c r="FE142" s="0" t="n">
        <v>0</v>
      </c>
      <c r="FF142" s="0" t="n">
        <v>0</v>
      </c>
      <c r="FG142" s="0" t="n">
        <v>0</v>
      </c>
      <c r="FH142" s="0" t="n">
        <v>0</v>
      </c>
      <c r="FI142" s="0" t="n">
        <v>0</v>
      </c>
      <c r="FJ142" s="0" t="n">
        <v>0</v>
      </c>
      <c r="FK142" s="0" t="n">
        <v>0</v>
      </c>
      <c r="FL142" s="0" t="n">
        <v>0</v>
      </c>
      <c r="FM142" s="0" t="n">
        <v>0</v>
      </c>
      <c r="FN142" s="0" t="n">
        <v>0</v>
      </c>
      <c r="FO142" s="0" t="n">
        <v>0</v>
      </c>
      <c r="FP142" s="0" t="n">
        <v>0</v>
      </c>
      <c r="FQ142" s="0" t="n">
        <v>0</v>
      </c>
      <c r="FR142" s="0" t="n">
        <v>0</v>
      </c>
      <c r="FS142" s="0" t="n">
        <v>0</v>
      </c>
      <c r="FT142" s="0" t="n">
        <v>0</v>
      </c>
      <c r="FU142" s="0" t="n">
        <v>0</v>
      </c>
      <c r="FV142" s="0" t="n">
        <v>0</v>
      </c>
      <c r="FW142" s="0" t="n">
        <v>0</v>
      </c>
      <c r="FX142" s="0" t="n">
        <v>0</v>
      </c>
      <c r="FY142" s="0" t="n">
        <v>0</v>
      </c>
      <c r="FZ142" s="0" t="n">
        <v>0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f aca="false">SUM(E142:GH142)</f>
        <v>4402.96</v>
      </c>
    </row>
    <row r="143" customFormat="false" ht="12" hidden="false" customHeight="false" outlineLevel="0" collapsed="false">
      <c r="A143" s="12"/>
      <c r="B143" s="12"/>
      <c r="C143" s="13" t="s">
        <v>194</v>
      </c>
      <c r="D143" s="12" t="s">
        <v>234</v>
      </c>
      <c r="E143" s="12" t="n">
        <f aca="false">SUBTOTAL(9,E136:E142)</f>
        <v>0</v>
      </c>
      <c r="F143" s="12" t="n">
        <f aca="false">SUBTOTAL(9,F136:F142)</f>
        <v>0</v>
      </c>
      <c r="G143" s="12" t="n">
        <f aca="false">SUBTOTAL(9,G136:G142)</f>
        <v>0</v>
      </c>
      <c r="H143" s="12" t="n">
        <f aca="false">SUBTOTAL(9,H136:H142)</f>
        <v>114521.09</v>
      </c>
      <c r="I143" s="12" t="n">
        <f aca="false">SUBTOTAL(9,I136:I142)</f>
        <v>1313325.82</v>
      </c>
      <c r="J143" s="12" t="n">
        <f aca="false">SUBTOTAL(9,J136:J142)</f>
        <v>0</v>
      </c>
      <c r="K143" s="12" t="n">
        <f aca="false">SUBTOTAL(9,K136:K142)</f>
        <v>0</v>
      </c>
      <c r="L143" s="12" t="n">
        <f aca="false">SUBTOTAL(9,L136:L142)</f>
        <v>0</v>
      </c>
      <c r="M143" s="12" t="n">
        <f aca="false">SUBTOTAL(9,M136:M142)</f>
        <v>0</v>
      </c>
      <c r="N143" s="12" t="n">
        <f aca="false">SUBTOTAL(9,N136:N142)</f>
        <v>0</v>
      </c>
      <c r="O143" s="12" t="n">
        <f aca="false">SUBTOTAL(9,O136:O142)</f>
        <v>15356.13</v>
      </c>
      <c r="P143" s="12" t="n">
        <f aca="false">SUBTOTAL(9,P136:P142)</f>
        <v>0</v>
      </c>
      <c r="Q143" s="12" t="n">
        <f aca="false">SUBTOTAL(9,Q136:Q142)</f>
        <v>222203.21</v>
      </c>
      <c r="R143" s="12" t="n">
        <f aca="false">SUBTOTAL(9,R136:R142)</f>
        <v>0</v>
      </c>
      <c r="S143" s="12" t="n">
        <f aca="false">SUBTOTAL(9,S136:S142)</f>
        <v>102341.51</v>
      </c>
      <c r="T143" s="12" t="n">
        <f aca="false">SUBTOTAL(9,T136:T142)</f>
        <v>140584.57</v>
      </c>
      <c r="U143" s="12" t="n">
        <f aca="false">SUBTOTAL(9,U136:U142)</f>
        <v>42724.9</v>
      </c>
      <c r="V143" s="12" t="n">
        <f aca="false">SUBTOTAL(9,V136:V142)</f>
        <v>107547.42</v>
      </c>
      <c r="W143" s="12" t="n">
        <f aca="false">SUBTOTAL(9,W136:W142)</f>
        <v>29463.24</v>
      </c>
      <c r="X143" s="12" t="n">
        <f aca="false">SUBTOTAL(9,X136:X142)</f>
        <v>117585.84</v>
      </c>
      <c r="Y143" s="12" t="n">
        <f aca="false">SUBTOTAL(9,Y136:Y142)</f>
        <v>4955.41</v>
      </c>
      <c r="Z143" s="12" t="n">
        <f aca="false">SUBTOTAL(9,Z136:Z142)</f>
        <v>257749.98</v>
      </c>
      <c r="AA143" s="12" t="n">
        <f aca="false">SUBTOTAL(9,AA136:AA142)</f>
        <v>0</v>
      </c>
      <c r="AB143" s="12" t="n">
        <f aca="false">SUBTOTAL(9,AB136:AB142)</f>
        <v>22815.84</v>
      </c>
      <c r="AC143" s="12" t="n">
        <f aca="false">SUBTOTAL(9,AC136:AC142)</f>
        <v>16963.49</v>
      </c>
      <c r="AD143" s="12" t="n">
        <f aca="false">SUBTOTAL(9,AD136:AD142)</f>
        <v>36936.12</v>
      </c>
      <c r="AE143" s="12" t="n">
        <f aca="false">SUBTOTAL(9,AE136:AE142)</f>
        <v>16954</v>
      </c>
      <c r="AF143" s="12" t="n">
        <f aca="false">SUBTOTAL(9,AF136:AF142)</f>
        <v>173363.77</v>
      </c>
      <c r="AG143" s="12" t="n">
        <f aca="false">SUBTOTAL(9,AG136:AG142)</f>
        <v>37166.5</v>
      </c>
      <c r="AH143" s="12" t="n">
        <f aca="false">SUBTOTAL(9,AH136:AH142)</f>
        <v>0</v>
      </c>
      <c r="AI143" s="12" t="n">
        <f aca="false">SUBTOTAL(9,AI136:AI142)</f>
        <v>2787</v>
      </c>
      <c r="AJ143" s="12" t="n">
        <f aca="false">SUBTOTAL(9,AJ136:AJ142)</f>
        <v>0</v>
      </c>
      <c r="AK143" s="12" t="n">
        <f aca="false">SUBTOTAL(9,AK136:AK142)</f>
        <v>47466.26</v>
      </c>
      <c r="AL143" s="12" t="n">
        <f aca="false">SUBTOTAL(9,AL136:AL142)</f>
        <v>0</v>
      </c>
      <c r="AM143" s="12" t="n">
        <f aca="false">SUBTOTAL(9,AM136:AM142)</f>
        <v>76567.52</v>
      </c>
      <c r="AN143" s="12" t="n">
        <f aca="false">SUBTOTAL(9,AN136:AN142)</f>
        <v>45764.21</v>
      </c>
      <c r="AO143" s="12" t="n">
        <f aca="false">SUBTOTAL(9,AO136:AO142)</f>
        <v>24820.58</v>
      </c>
      <c r="AP143" s="12" t="n">
        <f aca="false">SUBTOTAL(9,AP136:AP142)</f>
        <v>15000.76</v>
      </c>
      <c r="AQ143" s="12" t="n">
        <f aca="false">SUBTOTAL(9,AQ136:AQ142)</f>
        <v>0</v>
      </c>
      <c r="AR143" s="12" t="n">
        <f aca="false">SUBTOTAL(9,AR136:AR142)</f>
        <v>36044.38</v>
      </c>
      <c r="AS143" s="12" t="n">
        <f aca="false">SUBTOTAL(9,AS136:AS142)</f>
        <v>14147.05</v>
      </c>
      <c r="AT143" s="12" t="n">
        <f aca="false">SUBTOTAL(9,AT136:AT142)</f>
        <v>79778</v>
      </c>
      <c r="AU143" s="12" t="n">
        <f aca="false">SUBTOTAL(9,AU136:AU142)</f>
        <v>61671.45</v>
      </c>
      <c r="AV143" s="12" t="n">
        <f aca="false">SUBTOTAL(9,AV136:AV142)</f>
        <v>0</v>
      </c>
      <c r="AW143" s="12" t="n">
        <f aca="false">SUBTOTAL(9,AW136:AW142)</f>
        <v>98895.29</v>
      </c>
      <c r="AX143" s="12" t="n">
        <f aca="false">SUBTOTAL(9,AX136:AX142)</f>
        <v>0</v>
      </c>
      <c r="AY143" s="12" t="n">
        <f aca="false">SUBTOTAL(9,AY136:AY142)</f>
        <v>317844.85</v>
      </c>
      <c r="AZ143" s="12" t="n">
        <f aca="false">SUBTOTAL(9,AZ136:AZ142)</f>
        <v>9947.34</v>
      </c>
      <c r="BA143" s="12" t="n">
        <f aca="false">SUBTOTAL(9,BA136:BA142)</f>
        <v>31259.63</v>
      </c>
      <c r="BB143" s="12" t="n">
        <f aca="false">SUBTOTAL(9,BB136:BB142)</f>
        <v>120156.48</v>
      </c>
      <c r="BC143" s="12" t="n">
        <f aca="false">SUBTOTAL(9,BC136:BC142)</f>
        <v>338475.9</v>
      </c>
      <c r="BD143" s="12" t="n">
        <f aca="false">SUBTOTAL(9,BD136:BD142)</f>
        <v>0</v>
      </c>
      <c r="BE143" s="12" t="n">
        <f aca="false">SUBTOTAL(9,BE136:BE142)</f>
        <v>13355.08</v>
      </c>
      <c r="BF143" s="12" t="n">
        <f aca="false">SUBTOTAL(9,BF136:BF142)</f>
        <v>75155.53</v>
      </c>
      <c r="BG143" s="12" t="n">
        <f aca="false">SUBTOTAL(9,BG136:BG142)</f>
        <v>12458.44</v>
      </c>
      <c r="BH143" s="12" t="n">
        <f aca="false">SUBTOTAL(9,BH136:BH142)</f>
        <v>39731.59</v>
      </c>
      <c r="BI143" s="12" t="n">
        <f aca="false">SUBTOTAL(9,BI136:BI142)</f>
        <v>0</v>
      </c>
      <c r="BJ143" s="12" t="n">
        <f aca="false">SUBTOTAL(9,BJ136:BJ142)</f>
        <v>225885.2</v>
      </c>
      <c r="BK143" s="12" t="n">
        <f aca="false">SUBTOTAL(9,BK136:BK142)</f>
        <v>8406</v>
      </c>
      <c r="BL143" s="12" t="n">
        <f aca="false">SUBTOTAL(9,BL136:BL142)</f>
        <v>0</v>
      </c>
      <c r="BM143" s="12" t="n">
        <f aca="false">SUBTOTAL(9,BM136:BM142)</f>
        <v>0</v>
      </c>
      <c r="BN143" s="12" t="n">
        <f aca="false">SUBTOTAL(9,BN136:BN142)</f>
        <v>0</v>
      </c>
      <c r="BO143" s="12" t="n">
        <f aca="false">SUBTOTAL(9,BO136:BO142)</f>
        <v>20381.98</v>
      </c>
      <c r="BP143" s="12" t="n">
        <f aca="false">SUBTOTAL(9,BP136:BP142)</f>
        <v>26348.37</v>
      </c>
      <c r="BQ143" s="12" t="n">
        <f aca="false">SUBTOTAL(9,BQ136:BQ142)</f>
        <v>17316.01</v>
      </c>
      <c r="BR143" s="12" t="n">
        <f aca="false">SUBTOTAL(9,BR136:BR142)</f>
        <v>0</v>
      </c>
      <c r="BS143" s="12" t="n">
        <f aca="false">SUBTOTAL(9,BS136:BS142)</f>
        <v>0</v>
      </c>
      <c r="BT143" s="12" t="n">
        <f aca="false">SUBTOTAL(9,BT136:BT142)</f>
        <v>0</v>
      </c>
      <c r="BU143" s="12" t="n">
        <f aca="false">SUBTOTAL(9,BU136:BU142)</f>
        <v>4089.25</v>
      </c>
      <c r="BV143" s="12" t="n">
        <f aca="false">SUBTOTAL(9,BV136:BV142)</f>
        <v>487938.5</v>
      </c>
      <c r="BW143" s="12" t="n">
        <f aca="false">SUBTOTAL(9,BW136:BW142)</f>
        <v>0</v>
      </c>
      <c r="BX143" s="12" t="n">
        <f aca="false">SUBTOTAL(9,BX136:BX142)</f>
        <v>80406.93</v>
      </c>
      <c r="BY143" s="12" t="n">
        <f aca="false">SUBTOTAL(9,BY136:BY142)</f>
        <v>20297.64</v>
      </c>
      <c r="BZ143" s="12" t="n">
        <f aca="false">SUBTOTAL(9,BZ136:BZ142)</f>
        <v>26711.83</v>
      </c>
      <c r="CA143" s="12" t="n">
        <f aca="false">SUBTOTAL(9,CA136:CA142)</f>
        <v>75017.05</v>
      </c>
      <c r="CB143" s="12" t="n">
        <f aca="false">SUBTOTAL(9,CB136:CB142)</f>
        <v>114125.72</v>
      </c>
      <c r="CC143" s="12" t="n">
        <f aca="false">SUBTOTAL(9,CC136:CC142)</f>
        <v>53782.29</v>
      </c>
      <c r="CD143" s="12" t="n">
        <f aca="false">SUBTOTAL(9,CD136:CD142)</f>
        <v>99561.4</v>
      </c>
      <c r="CE143" s="12" t="n">
        <f aca="false">SUBTOTAL(9,CE136:CE142)</f>
        <v>36689.4</v>
      </c>
      <c r="CF143" s="12" t="n">
        <f aca="false">SUBTOTAL(9,CF136:CF142)</f>
        <v>0</v>
      </c>
      <c r="CG143" s="12" t="n">
        <f aca="false">SUBTOTAL(9,CG136:CG142)</f>
        <v>31812.25</v>
      </c>
      <c r="CH143" s="12" t="n">
        <f aca="false">SUBTOTAL(9,CH136:CH142)</f>
        <v>26177.64</v>
      </c>
      <c r="CI143" s="12" t="n">
        <f aca="false">SUBTOTAL(9,CI136:CI142)</f>
        <v>0</v>
      </c>
      <c r="CJ143" s="12" t="n">
        <f aca="false">SUBTOTAL(9,CJ136:CJ142)</f>
        <v>21638.07</v>
      </c>
      <c r="CK143" s="12" t="n">
        <f aca="false">SUBTOTAL(9,CK136:CK142)</f>
        <v>28453.3</v>
      </c>
      <c r="CL143" s="12" t="n">
        <f aca="false">SUBTOTAL(9,CL136:CL142)</f>
        <v>0</v>
      </c>
      <c r="CM143" s="12" t="n">
        <f aca="false">SUBTOTAL(9,CM136:CM142)</f>
        <v>29038.6</v>
      </c>
      <c r="CN143" s="12" t="n">
        <f aca="false">SUBTOTAL(9,CN136:CN142)</f>
        <v>0</v>
      </c>
      <c r="CO143" s="12" t="n">
        <f aca="false">SUBTOTAL(9,CO136:CO142)</f>
        <v>39460.32</v>
      </c>
      <c r="CP143" s="12" t="n">
        <f aca="false">SUBTOTAL(9,CP136:CP142)</f>
        <v>232720.15</v>
      </c>
      <c r="CQ143" s="12" t="n">
        <f aca="false">SUBTOTAL(9,CQ136:CQ142)</f>
        <v>4661.68</v>
      </c>
      <c r="CR143" s="12" t="n">
        <f aca="false">SUBTOTAL(9,CR136:CR142)</f>
        <v>21144.45</v>
      </c>
      <c r="CS143" s="12" t="n">
        <f aca="false">SUBTOTAL(9,CS136:CS142)</f>
        <v>0</v>
      </c>
      <c r="CT143" s="12" t="n">
        <f aca="false">SUBTOTAL(9,CT136:CT142)</f>
        <v>0</v>
      </c>
      <c r="CU143" s="12" t="n">
        <f aca="false">SUBTOTAL(9,CU136:CU142)</f>
        <v>0</v>
      </c>
      <c r="CV143" s="12" t="n">
        <f aca="false">SUBTOTAL(9,CV136:CV142)</f>
        <v>0</v>
      </c>
      <c r="CW143" s="12" t="n">
        <f aca="false">SUBTOTAL(9,CW136:CW142)</f>
        <v>0</v>
      </c>
      <c r="CX143" s="12" t="n">
        <f aca="false">SUBTOTAL(9,CX136:CX142)</f>
        <v>62254.06</v>
      </c>
      <c r="CY143" s="12" t="n">
        <f aca="false">SUBTOTAL(9,CY136:CY142)</f>
        <v>57308.37</v>
      </c>
      <c r="CZ143" s="12" t="n">
        <f aca="false">SUBTOTAL(9,CZ136:CZ142)</f>
        <v>103945.63</v>
      </c>
      <c r="DA143" s="12" t="n">
        <f aca="false">SUBTOTAL(9,DA136:DA142)</f>
        <v>82206.76</v>
      </c>
      <c r="DB143" s="12" t="n">
        <f aca="false">SUBTOTAL(9,DB136:DB142)</f>
        <v>11075.41</v>
      </c>
      <c r="DC143" s="12" t="n">
        <f aca="false">SUBTOTAL(9,DC136:DC142)</f>
        <v>21383.32</v>
      </c>
      <c r="DD143" s="12" t="n">
        <f aca="false">SUBTOTAL(9,DD136:DD142)</f>
        <v>28181.82</v>
      </c>
      <c r="DE143" s="12" t="n">
        <f aca="false">SUBTOTAL(9,DE136:DE142)</f>
        <v>0</v>
      </c>
      <c r="DF143" s="12" t="n">
        <f aca="false">SUBTOTAL(9,DF136:DF142)</f>
        <v>15450.41</v>
      </c>
      <c r="DG143" s="12" t="n">
        <f aca="false">SUBTOTAL(9,DG136:DG142)</f>
        <v>221786.5</v>
      </c>
      <c r="DH143" s="12" t="n">
        <f aca="false">SUBTOTAL(9,DH136:DH142)</f>
        <v>260398.29</v>
      </c>
      <c r="DI143" s="12" t="n">
        <f aca="false">SUBTOTAL(9,DI136:DI142)</f>
        <v>2937.02</v>
      </c>
      <c r="DJ143" s="12" t="n">
        <f aca="false">SUBTOTAL(9,DJ136:DJ142)</f>
        <v>55516.24</v>
      </c>
      <c r="DK143" s="12" t="n">
        <f aca="false">SUBTOTAL(9,DK136:DK142)</f>
        <v>11997.85</v>
      </c>
      <c r="DL143" s="12" t="n">
        <f aca="false">SUBTOTAL(9,DL136:DL142)</f>
        <v>0</v>
      </c>
      <c r="DM143" s="12" t="n">
        <f aca="false">SUBTOTAL(9,DM136:DM142)</f>
        <v>147234.08</v>
      </c>
      <c r="DN143" s="12" t="n">
        <f aca="false">SUBTOTAL(9,DN136:DN142)</f>
        <v>43743.69</v>
      </c>
      <c r="DO143" s="12" t="n">
        <f aca="false">SUBTOTAL(9,DO136:DO142)</f>
        <v>0</v>
      </c>
      <c r="DP143" s="12" t="n">
        <f aca="false">SUBTOTAL(9,DP136:DP142)</f>
        <v>63451.45</v>
      </c>
      <c r="DQ143" s="12" t="n">
        <f aca="false">SUBTOTAL(9,DQ136:DQ142)</f>
        <v>0</v>
      </c>
      <c r="DR143" s="12" t="n">
        <f aca="false">SUBTOTAL(9,DR136:DR142)</f>
        <v>150631.16</v>
      </c>
      <c r="DS143" s="12" t="n">
        <f aca="false">SUBTOTAL(9,DS136:DS142)</f>
        <v>0</v>
      </c>
      <c r="DT143" s="12" t="n">
        <f aca="false">SUBTOTAL(9,DT136:DT142)</f>
        <v>0</v>
      </c>
      <c r="DU143" s="12" t="n">
        <f aca="false">SUBTOTAL(9,DU136:DU142)</f>
        <v>0</v>
      </c>
      <c r="DV143" s="12" t="n">
        <f aca="false">SUBTOTAL(9,DV136:DV142)</f>
        <v>39130.89</v>
      </c>
      <c r="DW143" s="12" t="n">
        <f aca="false">SUBTOTAL(9,DW136:DW142)</f>
        <v>0</v>
      </c>
      <c r="DX143" s="12" t="n">
        <f aca="false">SUBTOTAL(9,DX136:DX142)</f>
        <v>0</v>
      </c>
      <c r="DY143" s="12" t="n">
        <f aca="false">SUBTOTAL(9,DY136:DY142)</f>
        <v>67406.65</v>
      </c>
      <c r="DZ143" s="12" t="n">
        <f aca="false">SUBTOTAL(9,DZ136:DZ142)</f>
        <v>0</v>
      </c>
      <c r="EA143" s="12" t="n">
        <f aca="false">SUBTOTAL(9,EA136:EA142)</f>
        <v>0</v>
      </c>
      <c r="EB143" s="12" t="n">
        <f aca="false">SUBTOTAL(9,EB136:EB142)</f>
        <v>0</v>
      </c>
      <c r="EC143" s="12" t="n">
        <f aca="false">SUBTOTAL(9,EC136:EC142)</f>
        <v>20485.06</v>
      </c>
      <c r="ED143" s="12" t="n">
        <f aca="false">SUBTOTAL(9,ED136:ED142)</f>
        <v>0</v>
      </c>
      <c r="EE143" s="12" t="n">
        <f aca="false">SUBTOTAL(9,EE136:EE142)</f>
        <v>35985.74</v>
      </c>
      <c r="EF143" s="12" t="n">
        <f aca="false">SUBTOTAL(9,EF136:EF142)</f>
        <v>0</v>
      </c>
      <c r="EG143" s="12" t="n">
        <f aca="false">SUBTOTAL(9,EG136:EG142)</f>
        <v>0</v>
      </c>
      <c r="EH143" s="12" t="n">
        <f aca="false">SUBTOTAL(9,EH136:EH142)</f>
        <v>37371.09</v>
      </c>
      <c r="EI143" s="12" t="n">
        <f aca="false">SUBTOTAL(9,EI136:EI142)</f>
        <v>33447.66</v>
      </c>
      <c r="EJ143" s="12" t="n">
        <f aca="false">SUBTOTAL(9,EJ136:EJ142)</f>
        <v>20616.86</v>
      </c>
      <c r="EK143" s="12" t="n">
        <f aca="false">SUBTOTAL(9,EK136:EK142)</f>
        <v>23156.62</v>
      </c>
      <c r="EL143" s="12" t="n">
        <f aca="false">SUBTOTAL(9,EL136:EL142)</f>
        <v>0</v>
      </c>
      <c r="EM143" s="12" t="n">
        <f aca="false">SUBTOTAL(9,EM136:EM142)</f>
        <v>12986.82</v>
      </c>
      <c r="EN143" s="12" t="n">
        <f aca="false">SUBTOTAL(9,EN136:EN142)</f>
        <v>9505</v>
      </c>
      <c r="EO143" s="12" t="n">
        <f aca="false">SUBTOTAL(9,EO136:EO142)</f>
        <v>10887.87</v>
      </c>
      <c r="EP143" s="12" t="n">
        <f aca="false">SUBTOTAL(9,EP136:EP142)</f>
        <v>54660.39</v>
      </c>
      <c r="EQ143" s="12" t="n">
        <f aca="false">SUBTOTAL(9,EQ136:EQ142)</f>
        <v>82661.26</v>
      </c>
      <c r="ER143" s="12" t="n">
        <f aca="false">SUBTOTAL(9,ER136:ER142)</f>
        <v>0</v>
      </c>
      <c r="ES143" s="12" t="n">
        <f aca="false">SUBTOTAL(9,ES136:ES142)</f>
        <v>0</v>
      </c>
      <c r="ET143" s="12" t="n">
        <f aca="false">SUBTOTAL(9,ET136:ET142)</f>
        <v>0</v>
      </c>
      <c r="EU143" s="12" t="n">
        <f aca="false">SUBTOTAL(9,EU136:EU142)</f>
        <v>0</v>
      </c>
      <c r="EV143" s="12" t="n">
        <f aca="false">SUBTOTAL(9,EV136:EV142)</f>
        <v>0</v>
      </c>
      <c r="EW143" s="12" t="n">
        <f aca="false">SUBTOTAL(9,EW136:EW142)</f>
        <v>0</v>
      </c>
      <c r="EX143" s="12" t="n">
        <f aca="false">SUBTOTAL(9,EX136:EX142)</f>
        <v>0</v>
      </c>
      <c r="EY143" s="12" t="n">
        <f aca="false">SUBTOTAL(9,EY136:EY142)</f>
        <v>0</v>
      </c>
      <c r="EZ143" s="12" t="n">
        <f aca="false">SUBTOTAL(9,EZ136:EZ142)</f>
        <v>0</v>
      </c>
      <c r="FA143" s="12" t="n">
        <f aca="false">SUBTOTAL(9,FA136:FA142)</f>
        <v>0</v>
      </c>
      <c r="FB143" s="12" t="n">
        <f aca="false">SUBTOTAL(9,FB136:FB142)</f>
        <v>0</v>
      </c>
      <c r="FC143" s="12" t="n">
        <f aca="false">SUBTOTAL(9,FC136:FC142)</f>
        <v>0</v>
      </c>
      <c r="FD143" s="12" t="n">
        <f aca="false">SUBTOTAL(9,FD136:FD142)</f>
        <v>0</v>
      </c>
      <c r="FE143" s="12" t="n">
        <f aca="false">SUBTOTAL(9,FE136:FE142)</f>
        <v>0</v>
      </c>
      <c r="FF143" s="12" t="n">
        <f aca="false">SUBTOTAL(9,FF136:FF142)</f>
        <v>0</v>
      </c>
      <c r="FG143" s="12" t="n">
        <f aca="false">SUBTOTAL(9,FG136:FG142)</f>
        <v>0</v>
      </c>
      <c r="FH143" s="12" t="n">
        <f aca="false">SUBTOTAL(9,FH136:FH142)</f>
        <v>0</v>
      </c>
      <c r="FI143" s="12" t="n">
        <f aca="false">SUBTOTAL(9,FI136:FI142)</f>
        <v>0</v>
      </c>
      <c r="FJ143" s="12" t="n">
        <f aca="false">SUBTOTAL(9,FJ136:FJ142)</f>
        <v>0</v>
      </c>
      <c r="FK143" s="12" t="n">
        <f aca="false">SUBTOTAL(9,FK136:FK142)</f>
        <v>0</v>
      </c>
      <c r="FL143" s="12" t="n">
        <f aca="false">SUBTOTAL(9,FL136:FL142)</f>
        <v>0</v>
      </c>
      <c r="FM143" s="12" t="n">
        <f aca="false">SUBTOTAL(9,FM136:FM142)</f>
        <v>0</v>
      </c>
      <c r="FN143" s="12" t="n">
        <f aca="false">SUBTOTAL(9,FN136:FN142)</f>
        <v>0</v>
      </c>
      <c r="FO143" s="12" t="n">
        <f aca="false">SUBTOTAL(9,FO136:FO142)</f>
        <v>0</v>
      </c>
      <c r="FP143" s="12" t="n">
        <f aca="false">SUBTOTAL(9,FP136:FP142)</f>
        <v>0</v>
      </c>
      <c r="FQ143" s="12" t="n">
        <f aca="false">SUBTOTAL(9,FQ136:FQ142)</f>
        <v>0</v>
      </c>
      <c r="FR143" s="12" t="n">
        <f aca="false">SUBTOTAL(9,FR136:FR142)</f>
        <v>0</v>
      </c>
      <c r="FS143" s="12" t="n">
        <f aca="false">SUBTOTAL(9,FS136:FS142)</f>
        <v>0</v>
      </c>
      <c r="FT143" s="12" t="n">
        <f aca="false">SUBTOTAL(9,FT136:FT142)</f>
        <v>0</v>
      </c>
      <c r="FU143" s="12" t="n">
        <f aca="false">SUBTOTAL(9,FU136:FU142)</f>
        <v>0</v>
      </c>
      <c r="FV143" s="12" t="n">
        <f aca="false">SUBTOTAL(9,FV136:FV142)</f>
        <v>0</v>
      </c>
      <c r="FW143" s="12" t="n">
        <f aca="false">SUBTOTAL(9,FW136:FW142)</f>
        <v>0</v>
      </c>
      <c r="FX143" s="12" t="n">
        <f aca="false">SUBTOTAL(9,FX136:FX142)</f>
        <v>0</v>
      </c>
      <c r="FY143" s="12" t="n">
        <f aca="false">SUBTOTAL(9,FY136:FY142)</f>
        <v>0</v>
      </c>
      <c r="FZ143" s="12" t="n">
        <f aca="false">SUBTOTAL(9,FZ136:FZ142)</f>
        <v>0</v>
      </c>
      <c r="GA143" s="12" t="n">
        <f aca="false">SUBTOTAL(9,GA136:GA142)</f>
        <v>0</v>
      </c>
      <c r="GB143" s="12" t="n">
        <f aca="false">SUBTOTAL(9,GB136:GB142)</f>
        <v>0</v>
      </c>
      <c r="GC143" s="12" t="n">
        <f aca="false">SUBTOTAL(9,GC136:GC142)</f>
        <v>789</v>
      </c>
      <c r="GD143" s="12" t="n">
        <f aca="false">SUBTOTAL(9,GD136:GD142)</f>
        <v>0</v>
      </c>
      <c r="GE143" s="12" t="n">
        <f aca="false">SUBTOTAL(9,GE136:GE142)</f>
        <v>0</v>
      </c>
      <c r="GF143" s="12" t="n">
        <f aca="false">SUBTOTAL(9,GF136:GF142)</f>
        <v>0</v>
      </c>
      <c r="GG143" s="12" t="n">
        <f aca="false">SUBTOTAL(9,GG136:GG142)</f>
        <v>0</v>
      </c>
      <c r="GH143" s="12" t="n">
        <f aca="false">SUBTOTAL(9,GH136:GH142)</f>
        <v>0</v>
      </c>
      <c r="GI143" s="12" t="n">
        <f aca="false">SUBTOTAL(9,GI136:GI142)</f>
        <v>7754543.18</v>
      </c>
    </row>
    <row r="144" customFormat="false" ht="12" hidden="false" customHeight="false" outlineLevel="0" collapsed="false"/>
    <row r="145" customFormat="false" ht="12" hidden="false" customHeight="false" outlineLevel="0" collapsed="false">
      <c r="A145" s="12" t="s">
        <v>319</v>
      </c>
      <c r="B145" s="12" t="s">
        <v>321</v>
      </c>
      <c r="C145" s="12"/>
      <c r="D145" s="12"/>
      <c r="E145" s="12" t="n">
        <f aca="false">SUBTOTAL(9,E135:E144)</f>
        <v>0</v>
      </c>
      <c r="F145" s="12" t="n">
        <f aca="false">SUBTOTAL(9,F135:F144)</f>
        <v>0</v>
      </c>
      <c r="G145" s="12" t="n">
        <f aca="false">SUBTOTAL(9,G135:G144)</f>
        <v>0</v>
      </c>
      <c r="H145" s="12" t="n">
        <f aca="false">SUBTOTAL(9,H135:H144)</f>
        <v>114521.09</v>
      </c>
      <c r="I145" s="12" t="n">
        <f aca="false">SUBTOTAL(9,I135:I144)</f>
        <v>1313325.82</v>
      </c>
      <c r="J145" s="12" t="n">
        <f aca="false">SUBTOTAL(9,J135:J144)</f>
        <v>0</v>
      </c>
      <c r="K145" s="12" t="n">
        <f aca="false">SUBTOTAL(9,K135:K144)</f>
        <v>0</v>
      </c>
      <c r="L145" s="12" t="n">
        <f aca="false">SUBTOTAL(9,L135:L144)</f>
        <v>0</v>
      </c>
      <c r="M145" s="12" t="n">
        <f aca="false">SUBTOTAL(9,M135:M144)</f>
        <v>0</v>
      </c>
      <c r="N145" s="12" t="n">
        <f aca="false">SUBTOTAL(9,N135:N144)</f>
        <v>0</v>
      </c>
      <c r="O145" s="12" t="n">
        <f aca="false">SUBTOTAL(9,O135:O144)</f>
        <v>15356.13</v>
      </c>
      <c r="P145" s="12" t="n">
        <f aca="false">SUBTOTAL(9,P135:P144)</f>
        <v>0</v>
      </c>
      <c r="Q145" s="12" t="n">
        <f aca="false">SUBTOTAL(9,Q135:Q144)</f>
        <v>222203.21</v>
      </c>
      <c r="R145" s="12" t="n">
        <f aca="false">SUBTOTAL(9,R135:R144)</f>
        <v>0</v>
      </c>
      <c r="S145" s="12" t="n">
        <f aca="false">SUBTOTAL(9,S135:S144)</f>
        <v>102341.51</v>
      </c>
      <c r="T145" s="12" t="n">
        <f aca="false">SUBTOTAL(9,T135:T144)</f>
        <v>140584.57</v>
      </c>
      <c r="U145" s="12" t="n">
        <f aca="false">SUBTOTAL(9,U135:U144)</f>
        <v>42724.9</v>
      </c>
      <c r="V145" s="12" t="n">
        <f aca="false">SUBTOTAL(9,V135:V144)</f>
        <v>107547.42</v>
      </c>
      <c r="W145" s="12" t="n">
        <f aca="false">SUBTOTAL(9,W135:W144)</f>
        <v>29463.24</v>
      </c>
      <c r="X145" s="12" t="n">
        <f aca="false">SUBTOTAL(9,X135:X144)</f>
        <v>117585.84</v>
      </c>
      <c r="Y145" s="12" t="n">
        <f aca="false">SUBTOTAL(9,Y135:Y144)</f>
        <v>4955.41</v>
      </c>
      <c r="Z145" s="12" t="n">
        <f aca="false">SUBTOTAL(9,Z135:Z144)</f>
        <v>257749.98</v>
      </c>
      <c r="AA145" s="12" t="n">
        <f aca="false">SUBTOTAL(9,AA135:AA144)</f>
        <v>0</v>
      </c>
      <c r="AB145" s="12" t="n">
        <f aca="false">SUBTOTAL(9,AB135:AB144)</f>
        <v>22815.84</v>
      </c>
      <c r="AC145" s="12" t="n">
        <f aca="false">SUBTOTAL(9,AC135:AC144)</f>
        <v>16963.49</v>
      </c>
      <c r="AD145" s="12" t="n">
        <f aca="false">SUBTOTAL(9,AD135:AD144)</f>
        <v>36936.12</v>
      </c>
      <c r="AE145" s="12" t="n">
        <f aca="false">SUBTOTAL(9,AE135:AE144)</f>
        <v>16954</v>
      </c>
      <c r="AF145" s="12" t="n">
        <f aca="false">SUBTOTAL(9,AF135:AF144)</f>
        <v>173363.77</v>
      </c>
      <c r="AG145" s="12" t="n">
        <f aca="false">SUBTOTAL(9,AG135:AG144)</f>
        <v>37166.5</v>
      </c>
      <c r="AH145" s="12" t="n">
        <f aca="false">SUBTOTAL(9,AH135:AH144)</f>
        <v>0</v>
      </c>
      <c r="AI145" s="12" t="n">
        <f aca="false">SUBTOTAL(9,AI135:AI144)</f>
        <v>2787</v>
      </c>
      <c r="AJ145" s="12" t="n">
        <f aca="false">SUBTOTAL(9,AJ135:AJ144)</f>
        <v>0</v>
      </c>
      <c r="AK145" s="12" t="n">
        <f aca="false">SUBTOTAL(9,AK135:AK144)</f>
        <v>47466.26</v>
      </c>
      <c r="AL145" s="12" t="n">
        <f aca="false">SUBTOTAL(9,AL135:AL144)</f>
        <v>0</v>
      </c>
      <c r="AM145" s="12" t="n">
        <f aca="false">SUBTOTAL(9,AM135:AM144)</f>
        <v>76567.52</v>
      </c>
      <c r="AN145" s="12" t="n">
        <f aca="false">SUBTOTAL(9,AN135:AN144)</f>
        <v>45764.21</v>
      </c>
      <c r="AO145" s="12" t="n">
        <f aca="false">SUBTOTAL(9,AO135:AO144)</f>
        <v>24820.58</v>
      </c>
      <c r="AP145" s="12" t="n">
        <f aca="false">SUBTOTAL(9,AP135:AP144)</f>
        <v>15000.76</v>
      </c>
      <c r="AQ145" s="12" t="n">
        <f aca="false">SUBTOTAL(9,AQ135:AQ144)</f>
        <v>0</v>
      </c>
      <c r="AR145" s="12" t="n">
        <f aca="false">SUBTOTAL(9,AR135:AR144)</f>
        <v>36044.38</v>
      </c>
      <c r="AS145" s="12" t="n">
        <f aca="false">SUBTOTAL(9,AS135:AS144)</f>
        <v>14147.05</v>
      </c>
      <c r="AT145" s="12" t="n">
        <f aca="false">SUBTOTAL(9,AT135:AT144)</f>
        <v>79778</v>
      </c>
      <c r="AU145" s="12" t="n">
        <f aca="false">SUBTOTAL(9,AU135:AU144)</f>
        <v>61671.45</v>
      </c>
      <c r="AV145" s="12" t="n">
        <f aca="false">SUBTOTAL(9,AV135:AV144)</f>
        <v>0</v>
      </c>
      <c r="AW145" s="12" t="n">
        <f aca="false">SUBTOTAL(9,AW135:AW144)</f>
        <v>98895.29</v>
      </c>
      <c r="AX145" s="12" t="n">
        <f aca="false">SUBTOTAL(9,AX135:AX144)</f>
        <v>0</v>
      </c>
      <c r="AY145" s="12" t="n">
        <f aca="false">SUBTOTAL(9,AY135:AY144)</f>
        <v>317844.85</v>
      </c>
      <c r="AZ145" s="12" t="n">
        <f aca="false">SUBTOTAL(9,AZ135:AZ144)</f>
        <v>9947.34</v>
      </c>
      <c r="BA145" s="12" t="n">
        <f aca="false">SUBTOTAL(9,BA135:BA144)</f>
        <v>31259.63</v>
      </c>
      <c r="BB145" s="12" t="n">
        <f aca="false">SUBTOTAL(9,BB135:BB144)</f>
        <v>120156.48</v>
      </c>
      <c r="BC145" s="12" t="n">
        <f aca="false">SUBTOTAL(9,BC135:BC144)</f>
        <v>338475.9</v>
      </c>
      <c r="BD145" s="12" t="n">
        <f aca="false">SUBTOTAL(9,BD135:BD144)</f>
        <v>0</v>
      </c>
      <c r="BE145" s="12" t="n">
        <f aca="false">SUBTOTAL(9,BE135:BE144)</f>
        <v>13355.08</v>
      </c>
      <c r="BF145" s="12" t="n">
        <f aca="false">SUBTOTAL(9,BF135:BF144)</f>
        <v>75155.53</v>
      </c>
      <c r="BG145" s="12" t="n">
        <f aca="false">SUBTOTAL(9,BG135:BG144)</f>
        <v>12458.44</v>
      </c>
      <c r="BH145" s="12" t="n">
        <f aca="false">SUBTOTAL(9,BH135:BH144)</f>
        <v>39731.59</v>
      </c>
      <c r="BI145" s="12" t="n">
        <f aca="false">SUBTOTAL(9,BI135:BI144)</f>
        <v>0</v>
      </c>
      <c r="BJ145" s="12" t="n">
        <f aca="false">SUBTOTAL(9,BJ135:BJ144)</f>
        <v>225885.2</v>
      </c>
      <c r="BK145" s="12" t="n">
        <f aca="false">SUBTOTAL(9,BK135:BK144)</f>
        <v>8406</v>
      </c>
      <c r="BL145" s="12" t="n">
        <f aca="false">SUBTOTAL(9,BL135:BL144)</f>
        <v>0</v>
      </c>
      <c r="BM145" s="12" t="n">
        <f aca="false">SUBTOTAL(9,BM135:BM144)</f>
        <v>0</v>
      </c>
      <c r="BN145" s="12" t="n">
        <f aca="false">SUBTOTAL(9,BN135:BN144)</f>
        <v>0</v>
      </c>
      <c r="BO145" s="12" t="n">
        <f aca="false">SUBTOTAL(9,BO135:BO144)</f>
        <v>20381.98</v>
      </c>
      <c r="BP145" s="12" t="n">
        <f aca="false">SUBTOTAL(9,BP135:BP144)</f>
        <v>26348.37</v>
      </c>
      <c r="BQ145" s="12" t="n">
        <f aca="false">SUBTOTAL(9,BQ135:BQ144)</f>
        <v>17316.01</v>
      </c>
      <c r="BR145" s="12" t="n">
        <f aca="false">SUBTOTAL(9,BR135:BR144)</f>
        <v>0</v>
      </c>
      <c r="BS145" s="12" t="n">
        <f aca="false">SUBTOTAL(9,BS135:BS144)</f>
        <v>0</v>
      </c>
      <c r="BT145" s="12" t="n">
        <f aca="false">SUBTOTAL(9,BT135:BT144)</f>
        <v>0</v>
      </c>
      <c r="BU145" s="12" t="n">
        <f aca="false">SUBTOTAL(9,BU135:BU144)</f>
        <v>4089.25</v>
      </c>
      <c r="BV145" s="12" t="n">
        <f aca="false">SUBTOTAL(9,BV135:BV144)</f>
        <v>487938.5</v>
      </c>
      <c r="BW145" s="12" t="n">
        <f aca="false">SUBTOTAL(9,BW135:BW144)</f>
        <v>0</v>
      </c>
      <c r="BX145" s="12" t="n">
        <f aca="false">SUBTOTAL(9,BX135:BX144)</f>
        <v>80406.93</v>
      </c>
      <c r="BY145" s="12" t="n">
        <f aca="false">SUBTOTAL(9,BY135:BY144)</f>
        <v>20297.64</v>
      </c>
      <c r="BZ145" s="12" t="n">
        <f aca="false">SUBTOTAL(9,BZ135:BZ144)</f>
        <v>26711.83</v>
      </c>
      <c r="CA145" s="12" t="n">
        <f aca="false">SUBTOTAL(9,CA135:CA144)</f>
        <v>75017.05</v>
      </c>
      <c r="CB145" s="12" t="n">
        <f aca="false">SUBTOTAL(9,CB135:CB144)</f>
        <v>114125.72</v>
      </c>
      <c r="CC145" s="12" t="n">
        <f aca="false">SUBTOTAL(9,CC135:CC144)</f>
        <v>53782.29</v>
      </c>
      <c r="CD145" s="12" t="n">
        <f aca="false">SUBTOTAL(9,CD135:CD144)</f>
        <v>99561.4</v>
      </c>
      <c r="CE145" s="12" t="n">
        <f aca="false">SUBTOTAL(9,CE135:CE144)</f>
        <v>36689.4</v>
      </c>
      <c r="CF145" s="12" t="n">
        <f aca="false">SUBTOTAL(9,CF135:CF144)</f>
        <v>0</v>
      </c>
      <c r="CG145" s="12" t="n">
        <f aca="false">SUBTOTAL(9,CG135:CG144)</f>
        <v>31812.25</v>
      </c>
      <c r="CH145" s="12" t="n">
        <f aca="false">SUBTOTAL(9,CH135:CH144)</f>
        <v>26177.64</v>
      </c>
      <c r="CI145" s="12" t="n">
        <f aca="false">SUBTOTAL(9,CI135:CI144)</f>
        <v>0</v>
      </c>
      <c r="CJ145" s="12" t="n">
        <f aca="false">SUBTOTAL(9,CJ135:CJ144)</f>
        <v>21638.07</v>
      </c>
      <c r="CK145" s="12" t="n">
        <f aca="false">SUBTOTAL(9,CK135:CK144)</f>
        <v>28453.3</v>
      </c>
      <c r="CL145" s="12" t="n">
        <f aca="false">SUBTOTAL(9,CL135:CL144)</f>
        <v>0</v>
      </c>
      <c r="CM145" s="12" t="n">
        <f aca="false">SUBTOTAL(9,CM135:CM144)</f>
        <v>29038.6</v>
      </c>
      <c r="CN145" s="12" t="n">
        <f aca="false">SUBTOTAL(9,CN135:CN144)</f>
        <v>0</v>
      </c>
      <c r="CO145" s="12" t="n">
        <f aca="false">SUBTOTAL(9,CO135:CO144)</f>
        <v>39460.32</v>
      </c>
      <c r="CP145" s="12" t="n">
        <f aca="false">SUBTOTAL(9,CP135:CP144)</f>
        <v>232720.15</v>
      </c>
      <c r="CQ145" s="12" t="n">
        <f aca="false">SUBTOTAL(9,CQ135:CQ144)</f>
        <v>4661.68</v>
      </c>
      <c r="CR145" s="12" t="n">
        <f aca="false">SUBTOTAL(9,CR135:CR144)</f>
        <v>21144.45</v>
      </c>
      <c r="CS145" s="12" t="n">
        <f aca="false">SUBTOTAL(9,CS135:CS144)</f>
        <v>0</v>
      </c>
      <c r="CT145" s="12" t="n">
        <f aca="false">SUBTOTAL(9,CT135:CT144)</f>
        <v>0</v>
      </c>
      <c r="CU145" s="12" t="n">
        <f aca="false">SUBTOTAL(9,CU135:CU144)</f>
        <v>0</v>
      </c>
      <c r="CV145" s="12" t="n">
        <f aca="false">SUBTOTAL(9,CV135:CV144)</f>
        <v>0</v>
      </c>
      <c r="CW145" s="12" t="n">
        <f aca="false">SUBTOTAL(9,CW135:CW144)</f>
        <v>0</v>
      </c>
      <c r="CX145" s="12" t="n">
        <f aca="false">SUBTOTAL(9,CX135:CX144)</f>
        <v>62254.06</v>
      </c>
      <c r="CY145" s="12" t="n">
        <f aca="false">SUBTOTAL(9,CY135:CY144)</f>
        <v>57308.37</v>
      </c>
      <c r="CZ145" s="12" t="n">
        <f aca="false">SUBTOTAL(9,CZ135:CZ144)</f>
        <v>103945.63</v>
      </c>
      <c r="DA145" s="12" t="n">
        <f aca="false">SUBTOTAL(9,DA135:DA144)</f>
        <v>82206.76</v>
      </c>
      <c r="DB145" s="12" t="n">
        <f aca="false">SUBTOTAL(9,DB135:DB144)</f>
        <v>11075.41</v>
      </c>
      <c r="DC145" s="12" t="n">
        <f aca="false">SUBTOTAL(9,DC135:DC144)</f>
        <v>21383.32</v>
      </c>
      <c r="DD145" s="12" t="n">
        <f aca="false">SUBTOTAL(9,DD135:DD144)</f>
        <v>28181.82</v>
      </c>
      <c r="DE145" s="12" t="n">
        <f aca="false">SUBTOTAL(9,DE135:DE144)</f>
        <v>0</v>
      </c>
      <c r="DF145" s="12" t="n">
        <f aca="false">SUBTOTAL(9,DF135:DF144)</f>
        <v>15450.41</v>
      </c>
      <c r="DG145" s="12" t="n">
        <f aca="false">SUBTOTAL(9,DG135:DG144)</f>
        <v>221786.5</v>
      </c>
      <c r="DH145" s="12" t="n">
        <f aca="false">SUBTOTAL(9,DH135:DH144)</f>
        <v>260398.29</v>
      </c>
      <c r="DI145" s="12" t="n">
        <f aca="false">SUBTOTAL(9,DI135:DI144)</f>
        <v>2937.02</v>
      </c>
      <c r="DJ145" s="12" t="n">
        <f aca="false">SUBTOTAL(9,DJ135:DJ144)</f>
        <v>55516.24</v>
      </c>
      <c r="DK145" s="12" t="n">
        <f aca="false">SUBTOTAL(9,DK135:DK144)</f>
        <v>11997.85</v>
      </c>
      <c r="DL145" s="12" t="n">
        <f aca="false">SUBTOTAL(9,DL135:DL144)</f>
        <v>0</v>
      </c>
      <c r="DM145" s="12" t="n">
        <f aca="false">SUBTOTAL(9,DM135:DM144)</f>
        <v>147234.08</v>
      </c>
      <c r="DN145" s="12" t="n">
        <f aca="false">SUBTOTAL(9,DN135:DN144)</f>
        <v>43743.69</v>
      </c>
      <c r="DO145" s="12" t="n">
        <f aca="false">SUBTOTAL(9,DO135:DO144)</f>
        <v>0</v>
      </c>
      <c r="DP145" s="12" t="n">
        <f aca="false">SUBTOTAL(9,DP135:DP144)</f>
        <v>63451.45</v>
      </c>
      <c r="DQ145" s="12" t="n">
        <f aca="false">SUBTOTAL(9,DQ135:DQ144)</f>
        <v>0</v>
      </c>
      <c r="DR145" s="12" t="n">
        <f aca="false">SUBTOTAL(9,DR135:DR144)</f>
        <v>150631.16</v>
      </c>
      <c r="DS145" s="12" t="n">
        <f aca="false">SUBTOTAL(9,DS135:DS144)</f>
        <v>0</v>
      </c>
      <c r="DT145" s="12" t="n">
        <f aca="false">SUBTOTAL(9,DT135:DT144)</f>
        <v>0</v>
      </c>
      <c r="DU145" s="12" t="n">
        <f aca="false">SUBTOTAL(9,DU135:DU144)</f>
        <v>0</v>
      </c>
      <c r="DV145" s="12" t="n">
        <f aca="false">SUBTOTAL(9,DV135:DV144)</f>
        <v>39130.89</v>
      </c>
      <c r="DW145" s="12" t="n">
        <f aca="false">SUBTOTAL(9,DW135:DW144)</f>
        <v>0</v>
      </c>
      <c r="DX145" s="12" t="n">
        <f aca="false">SUBTOTAL(9,DX135:DX144)</f>
        <v>0</v>
      </c>
      <c r="DY145" s="12" t="n">
        <f aca="false">SUBTOTAL(9,DY135:DY144)</f>
        <v>67406.65</v>
      </c>
      <c r="DZ145" s="12" t="n">
        <f aca="false">SUBTOTAL(9,DZ135:DZ144)</f>
        <v>0</v>
      </c>
      <c r="EA145" s="12" t="n">
        <f aca="false">SUBTOTAL(9,EA135:EA144)</f>
        <v>0</v>
      </c>
      <c r="EB145" s="12" t="n">
        <f aca="false">SUBTOTAL(9,EB135:EB144)</f>
        <v>0</v>
      </c>
      <c r="EC145" s="12" t="n">
        <f aca="false">SUBTOTAL(9,EC135:EC144)</f>
        <v>20485.06</v>
      </c>
      <c r="ED145" s="12" t="n">
        <f aca="false">SUBTOTAL(9,ED135:ED144)</f>
        <v>0</v>
      </c>
      <c r="EE145" s="12" t="n">
        <f aca="false">SUBTOTAL(9,EE135:EE144)</f>
        <v>35985.74</v>
      </c>
      <c r="EF145" s="12" t="n">
        <f aca="false">SUBTOTAL(9,EF135:EF144)</f>
        <v>0</v>
      </c>
      <c r="EG145" s="12" t="n">
        <f aca="false">SUBTOTAL(9,EG135:EG144)</f>
        <v>0</v>
      </c>
      <c r="EH145" s="12" t="n">
        <f aca="false">SUBTOTAL(9,EH135:EH144)</f>
        <v>37371.09</v>
      </c>
      <c r="EI145" s="12" t="n">
        <f aca="false">SUBTOTAL(9,EI135:EI144)</f>
        <v>33447.66</v>
      </c>
      <c r="EJ145" s="12" t="n">
        <f aca="false">SUBTOTAL(9,EJ135:EJ144)</f>
        <v>20616.86</v>
      </c>
      <c r="EK145" s="12" t="n">
        <f aca="false">SUBTOTAL(9,EK135:EK144)</f>
        <v>23156.62</v>
      </c>
      <c r="EL145" s="12" t="n">
        <f aca="false">SUBTOTAL(9,EL135:EL144)</f>
        <v>0</v>
      </c>
      <c r="EM145" s="12" t="n">
        <f aca="false">SUBTOTAL(9,EM135:EM144)</f>
        <v>12986.82</v>
      </c>
      <c r="EN145" s="12" t="n">
        <f aca="false">SUBTOTAL(9,EN135:EN144)</f>
        <v>9505</v>
      </c>
      <c r="EO145" s="12" t="n">
        <f aca="false">SUBTOTAL(9,EO135:EO144)</f>
        <v>10887.87</v>
      </c>
      <c r="EP145" s="12" t="n">
        <f aca="false">SUBTOTAL(9,EP135:EP144)</f>
        <v>54660.39</v>
      </c>
      <c r="EQ145" s="12" t="n">
        <f aca="false">SUBTOTAL(9,EQ135:EQ144)</f>
        <v>82661.26</v>
      </c>
      <c r="ER145" s="12" t="n">
        <f aca="false">SUBTOTAL(9,ER135:ER144)</f>
        <v>0</v>
      </c>
      <c r="ES145" s="12" t="n">
        <f aca="false">SUBTOTAL(9,ES135:ES144)</f>
        <v>0</v>
      </c>
      <c r="ET145" s="12" t="n">
        <f aca="false">SUBTOTAL(9,ET135:ET144)</f>
        <v>0</v>
      </c>
      <c r="EU145" s="12" t="n">
        <f aca="false">SUBTOTAL(9,EU135:EU144)</f>
        <v>0</v>
      </c>
      <c r="EV145" s="12" t="n">
        <f aca="false">SUBTOTAL(9,EV135:EV144)</f>
        <v>0</v>
      </c>
      <c r="EW145" s="12" t="n">
        <f aca="false">SUBTOTAL(9,EW135:EW144)</f>
        <v>0</v>
      </c>
      <c r="EX145" s="12" t="n">
        <f aca="false">SUBTOTAL(9,EX135:EX144)</f>
        <v>0</v>
      </c>
      <c r="EY145" s="12" t="n">
        <f aca="false">SUBTOTAL(9,EY135:EY144)</f>
        <v>0</v>
      </c>
      <c r="EZ145" s="12" t="n">
        <f aca="false">SUBTOTAL(9,EZ135:EZ144)</f>
        <v>0</v>
      </c>
      <c r="FA145" s="12" t="n">
        <f aca="false">SUBTOTAL(9,FA135:FA144)</f>
        <v>0</v>
      </c>
      <c r="FB145" s="12" t="n">
        <f aca="false">SUBTOTAL(9,FB135:FB144)</f>
        <v>0</v>
      </c>
      <c r="FC145" s="12" t="n">
        <f aca="false">SUBTOTAL(9,FC135:FC144)</f>
        <v>0</v>
      </c>
      <c r="FD145" s="12" t="n">
        <f aca="false">SUBTOTAL(9,FD135:FD144)</f>
        <v>0</v>
      </c>
      <c r="FE145" s="12" t="n">
        <f aca="false">SUBTOTAL(9,FE135:FE144)</f>
        <v>0</v>
      </c>
      <c r="FF145" s="12" t="n">
        <f aca="false">SUBTOTAL(9,FF135:FF144)</f>
        <v>0</v>
      </c>
      <c r="FG145" s="12" t="n">
        <f aca="false">SUBTOTAL(9,FG135:FG144)</f>
        <v>0</v>
      </c>
      <c r="FH145" s="12" t="n">
        <f aca="false">SUBTOTAL(9,FH135:FH144)</f>
        <v>0</v>
      </c>
      <c r="FI145" s="12" t="n">
        <f aca="false">SUBTOTAL(9,FI135:FI144)</f>
        <v>0</v>
      </c>
      <c r="FJ145" s="12" t="n">
        <f aca="false">SUBTOTAL(9,FJ135:FJ144)</f>
        <v>0</v>
      </c>
      <c r="FK145" s="12" t="n">
        <f aca="false">SUBTOTAL(9,FK135:FK144)</f>
        <v>0</v>
      </c>
      <c r="FL145" s="12" t="n">
        <f aca="false">SUBTOTAL(9,FL135:FL144)</f>
        <v>0</v>
      </c>
      <c r="FM145" s="12" t="n">
        <f aca="false">SUBTOTAL(9,FM135:FM144)</f>
        <v>0</v>
      </c>
      <c r="FN145" s="12" t="n">
        <f aca="false">SUBTOTAL(9,FN135:FN144)</f>
        <v>0</v>
      </c>
      <c r="FO145" s="12" t="n">
        <f aca="false">SUBTOTAL(9,FO135:FO144)</f>
        <v>0</v>
      </c>
      <c r="FP145" s="12" t="n">
        <f aca="false">SUBTOTAL(9,FP135:FP144)</f>
        <v>0</v>
      </c>
      <c r="FQ145" s="12" t="n">
        <f aca="false">SUBTOTAL(9,FQ135:FQ144)</f>
        <v>0</v>
      </c>
      <c r="FR145" s="12" t="n">
        <f aca="false">SUBTOTAL(9,FR135:FR144)</f>
        <v>0</v>
      </c>
      <c r="FS145" s="12" t="n">
        <f aca="false">SUBTOTAL(9,FS135:FS144)</f>
        <v>0</v>
      </c>
      <c r="FT145" s="12" t="n">
        <f aca="false">SUBTOTAL(9,FT135:FT144)</f>
        <v>0</v>
      </c>
      <c r="FU145" s="12" t="n">
        <f aca="false">SUBTOTAL(9,FU135:FU144)</f>
        <v>0</v>
      </c>
      <c r="FV145" s="12" t="n">
        <f aca="false">SUBTOTAL(9,FV135:FV144)</f>
        <v>0</v>
      </c>
      <c r="FW145" s="12" t="n">
        <f aca="false">SUBTOTAL(9,FW135:FW144)</f>
        <v>0</v>
      </c>
      <c r="FX145" s="12" t="n">
        <f aca="false">SUBTOTAL(9,FX135:FX144)</f>
        <v>0</v>
      </c>
      <c r="FY145" s="12" t="n">
        <f aca="false">SUBTOTAL(9,FY135:FY144)</f>
        <v>0</v>
      </c>
      <c r="FZ145" s="12" t="n">
        <f aca="false">SUBTOTAL(9,FZ135:FZ144)</f>
        <v>0</v>
      </c>
      <c r="GA145" s="12" t="n">
        <f aca="false">SUBTOTAL(9,GA135:GA144)</f>
        <v>0</v>
      </c>
      <c r="GB145" s="12" t="n">
        <f aca="false">SUBTOTAL(9,GB135:GB144)</f>
        <v>0</v>
      </c>
      <c r="GC145" s="12" t="n">
        <f aca="false">SUBTOTAL(9,GC135:GC144)</f>
        <v>789</v>
      </c>
      <c r="GD145" s="12" t="n">
        <f aca="false">SUBTOTAL(9,GD135:GD144)</f>
        <v>0</v>
      </c>
      <c r="GE145" s="12" t="n">
        <f aca="false">SUBTOTAL(9,GE135:GE144)</f>
        <v>0</v>
      </c>
      <c r="GF145" s="12" t="n">
        <f aca="false">SUBTOTAL(9,GF135:GF144)</f>
        <v>0</v>
      </c>
      <c r="GG145" s="12" t="n">
        <f aca="false">SUBTOTAL(9,GG135:GG144)</f>
        <v>0</v>
      </c>
      <c r="GH145" s="12" t="n">
        <f aca="false">SUBTOTAL(9,GH135:GH144)</f>
        <v>0</v>
      </c>
      <c r="GI145" s="12" t="n">
        <f aca="false">SUBTOTAL(9,GI135:GI144)</f>
        <v>7754543.18</v>
      </c>
    </row>
    <row r="146" customFormat="false" ht="12" hidden="false" customHeight="false" outlineLevel="0" collapsed="false"/>
    <row r="147" customFormat="false" ht="11.25" hidden="false" customHeight="false" outlineLevel="0" collapsed="false">
      <c r="A147" s="7" t="s">
        <v>322</v>
      </c>
      <c r="B147" s="8" t="s">
        <v>323</v>
      </c>
      <c r="C147" s="8"/>
      <c r="D147" s="8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</row>
    <row r="148" customFormat="false" ht="11.25" hidden="false" customHeight="false" outlineLevel="0" collapsed="false">
      <c r="A148" s="8"/>
      <c r="B148" s="8"/>
      <c r="C148" s="9" t="s">
        <v>194</v>
      </c>
      <c r="D148" s="7" t="s">
        <v>195</v>
      </c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</row>
    <row r="149" customFormat="false" ht="11.25" hidden="false" customHeight="false" outlineLevel="0" collapsed="false">
      <c r="A149" s="10"/>
      <c r="B149" s="10"/>
      <c r="C149" s="11" t="s">
        <v>206</v>
      </c>
      <c r="D149" s="0" t="s">
        <v>207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30.5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5500.02</v>
      </c>
      <c r="W149" s="0" t="n">
        <v>0</v>
      </c>
      <c r="X149" s="0" t="n">
        <v>566.53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700.9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1.12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3943.2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54.13</v>
      </c>
      <c r="BV149" s="0" t="n">
        <v>1097.16</v>
      </c>
      <c r="BW149" s="0" t="n">
        <v>0</v>
      </c>
      <c r="BX149" s="0" t="n">
        <v>0</v>
      </c>
      <c r="BY149" s="0" t="n">
        <v>0</v>
      </c>
      <c r="BZ149" s="0" t="n">
        <v>0.29</v>
      </c>
      <c r="CA149" s="0" t="n">
        <v>96.55</v>
      </c>
      <c r="CB149" s="0" t="n">
        <v>35.51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321.74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0</v>
      </c>
      <c r="CW149" s="0" t="n">
        <v>0</v>
      </c>
      <c r="CX149" s="0" t="n">
        <v>0</v>
      </c>
      <c r="CY149" s="0" t="n">
        <v>0</v>
      </c>
      <c r="CZ149" s="0" t="n">
        <v>0</v>
      </c>
      <c r="DA149" s="0" t="n">
        <v>2902.87</v>
      </c>
      <c r="DB149" s="0" t="n">
        <v>0</v>
      </c>
      <c r="DC149" s="0" t="n">
        <v>0</v>
      </c>
      <c r="DD149" s="0" t="n">
        <v>0</v>
      </c>
      <c r="DE149" s="0" t="n">
        <v>0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287.7</v>
      </c>
      <c r="DS149" s="0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512.48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.34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0</v>
      </c>
      <c r="FD149" s="0" t="n">
        <v>0</v>
      </c>
      <c r="FE149" s="0" t="n">
        <v>0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0</v>
      </c>
      <c r="FK149" s="0" t="n">
        <v>0</v>
      </c>
      <c r="FL149" s="0" t="n">
        <v>0</v>
      </c>
      <c r="FM149" s="0" t="n">
        <v>0</v>
      </c>
      <c r="FN149" s="0" t="n">
        <v>0</v>
      </c>
      <c r="FO149" s="0" t="n">
        <v>0</v>
      </c>
      <c r="FP149" s="0" t="n">
        <v>0</v>
      </c>
      <c r="FQ149" s="0" t="n">
        <v>0</v>
      </c>
      <c r="FR149" s="0" t="n">
        <v>0</v>
      </c>
      <c r="FS149" s="0" t="n">
        <v>0</v>
      </c>
      <c r="FT149" s="0" t="n">
        <v>0</v>
      </c>
      <c r="FU149" s="0" t="n">
        <v>0</v>
      </c>
      <c r="FV149" s="0" t="n">
        <v>0</v>
      </c>
      <c r="FW149" s="0" t="n">
        <v>0</v>
      </c>
      <c r="FX149" s="0" t="n">
        <v>0</v>
      </c>
      <c r="FY149" s="0" t="n">
        <v>0</v>
      </c>
      <c r="FZ149" s="0" t="n">
        <v>0</v>
      </c>
      <c r="GA149" s="0" t="n">
        <v>0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f aca="false">SUM(E149:GH149)</f>
        <v>16051.05</v>
      </c>
    </row>
    <row r="150" customFormat="false" ht="11.25" hidden="false" customHeight="false" outlineLevel="0" collapsed="false">
      <c r="A150" s="10"/>
      <c r="B150" s="10"/>
      <c r="C150" s="11" t="s">
        <v>208</v>
      </c>
      <c r="D150" s="0" t="s">
        <v>209</v>
      </c>
      <c r="E150" s="0" t="n">
        <v>430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68718.75</v>
      </c>
      <c r="K150" s="0" t="n">
        <v>0</v>
      </c>
      <c r="L150" s="0" t="n">
        <v>0</v>
      </c>
      <c r="M150" s="0" t="n">
        <v>11697.04</v>
      </c>
      <c r="N150" s="0" t="n">
        <v>10405.22</v>
      </c>
      <c r="O150" s="0" t="n">
        <v>0</v>
      </c>
      <c r="P150" s="0" t="n">
        <v>9337.34</v>
      </c>
      <c r="Q150" s="0" t="n">
        <v>202157.81</v>
      </c>
      <c r="R150" s="0" t="n">
        <v>13589.98</v>
      </c>
      <c r="S150" s="0" t="n">
        <v>0</v>
      </c>
      <c r="T150" s="0" t="n">
        <v>0</v>
      </c>
      <c r="U150" s="0" t="n">
        <v>0</v>
      </c>
      <c r="V150" s="0" t="n">
        <v>284318.46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2326.84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89704.6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1583112.27</v>
      </c>
      <c r="AP150" s="0" t="n">
        <v>0</v>
      </c>
      <c r="AQ150" s="0" t="n">
        <v>0</v>
      </c>
      <c r="AR150" s="0" t="n">
        <v>0</v>
      </c>
      <c r="AS150" s="0" t="n">
        <v>69945.8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29951.9</v>
      </c>
      <c r="AY150" s="0" t="n">
        <v>428226.72</v>
      </c>
      <c r="AZ150" s="0" t="n">
        <v>79844.39</v>
      </c>
      <c r="BA150" s="0" t="n">
        <v>0</v>
      </c>
      <c r="BB150" s="0" t="n">
        <v>764794.49</v>
      </c>
      <c r="BC150" s="0" t="n">
        <v>632254.8</v>
      </c>
      <c r="BD150" s="0" t="n">
        <v>0</v>
      </c>
      <c r="BE150" s="0" t="n">
        <v>0</v>
      </c>
      <c r="BF150" s="0" t="n">
        <v>208480.21</v>
      </c>
      <c r="BG150" s="0" t="n">
        <v>0</v>
      </c>
      <c r="BH150" s="0" t="n">
        <v>0</v>
      </c>
      <c r="BI150" s="0" t="n">
        <v>361.1</v>
      </c>
      <c r="BJ150" s="0" t="n">
        <v>84659.49</v>
      </c>
      <c r="BK150" s="0" t="n">
        <v>0</v>
      </c>
      <c r="BL150" s="0" t="n">
        <v>0</v>
      </c>
      <c r="BM150" s="0" t="n">
        <v>0</v>
      </c>
      <c r="BN150" s="0" t="n">
        <v>24764.7</v>
      </c>
      <c r="BO150" s="0" t="n">
        <v>92951.25</v>
      </c>
      <c r="BP150" s="0" t="n">
        <v>19704.57</v>
      </c>
      <c r="BQ150" s="0" t="n">
        <v>0</v>
      </c>
      <c r="BR150" s="0" t="n">
        <v>0</v>
      </c>
      <c r="BS150" s="0" t="n">
        <v>1823</v>
      </c>
      <c r="BT150" s="0" t="n">
        <v>0</v>
      </c>
      <c r="BU150" s="0" t="n">
        <v>198710.07</v>
      </c>
      <c r="BV150" s="0" t="n">
        <v>1525328.59</v>
      </c>
      <c r="BW150" s="0" t="n">
        <v>7141.35</v>
      </c>
      <c r="BX150" s="0" t="n">
        <v>0</v>
      </c>
      <c r="BY150" s="0" t="n">
        <v>0</v>
      </c>
      <c r="BZ150" s="0" t="n">
        <v>95515.97</v>
      </c>
      <c r="CA150" s="0" t="n">
        <v>64855.06</v>
      </c>
      <c r="CB150" s="0" t="n">
        <v>1143331.72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36351.7</v>
      </c>
      <c r="CI150" s="0" t="n">
        <v>5245</v>
      </c>
      <c r="CJ150" s="0" t="n">
        <v>161091.3</v>
      </c>
      <c r="CK150" s="0" t="n">
        <v>58998.04</v>
      </c>
      <c r="CL150" s="0" t="n">
        <v>0</v>
      </c>
      <c r="CM150" s="0" t="n">
        <v>0</v>
      </c>
      <c r="CN150" s="0" t="n">
        <v>136561.96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0</v>
      </c>
      <c r="CW150" s="0" t="n">
        <v>0</v>
      </c>
      <c r="CX150" s="0" t="n">
        <v>0</v>
      </c>
      <c r="CY150" s="0" t="n">
        <v>0</v>
      </c>
      <c r="CZ150" s="0" t="n">
        <v>0</v>
      </c>
      <c r="DA150" s="0" t="n">
        <v>712672.54</v>
      </c>
      <c r="DB150" s="0" t="n">
        <v>0</v>
      </c>
      <c r="DC150" s="0" t="n">
        <v>0</v>
      </c>
      <c r="DD150" s="0" t="n">
        <v>0</v>
      </c>
      <c r="DE150" s="0" t="n">
        <v>0</v>
      </c>
      <c r="DF150" s="0" t="n">
        <v>0</v>
      </c>
      <c r="DG150" s="0" t="n">
        <v>1631980.78</v>
      </c>
      <c r="DH150" s="0" t="n">
        <v>0</v>
      </c>
      <c r="DI150" s="0" t="n">
        <v>0</v>
      </c>
      <c r="DJ150" s="0" t="n">
        <v>0</v>
      </c>
      <c r="DK150" s="0" t="n">
        <v>0</v>
      </c>
      <c r="DL150" s="0" t="n">
        <v>11072.49</v>
      </c>
      <c r="DM150" s="0" t="n">
        <v>0</v>
      </c>
      <c r="DN150" s="0" t="n">
        <v>0</v>
      </c>
      <c r="DO150" s="0" t="n">
        <v>28630.48</v>
      </c>
      <c r="DP150" s="0" t="n">
        <v>0</v>
      </c>
      <c r="DQ150" s="0" t="n">
        <v>1732.07</v>
      </c>
      <c r="DR150" s="0" t="n">
        <v>15281.99</v>
      </c>
      <c r="DS150" s="0" t="n">
        <v>0</v>
      </c>
      <c r="DT150" s="0" t="n">
        <v>10535.48</v>
      </c>
      <c r="DU150" s="0" t="n">
        <v>20677.54</v>
      </c>
      <c r="DV150" s="0" t="n">
        <v>0</v>
      </c>
      <c r="DW150" s="0" t="n">
        <v>59.5</v>
      </c>
      <c r="DX150" s="0" t="n">
        <v>17888.1</v>
      </c>
      <c r="DY150" s="0" t="n">
        <v>0</v>
      </c>
      <c r="DZ150" s="0" t="n">
        <v>9945.72</v>
      </c>
      <c r="EA150" s="0" t="n">
        <v>0</v>
      </c>
      <c r="EB150" s="0" t="n">
        <v>400</v>
      </c>
      <c r="EC150" s="0" t="n">
        <v>0</v>
      </c>
      <c r="ED150" s="0" t="n">
        <v>0</v>
      </c>
      <c r="EE150" s="0" t="n">
        <v>304174.67</v>
      </c>
      <c r="EF150" s="0" t="n">
        <v>0</v>
      </c>
      <c r="EG150" s="0" t="n">
        <v>0</v>
      </c>
      <c r="EH150" s="0" t="n">
        <v>3152.91</v>
      </c>
      <c r="EI150" s="0" t="n">
        <v>0</v>
      </c>
      <c r="EJ150" s="0" t="n">
        <v>0</v>
      </c>
      <c r="EK150" s="0" t="n">
        <v>90059.46</v>
      </c>
      <c r="EL150" s="0" t="n">
        <v>0</v>
      </c>
      <c r="EM150" s="0" t="n">
        <v>0</v>
      </c>
      <c r="EN150" s="0" t="n">
        <v>0</v>
      </c>
      <c r="EO150" s="0" t="n">
        <v>2967</v>
      </c>
      <c r="EP150" s="0" t="n">
        <v>0</v>
      </c>
      <c r="EQ150" s="0" t="n">
        <v>0</v>
      </c>
      <c r="ER150" s="0" t="n">
        <v>864.74</v>
      </c>
      <c r="ES150" s="0" t="n">
        <v>4271.22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2591.25</v>
      </c>
      <c r="EZ150" s="0" t="n">
        <v>0</v>
      </c>
      <c r="FA150" s="0" t="n">
        <v>78436.71</v>
      </c>
      <c r="FB150" s="0" t="n">
        <v>0</v>
      </c>
      <c r="FC150" s="0" t="n">
        <v>0</v>
      </c>
      <c r="FD150" s="0" t="n">
        <v>0</v>
      </c>
      <c r="FE150" s="0" t="n">
        <v>4668.5</v>
      </c>
      <c r="FF150" s="0" t="n">
        <v>72.88</v>
      </c>
      <c r="FG150" s="0" t="n">
        <v>0</v>
      </c>
      <c r="FH150" s="0" t="n">
        <v>0</v>
      </c>
      <c r="FI150" s="0" t="n">
        <v>0</v>
      </c>
      <c r="FJ150" s="0" t="n">
        <v>331</v>
      </c>
      <c r="FK150" s="0" t="n">
        <v>0</v>
      </c>
      <c r="FL150" s="0" t="n">
        <v>0</v>
      </c>
      <c r="FM150" s="0" t="n">
        <v>0</v>
      </c>
      <c r="FN150" s="0" t="n">
        <v>0</v>
      </c>
      <c r="FO150" s="0" t="n">
        <v>0</v>
      </c>
      <c r="FP150" s="0" t="n">
        <v>29881.99</v>
      </c>
      <c r="FQ150" s="0" t="n">
        <v>41765.96</v>
      </c>
      <c r="FR150" s="0" t="n">
        <v>0</v>
      </c>
      <c r="FS150" s="0" t="n">
        <v>0</v>
      </c>
      <c r="FT150" s="0" t="n">
        <v>0</v>
      </c>
      <c r="FU150" s="0" t="n">
        <v>0</v>
      </c>
      <c r="FV150" s="0" t="n">
        <v>0</v>
      </c>
      <c r="FW150" s="0" t="n">
        <v>0</v>
      </c>
      <c r="FX150" s="0" t="n">
        <v>1445.99</v>
      </c>
      <c r="FY150" s="0" t="n">
        <v>0</v>
      </c>
      <c r="FZ150" s="0" t="n">
        <v>0</v>
      </c>
      <c r="GA150" s="0" t="n">
        <v>595.7</v>
      </c>
      <c r="GB150" s="0" t="n">
        <v>0</v>
      </c>
      <c r="GC150" s="0" t="n">
        <v>0</v>
      </c>
      <c r="GD150" s="0" t="n">
        <v>0</v>
      </c>
      <c r="GE150" s="0" t="n">
        <v>0</v>
      </c>
      <c r="GF150" s="0" t="n">
        <v>0</v>
      </c>
      <c r="GG150" s="0" t="n">
        <v>558</v>
      </c>
      <c r="GH150" s="0" t="n">
        <v>0</v>
      </c>
      <c r="GI150" s="0" t="n">
        <f aca="false">SUM(E150:GH150)</f>
        <v>11177276.16</v>
      </c>
    </row>
    <row r="151" customFormat="false" ht="11.25" hidden="false" customHeight="false" outlineLevel="0" collapsed="false">
      <c r="A151" s="10"/>
      <c r="B151" s="10"/>
      <c r="C151" s="11" t="s">
        <v>212</v>
      </c>
      <c r="D151" s="0" t="s">
        <v>213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2152.41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41193.37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82134.11</v>
      </c>
      <c r="W151" s="0" t="n">
        <v>0</v>
      </c>
      <c r="X151" s="0" t="n">
        <v>476587.5</v>
      </c>
      <c r="Y151" s="0" t="n">
        <v>0</v>
      </c>
      <c r="Z151" s="0" t="n">
        <v>404180.85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212481.75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25553.62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1035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1056461.91</v>
      </c>
      <c r="BK151" s="0" t="n">
        <v>0</v>
      </c>
      <c r="BL151" s="0" t="n">
        <v>0</v>
      </c>
      <c r="BM151" s="0" t="n">
        <v>0</v>
      </c>
      <c r="BN151" s="0" t="n">
        <v>2662.66</v>
      </c>
      <c r="BO151" s="0" t="n">
        <v>62094.5</v>
      </c>
      <c r="BP151" s="0" t="n">
        <v>275.4</v>
      </c>
      <c r="BQ151" s="0" t="n">
        <v>0</v>
      </c>
      <c r="BR151" s="0" t="n">
        <v>18722.16</v>
      </c>
      <c r="BS151" s="0" t="n">
        <v>0</v>
      </c>
      <c r="BT151" s="0" t="n">
        <v>0</v>
      </c>
      <c r="BU151" s="0" t="n">
        <v>0</v>
      </c>
      <c r="BV151" s="0" t="n">
        <v>239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484388.37</v>
      </c>
      <c r="CB151" s="0" t="n">
        <v>98848.82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40228.66</v>
      </c>
      <c r="CH151" s="0" t="n">
        <v>0</v>
      </c>
      <c r="CI151" s="0" t="n">
        <v>397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0</v>
      </c>
      <c r="CW151" s="0" t="n">
        <v>0</v>
      </c>
      <c r="CX151" s="0" t="n">
        <v>0</v>
      </c>
      <c r="CY151" s="0" t="n">
        <v>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73534.03</v>
      </c>
      <c r="DS151" s="0" t="n">
        <v>52302.62</v>
      </c>
      <c r="DT151" s="0" t="n">
        <v>0</v>
      </c>
      <c r="DU151" s="0" t="n">
        <v>3792.87</v>
      </c>
      <c r="DV151" s="0" t="n">
        <v>0</v>
      </c>
      <c r="DW151" s="0" t="n">
        <v>0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28624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51634.36</v>
      </c>
      <c r="EM151" s="0" t="n">
        <v>0</v>
      </c>
      <c r="EN151" s="0" t="n">
        <v>9757.5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32343.59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500</v>
      </c>
      <c r="FF151" s="0" t="n">
        <v>0</v>
      </c>
      <c r="FG151" s="0" t="n">
        <v>0</v>
      </c>
      <c r="FH151" s="0" t="n">
        <v>0</v>
      </c>
      <c r="FI151" s="0" t="n">
        <v>0</v>
      </c>
      <c r="FJ151" s="0" t="n">
        <v>0</v>
      </c>
      <c r="FK151" s="0" t="n">
        <v>0</v>
      </c>
      <c r="FL151" s="0" t="n">
        <v>9740.06</v>
      </c>
      <c r="FM151" s="0" t="n">
        <v>142607.23</v>
      </c>
      <c r="FN151" s="0" t="n">
        <v>0</v>
      </c>
      <c r="FO151" s="0" t="n">
        <v>0</v>
      </c>
      <c r="FP151" s="0" t="n">
        <v>0</v>
      </c>
      <c r="FQ151" s="0" t="n">
        <v>0</v>
      </c>
      <c r="FR151" s="0" t="n">
        <v>0</v>
      </c>
      <c r="FS151" s="0" t="n">
        <v>0</v>
      </c>
      <c r="FT151" s="0" t="n">
        <v>0</v>
      </c>
      <c r="FU151" s="0" t="n">
        <v>0</v>
      </c>
      <c r="FV151" s="0" t="n">
        <v>0</v>
      </c>
      <c r="FW151" s="0" t="n">
        <v>0</v>
      </c>
      <c r="FX151" s="0" t="n">
        <v>0</v>
      </c>
      <c r="FY151" s="0" t="n">
        <v>0</v>
      </c>
      <c r="FZ151" s="0" t="n">
        <v>0</v>
      </c>
      <c r="GA151" s="0" t="n">
        <v>0</v>
      </c>
      <c r="GB151" s="0" t="n">
        <v>0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f aca="false">SUM(E151:GH151)</f>
        <v>3424473.35</v>
      </c>
    </row>
    <row r="152" customFormat="false" ht="11.25" hidden="false" customHeight="false" outlineLevel="0" collapsed="false">
      <c r="A152" s="10"/>
      <c r="B152" s="10"/>
      <c r="C152" s="11" t="s">
        <v>220</v>
      </c>
      <c r="D152" s="0" t="s">
        <v>22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4584.39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1770956.5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24152</v>
      </c>
      <c r="W152" s="0" t="n">
        <v>0</v>
      </c>
      <c r="X152" s="0" t="n">
        <v>44329.15</v>
      </c>
      <c r="Y152" s="0" t="n">
        <v>0</v>
      </c>
      <c r="Z152" s="0" t="n">
        <v>0</v>
      </c>
      <c r="AA152" s="0" t="n">
        <v>10036.66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39213.19</v>
      </c>
      <c r="AK152" s="0" t="n">
        <v>92945.9</v>
      </c>
      <c r="AL152" s="0" t="n">
        <v>2058.58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78104.72</v>
      </c>
      <c r="BC152" s="0" t="n">
        <v>500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71435.64</v>
      </c>
      <c r="BK152" s="0" t="n">
        <v>53635.04</v>
      </c>
      <c r="BL152" s="0" t="n">
        <v>0</v>
      </c>
      <c r="BM152" s="0" t="n">
        <v>0</v>
      </c>
      <c r="BN152" s="0" t="n">
        <v>12069.61</v>
      </c>
      <c r="BO152" s="0" t="n">
        <v>0</v>
      </c>
      <c r="BP152" s="0" t="n">
        <v>1884</v>
      </c>
      <c r="BQ152" s="0" t="n">
        <v>0</v>
      </c>
      <c r="BR152" s="0" t="n">
        <v>0</v>
      </c>
      <c r="BS152" s="0" t="n">
        <v>1040</v>
      </c>
      <c r="BT152" s="0" t="n">
        <v>0</v>
      </c>
      <c r="BU152" s="0" t="n">
        <v>0</v>
      </c>
      <c r="BV152" s="0" t="n">
        <v>15089.23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215886.34</v>
      </c>
      <c r="CB152" s="0" t="n">
        <v>17500</v>
      </c>
      <c r="CC152" s="0" t="n">
        <v>0</v>
      </c>
      <c r="CD152" s="0" t="n">
        <v>0</v>
      </c>
      <c r="CE152" s="0" t="n">
        <v>709880.15</v>
      </c>
      <c r="CF152" s="0" t="n">
        <v>0</v>
      </c>
      <c r="CG152" s="0" t="n">
        <v>0</v>
      </c>
      <c r="CH152" s="0" t="n">
        <v>0</v>
      </c>
      <c r="CI152" s="0" t="n">
        <v>2986.11</v>
      </c>
      <c r="CJ152" s="0" t="n">
        <v>0</v>
      </c>
      <c r="CK152" s="0" t="n">
        <v>0</v>
      </c>
      <c r="CL152" s="0" t="n">
        <v>596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0</v>
      </c>
      <c r="CW152" s="0" t="n">
        <v>0</v>
      </c>
      <c r="CX152" s="0" t="n">
        <v>0</v>
      </c>
      <c r="CY152" s="0" t="n">
        <v>0</v>
      </c>
      <c r="CZ152" s="0" t="n">
        <v>0</v>
      </c>
      <c r="DA152" s="0" t="n">
        <v>2113.29</v>
      </c>
      <c r="DB152" s="0" t="n">
        <v>0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0</v>
      </c>
      <c r="DN152" s="0" t="n">
        <v>193739.69</v>
      </c>
      <c r="DO152" s="0" t="n">
        <v>0</v>
      </c>
      <c r="DP152" s="0" t="n">
        <v>0</v>
      </c>
      <c r="DQ152" s="0" t="n">
        <v>0</v>
      </c>
      <c r="DR152" s="0" t="n">
        <v>165232.06</v>
      </c>
      <c r="DS152" s="0" t="n">
        <v>0</v>
      </c>
      <c r="DT152" s="0" t="n">
        <v>0</v>
      </c>
      <c r="DU152" s="0" t="n">
        <v>330.19</v>
      </c>
      <c r="DV152" s="0" t="n">
        <v>0</v>
      </c>
      <c r="DW152" s="0" t="n">
        <v>0</v>
      </c>
      <c r="DX152" s="0" t="n">
        <v>2351.15</v>
      </c>
      <c r="DY152" s="0" t="n">
        <v>0</v>
      </c>
      <c r="DZ152" s="0" t="n">
        <v>0</v>
      </c>
      <c r="EA152" s="0" t="n">
        <v>220</v>
      </c>
      <c r="EB152" s="0" t="n">
        <v>29564</v>
      </c>
      <c r="EC152" s="0" t="n">
        <v>0</v>
      </c>
      <c r="ED152" s="0" t="n">
        <v>0</v>
      </c>
      <c r="EE152" s="0" t="n">
        <v>84391.98</v>
      </c>
      <c r="EF152" s="0" t="n">
        <v>0</v>
      </c>
      <c r="EG152" s="0" t="n">
        <v>57.88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200</v>
      </c>
      <c r="EM152" s="0" t="n">
        <v>0</v>
      </c>
      <c r="EN152" s="0" t="n">
        <v>7847.2</v>
      </c>
      <c r="EO152" s="0" t="n">
        <v>0</v>
      </c>
      <c r="EP152" s="0" t="n">
        <v>0</v>
      </c>
      <c r="EQ152" s="0" t="n">
        <v>0</v>
      </c>
      <c r="ER152" s="0" t="n">
        <v>4325.28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3.81</v>
      </c>
      <c r="EZ152" s="0" t="n">
        <v>0</v>
      </c>
      <c r="FA152" s="0" t="n">
        <v>17651.4</v>
      </c>
      <c r="FB152" s="0" t="n">
        <v>0</v>
      </c>
      <c r="FC152" s="0" t="n">
        <v>0</v>
      </c>
      <c r="FD152" s="0" t="n">
        <v>0</v>
      </c>
      <c r="FE152" s="0" t="n">
        <v>2000</v>
      </c>
      <c r="FF152" s="0" t="n">
        <v>787</v>
      </c>
      <c r="FG152" s="0" t="n">
        <v>0</v>
      </c>
      <c r="FH152" s="0" t="n">
        <v>90495.02</v>
      </c>
      <c r="FI152" s="0" t="n">
        <v>0</v>
      </c>
      <c r="FJ152" s="0" t="n">
        <v>68937.58</v>
      </c>
      <c r="FK152" s="0" t="n">
        <v>5202.84</v>
      </c>
      <c r="FL152" s="0" t="n">
        <v>0</v>
      </c>
      <c r="FM152" s="0" t="n">
        <v>0</v>
      </c>
      <c r="FN152" s="0" t="n">
        <v>0</v>
      </c>
      <c r="FO152" s="0" t="n">
        <v>0</v>
      </c>
      <c r="FP152" s="0" t="n">
        <v>18975.67</v>
      </c>
      <c r="FQ152" s="0" t="n">
        <v>0</v>
      </c>
      <c r="FR152" s="0" t="n">
        <v>0</v>
      </c>
      <c r="FS152" s="0" t="n">
        <v>0</v>
      </c>
      <c r="FT152" s="0" t="n">
        <v>0</v>
      </c>
      <c r="FU152" s="0" t="n">
        <v>0</v>
      </c>
      <c r="FV152" s="0" t="n">
        <v>0</v>
      </c>
      <c r="FW152" s="0" t="n">
        <v>0</v>
      </c>
      <c r="FX152" s="0" t="n">
        <v>0</v>
      </c>
      <c r="FY152" s="0" t="n">
        <v>0</v>
      </c>
      <c r="FZ152" s="0" t="n">
        <v>0</v>
      </c>
      <c r="GA152" s="0" t="n">
        <v>2.28</v>
      </c>
      <c r="GB152" s="0" t="n">
        <v>0</v>
      </c>
      <c r="GC152" s="0" t="n">
        <v>0</v>
      </c>
      <c r="GD152" s="0" t="n">
        <v>12029.05</v>
      </c>
      <c r="GE152" s="0" t="n">
        <v>0</v>
      </c>
      <c r="GF152" s="0" t="n">
        <v>0</v>
      </c>
      <c r="GG152" s="0" t="n">
        <v>528.06</v>
      </c>
      <c r="GH152" s="0" t="n">
        <v>0</v>
      </c>
      <c r="GI152" s="0" t="n">
        <f aca="false">SUM(E152:GH152)</f>
        <v>3885732.64</v>
      </c>
    </row>
    <row r="153" customFormat="false" ht="11.25" hidden="false" customHeight="false" outlineLevel="0" collapsed="false">
      <c r="A153" s="10"/>
      <c r="B153" s="10"/>
      <c r="C153" s="11" t="s">
        <v>232</v>
      </c>
      <c r="D153" s="0" t="s">
        <v>233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579.99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3225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6724.17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2911.63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340.97</v>
      </c>
      <c r="CJ153" s="0" t="n">
        <v>0</v>
      </c>
      <c r="CK153" s="0" t="n">
        <v>0</v>
      </c>
      <c r="CL153" s="0" t="n">
        <v>108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377.04</v>
      </c>
      <c r="CS153" s="0" t="n">
        <v>0</v>
      </c>
      <c r="CT153" s="0" t="n">
        <v>0</v>
      </c>
      <c r="CU153" s="0" t="n">
        <v>0</v>
      </c>
      <c r="CV153" s="0" t="n">
        <v>0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260.16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10549.26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98.9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9357.44</v>
      </c>
      <c r="FK153" s="0" t="n">
        <v>0</v>
      </c>
      <c r="FL153" s="0" t="n">
        <v>0</v>
      </c>
      <c r="FM153" s="0" t="n">
        <v>541.06</v>
      </c>
      <c r="FN153" s="0" t="n">
        <v>0</v>
      </c>
      <c r="FO153" s="0" t="n">
        <v>0</v>
      </c>
      <c r="FP153" s="0" t="n">
        <v>0</v>
      </c>
      <c r="FQ153" s="0" t="n">
        <v>10</v>
      </c>
      <c r="FR153" s="0" t="n">
        <v>0</v>
      </c>
      <c r="FS153" s="0" t="n">
        <v>0</v>
      </c>
      <c r="FT153" s="0" t="n">
        <v>0</v>
      </c>
      <c r="FU153" s="0" t="n">
        <v>0</v>
      </c>
      <c r="FV153" s="0" t="n">
        <v>0</v>
      </c>
      <c r="FW153" s="0" t="n">
        <v>0</v>
      </c>
      <c r="FX153" s="0" t="n">
        <v>0</v>
      </c>
      <c r="FY153" s="0" t="n">
        <v>0</v>
      </c>
      <c r="FZ153" s="0" t="n">
        <v>0</v>
      </c>
      <c r="GA153" s="0" t="n">
        <v>0</v>
      </c>
      <c r="GB153" s="0" t="n">
        <v>0</v>
      </c>
      <c r="GC153" s="0" t="n">
        <v>0</v>
      </c>
      <c r="GD153" s="0" t="n">
        <v>20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f aca="false">SUM(E153:GH153)</f>
        <v>35283.62</v>
      </c>
    </row>
    <row r="154" customFormat="false" ht="12" hidden="false" customHeight="false" outlineLevel="0" collapsed="false">
      <c r="A154" s="12"/>
      <c r="B154" s="12"/>
      <c r="C154" s="13" t="s">
        <v>194</v>
      </c>
      <c r="D154" s="12" t="s">
        <v>234</v>
      </c>
      <c r="E154" s="12" t="n">
        <f aca="false">SUBTOTAL(9,E148:E153)</f>
        <v>4300</v>
      </c>
      <c r="F154" s="12" t="n">
        <f aca="false">SUBTOTAL(9,F148:F153)</f>
        <v>0</v>
      </c>
      <c r="G154" s="12" t="n">
        <f aca="false">SUBTOTAL(9,G148:G153)</f>
        <v>0</v>
      </c>
      <c r="H154" s="12" t="n">
        <f aca="false">SUBTOTAL(9,H148:H153)</f>
        <v>0</v>
      </c>
      <c r="I154" s="12" t="n">
        <f aca="false">SUBTOTAL(9,I148:I153)</f>
        <v>0</v>
      </c>
      <c r="J154" s="12" t="n">
        <f aca="false">SUBTOTAL(9,J148:J153)</f>
        <v>85455.55</v>
      </c>
      <c r="K154" s="12" t="n">
        <f aca="false">SUBTOTAL(9,K148:K153)</f>
        <v>0</v>
      </c>
      <c r="L154" s="12" t="n">
        <f aca="false">SUBTOTAL(9,L148:L153)</f>
        <v>0</v>
      </c>
      <c r="M154" s="12" t="n">
        <f aca="false">SUBTOTAL(9,M148:M153)</f>
        <v>11697.04</v>
      </c>
      <c r="N154" s="12" t="n">
        <f aca="false">SUBTOTAL(9,N148:N153)</f>
        <v>10405.22</v>
      </c>
      <c r="O154" s="12" t="n">
        <f aca="false">SUBTOTAL(9,O148:O153)</f>
        <v>0</v>
      </c>
      <c r="P154" s="12" t="n">
        <f aca="false">SUBTOTAL(9,P148:P153)</f>
        <v>9337.34</v>
      </c>
      <c r="Q154" s="12" t="n">
        <f aca="false">SUBTOTAL(9,Q148:Q153)</f>
        <v>2014338.18</v>
      </c>
      <c r="R154" s="12" t="n">
        <f aca="false">SUBTOTAL(9,R148:R153)</f>
        <v>13589.98</v>
      </c>
      <c r="S154" s="12" t="n">
        <f aca="false">SUBTOTAL(9,S148:S153)</f>
        <v>0</v>
      </c>
      <c r="T154" s="12" t="n">
        <f aca="false">SUBTOTAL(9,T148:T153)</f>
        <v>0</v>
      </c>
      <c r="U154" s="12" t="n">
        <f aca="false">SUBTOTAL(9,U148:U153)</f>
        <v>0</v>
      </c>
      <c r="V154" s="12" t="n">
        <f aca="false">SUBTOTAL(9,V148:V153)</f>
        <v>396104.59</v>
      </c>
      <c r="W154" s="12" t="n">
        <f aca="false">SUBTOTAL(9,W148:W153)</f>
        <v>0</v>
      </c>
      <c r="X154" s="12" t="n">
        <f aca="false">SUBTOTAL(9,X148:X153)</f>
        <v>521483.18</v>
      </c>
      <c r="Y154" s="12" t="n">
        <f aca="false">SUBTOTAL(9,Y148:Y153)</f>
        <v>0</v>
      </c>
      <c r="Z154" s="12" t="n">
        <f aca="false">SUBTOTAL(9,Z148:Z153)</f>
        <v>404760.84</v>
      </c>
      <c r="AA154" s="12" t="n">
        <f aca="false">SUBTOTAL(9,AA148:AA153)</f>
        <v>12363.5</v>
      </c>
      <c r="AB154" s="12" t="n">
        <f aca="false">SUBTOTAL(9,AB148:AB153)</f>
        <v>0</v>
      </c>
      <c r="AC154" s="12" t="n">
        <f aca="false">SUBTOTAL(9,AC148:AC153)</f>
        <v>0</v>
      </c>
      <c r="AD154" s="12" t="n">
        <f aca="false">SUBTOTAL(9,AD148:AD153)</f>
        <v>0</v>
      </c>
      <c r="AE154" s="12" t="n">
        <f aca="false">SUBTOTAL(9,AE148:AE153)</f>
        <v>0</v>
      </c>
      <c r="AF154" s="12" t="n">
        <f aca="false">SUBTOTAL(9,AF148:AF153)</f>
        <v>0</v>
      </c>
      <c r="AG154" s="12" t="n">
        <f aca="false">SUBTOTAL(9,AG148:AG153)</f>
        <v>0</v>
      </c>
      <c r="AH154" s="12" t="n">
        <f aca="false">SUBTOTAL(9,AH148:AH153)</f>
        <v>0</v>
      </c>
      <c r="AI154" s="12" t="n">
        <f aca="false">SUBTOTAL(9,AI148:AI153)</f>
        <v>0</v>
      </c>
      <c r="AJ154" s="12" t="n">
        <f aca="false">SUBTOTAL(9,AJ148:AJ153)</f>
        <v>132142.79</v>
      </c>
      <c r="AK154" s="12" t="n">
        <f aca="false">SUBTOTAL(9,AK148:AK153)</f>
        <v>92945.9</v>
      </c>
      <c r="AL154" s="12" t="n">
        <f aca="false">SUBTOTAL(9,AL148:AL153)</f>
        <v>2058.58</v>
      </c>
      <c r="AM154" s="12" t="n">
        <f aca="false">SUBTOTAL(9,AM148:AM153)</f>
        <v>213182.66</v>
      </c>
      <c r="AN154" s="12" t="n">
        <f aca="false">SUBTOTAL(9,AN148:AN153)</f>
        <v>0</v>
      </c>
      <c r="AO154" s="12" t="n">
        <f aca="false">SUBTOTAL(9,AO148:AO153)</f>
        <v>1583112.27</v>
      </c>
      <c r="AP154" s="12" t="n">
        <f aca="false">SUBTOTAL(9,AP148:AP153)</f>
        <v>0</v>
      </c>
      <c r="AQ154" s="12" t="n">
        <f aca="false">SUBTOTAL(9,AQ148:AQ153)</f>
        <v>0</v>
      </c>
      <c r="AR154" s="12" t="n">
        <f aca="false">SUBTOTAL(9,AR148:AR153)</f>
        <v>0</v>
      </c>
      <c r="AS154" s="12" t="n">
        <f aca="false">SUBTOTAL(9,AS148:AS153)</f>
        <v>69946.92</v>
      </c>
      <c r="AT154" s="12" t="n">
        <f aca="false">SUBTOTAL(9,AT148:AT153)</f>
        <v>0</v>
      </c>
      <c r="AU154" s="12" t="n">
        <f aca="false">SUBTOTAL(9,AU148:AU153)</f>
        <v>0</v>
      </c>
      <c r="AV154" s="12" t="n">
        <f aca="false">SUBTOTAL(9,AV148:AV153)</f>
        <v>25553.62</v>
      </c>
      <c r="AW154" s="12" t="n">
        <f aca="false">SUBTOTAL(9,AW148:AW153)</f>
        <v>0</v>
      </c>
      <c r="AX154" s="12" t="n">
        <f aca="false">SUBTOTAL(9,AX148:AX153)</f>
        <v>29951.9</v>
      </c>
      <c r="AY154" s="12" t="n">
        <f aca="false">SUBTOTAL(9,AY148:AY153)</f>
        <v>428226.72</v>
      </c>
      <c r="AZ154" s="12" t="n">
        <f aca="false">SUBTOTAL(9,AZ148:AZ153)</f>
        <v>79844.39</v>
      </c>
      <c r="BA154" s="12" t="n">
        <f aca="false">SUBTOTAL(9,BA148:BA153)</f>
        <v>0</v>
      </c>
      <c r="BB154" s="12" t="n">
        <f aca="false">SUBTOTAL(9,BB148:BB153)</f>
        <v>850658.38</v>
      </c>
      <c r="BC154" s="12" t="n">
        <f aca="false">SUBTOTAL(9,BC148:BC153)</f>
        <v>637254.8</v>
      </c>
      <c r="BD154" s="12" t="n">
        <f aca="false">SUBTOTAL(9,BD148:BD153)</f>
        <v>0</v>
      </c>
      <c r="BE154" s="12" t="n">
        <f aca="false">SUBTOTAL(9,BE148:BE153)</f>
        <v>0</v>
      </c>
      <c r="BF154" s="12" t="n">
        <f aca="false">SUBTOTAL(9,BF148:BF153)</f>
        <v>208480.21</v>
      </c>
      <c r="BG154" s="12" t="n">
        <f aca="false">SUBTOTAL(9,BG148:BG153)</f>
        <v>0</v>
      </c>
      <c r="BH154" s="12" t="n">
        <f aca="false">SUBTOTAL(9,BH148:BH153)</f>
        <v>0</v>
      </c>
      <c r="BI154" s="12" t="n">
        <f aca="false">SUBTOTAL(9,BI148:BI153)</f>
        <v>361.1</v>
      </c>
      <c r="BJ154" s="12" t="n">
        <f aca="false">SUBTOTAL(9,BJ148:BJ153)</f>
        <v>1216500.24</v>
      </c>
      <c r="BK154" s="12" t="n">
        <f aca="false">SUBTOTAL(9,BK148:BK153)</f>
        <v>53635.04</v>
      </c>
      <c r="BL154" s="12" t="n">
        <f aca="false">SUBTOTAL(9,BL148:BL153)</f>
        <v>0</v>
      </c>
      <c r="BM154" s="12" t="n">
        <f aca="false">SUBTOTAL(9,BM148:BM153)</f>
        <v>0</v>
      </c>
      <c r="BN154" s="12" t="n">
        <f aca="false">SUBTOTAL(9,BN148:BN153)</f>
        <v>39496.97</v>
      </c>
      <c r="BO154" s="12" t="n">
        <f aca="false">SUBTOTAL(9,BO148:BO153)</f>
        <v>155045.75</v>
      </c>
      <c r="BP154" s="12" t="n">
        <f aca="false">SUBTOTAL(9,BP148:BP153)</f>
        <v>21863.97</v>
      </c>
      <c r="BQ154" s="12" t="n">
        <f aca="false">SUBTOTAL(9,BQ148:BQ153)</f>
        <v>0</v>
      </c>
      <c r="BR154" s="12" t="n">
        <f aca="false">SUBTOTAL(9,BR148:BR153)</f>
        <v>18722.16</v>
      </c>
      <c r="BS154" s="12" t="n">
        <f aca="false">SUBTOTAL(9,BS148:BS153)</f>
        <v>2863</v>
      </c>
      <c r="BT154" s="12" t="n">
        <f aca="false">SUBTOTAL(9,BT148:BT153)</f>
        <v>0</v>
      </c>
      <c r="BU154" s="12" t="n">
        <f aca="false">SUBTOTAL(9,BU148:BU153)</f>
        <v>198764.2</v>
      </c>
      <c r="BV154" s="12" t="n">
        <f aca="false">SUBTOTAL(9,BV148:BV153)</f>
        <v>1541753.98</v>
      </c>
      <c r="BW154" s="12" t="n">
        <f aca="false">SUBTOTAL(9,BW148:BW153)</f>
        <v>7141.35</v>
      </c>
      <c r="BX154" s="12" t="n">
        <f aca="false">SUBTOTAL(9,BX148:BX153)</f>
        <v>0</v>
      </c>
      <c r="BY154" s="12" t="n">
        <f aca="false">SUBTOTAL(9,BY148:BY153)</f>
        <v>0</v>
      </c>
      <c r="BZ154" s="12" t="n">
        <f aca="false">SUBTOTAL(9,BZ148:BZ153)</f>
        <v>95516.26</v>
      </c>
      <c r="CA154" s="12" t="n">
        <f aca="false">SUBTOTAL(9,CA148:CA153)</f>
        <v>768137.95</v>
      </c>
      <c r="CB154" s="12" t="n">
        <f aca="false">SUBTOTAL(9,CB148:CB153)</f>
        <v>1259716.05</v>
      </c>
      <c r="CC154" s="12" t="n">
        <f aca="false">SUBTOTAL(9,CC148:CC153)</f>
        <v>0</v>
      </c>
      <c r="CD154" s="12" t="n">
        <f aca="false">SUBTOTAL(9,CD148:CD153)</f>
        <v>0</v>
      </c>
      <c r="CE154" s="12" t="n">
        <f aca="false">SUBTOTAL(9,CE148:CE153)</f>
        <v>709880.15</v>
      </c>
      <c r="CF154" s="12" t="n">
        <f aca="false">SUBTOTAL(9,CF148:CF153)</f>
        <v>0</v>
      </c>
      <c r="CG154" s="12" t="n">
        <f aca="false">SUBTOTAL(9,CG148:CG153)</f>
        <v>40228.66</v>
      </c>
      <c r="CH154" s="12" t="n">
        <f aca="false">SUBTOTAL(9,CH148:CH153)</f>
        <v>36351.7</v>
      </c>
      <c r="CI154" s="12" t="n">
        <f aca="false">SUBTOTAL(9,CI148:CI153)</f>
        <v>8969.08</v>
      </c>
      <c r="CJ154" s="12" t="n">
        <f aca="false">SUBTOTAL(9,CJ148:CJ153)</f>
        <v>161413.04</v>
      </c>
      <c r="CK154" s="12" t="n">
        <f aca="false">SUBTOTAL(9,CK148:CK153)</f>
        <v>58998.04</v>
      </c>
      <c r="CL154" s="12" t="n">
        <f aca="false">SUBTOTAL(9,CL148:CL153)</f>
        <v>6068</v>
      </c>
      <c r="CM154" s="12" t="n">
        <f aca="false">SUBTOTAL(9,CM148:CM153)</f>
        <v>0</v>
      </c>
      <c r="CN154" s="12" t="n">
        <f aca="false">SUBTOTAL(9,CN148:CN153)</f>
        <v>136561.96</v>
      </c>
      <c r="CO154" s="12" t="n">
        <f aca="false">SUBTOTAL(9,CO148:CO153)</f>
        <v>0</v>
      </c>
      <c r="CP154" s="12" t="n">
        <f aca="false">SUBTOTAL(9,CP148:CP153)</f>
        <v>0</v>
      </c>
      <c r="CQ154" s="12" t="n">
        <f aca="false">SUBTOTAL(9,CQ148:CQ153)</f>
        <v>0</v>
      </c>
      <c r="CR154" s="12" t="n">
        <f aca="false">SUBTOTAL(9,CR148:CR153)</f>
        <v>377.04</v>
      </c>
      <c r="CS154" s="12" t="n">
        <f aca="false">SUBTOTAL(9,CS148:CS153)</f>
        <v>0</v>
      </c>
      <c r="CT154" s="12" t="n">
        <f aca="false">SUBTOTAL(9,CT148:CT153)</f>
        <v>0</v>
      </c>
      <c r="CU154" s="12" t="n">
        <f aca="false">SUBTOTAL(9,CU148:CU153)</f>
        <v>0</v>
      </c>
      <c r="CV154" s="12" t="n">
        <f aca="false">SUBTOTAL(9,CV148:CV153)</f>
        <v>0</v>
      </c>
      <c r="CW154" s="12" t="n">
        <f aca="false">SUBTOTAL(9,CW148:CW153)</f>
        <v>0</v>
      </c>
      <c r="CX154" s="12" t="n">
        <f aca="false">SUBTOTAL(9,CX148:CX153)</f>
        <v>0</v>
      </c>
      <c r="CY154" s="12" t="n">
        <f aca="false">SUBTOTAL(9,CY148:CY153)</f>
        <v>0</v>
      </c>
      <c r="CZ154" s="12" t="n">
        <f aca="false">SUBTOTAL(9,CZ148:CZ153)</f>
        <v>0</v>
      </c>
      <c r="DA154" s="12" t="n">
        <f aca="false">SUBTOTAL(9,DA148:DA153)</f>
        <v>717948.86</v>
      </c>
      <c r="DB154" s="12" t="n">
        <f aca="false">SUBTOTAL(9,DB148:DB153)</f>
        <v>0</v>
      </c>
      <c r="DC154" s="12" t="n">
        <f aca="false">SUBTOTAL(9,DC148:DC153)</f>
        <v>0</v>
      </c>
      <c r="DD154" s="12" t="n">
        <f aca="false">SUBTOTAL(9,DD148:DD153)</f>
        <v>0</v>
      </c>
      <c r="DE154" s="12" t="n">
        <f aca="false">SUBTOTAL(9,DE148:DE153)</f>
        <v>0</v>
      </c>
      <c r="DF154" s="12" t="n">
        <f aca="false">SUBTOTAL(9,DF148:DF153)</f>
        <v>0</v>
      </c>
      <c r="DG154" s="12" t="n">
        <f aca="false">SUBTOTAL(9,DG148:DG153)</f>
        <v>1642530.04</v>
      </c>
      <c r="DH154" s="12" t="n">
        <f aca="false">SUBTOTAL(9,DH148:DH153)</f>
        <v>0</v>
      </c>
      <c r="DI154" s="12" t="n">
        <f aca="false">SUBTOTAL(9,DI148:DI153)</f>
        <v>0</v>
      </c>
      <c r="DJ154" s="12" t="n">
        <f aca="false">SUBTOTAL(9,DJ148:DJ153)</f>
        <v>0</v>
      </c>
      <c r="DK154" s="12" t="n">
        <f aca="false">SUBTOTAL(9,DK148:DK153)</f>
        <v>0</v>
      </c>
      <c r="DL154" s="12" t="n">
        <f aca="false">SUBTOTAL(9,DL148:DL153)</f>
        <v>11072.49</v>
      </c>
      <c r="DM154" s="12" t="n">
        <f aca="false">SUBTOTAL(9,DM148:DM153)</f>
        <v>0</v>
      </c>
      <c r="DN154" s="12" t="n">
        <f aca="false">SUBTOTAL(9,DN148:DN153)</f>
        <v>193739.69</v>
      </c>
      <c r="DO154" s="12" t="n">
        <f aca="false">SUBTOTAL(9,DO148:DO153)</f>
        <v>28630.48</v>
      </c>
      <c r="DP154" s="12" t="n">
        <f aca="false">SUBTOTAL(9,DP148:DP153)</f>
        <v>0</v>
      </c>
      <c r="DQ154" s="12" t="n">
        <f aca="false">SUBTOTAL(9,DQ148:DQ153)</f>
        <v>1732.07</v>
      </c>
      <c r="DR154" s="12" t="n">
        <f aca="false">SUBTOTAL(9,DR148:DR153)</f>
        <v>254335.78</v>
      </c>
      <c r="DS154" s="12" t="n">
        <f aca="false">SUBTOTAL(9,DS148:DS153)</f>
        <v>52302.62</v>
      </c>
      <c r="DT154" s="12" t="n">
        <f aca="false">SUBTOTAL(9,DT148:DT153)</f>
        <v>10535.48</v>
      </c>
      <c r="DU154" s="12" t="n">
        <f aca="false">SUBTOTAL(9,DU148:DU153)</f>
        <v>24800.6</v>
      </c>
      <c r="DV154" s="12" t="n">
        <f aca="false">SUBTOTAL(9,DV148:DV153)</f>
        <v>0</v>
      </c>
      <c r="DW154" s="12" t="n">
        <f aca="false">SUBTOTAL(9,DW148:DW153)</f>
        <v>59.5</v>
      </c>
      <c r="DX154" s="12" t="n">
        <f aca="false">SUBTOTAL(9,DX148:DX153)</f>
        <v>20239.25</v>
      </c>
      <c r="DY154" s="12" t="n">
        <f aca="false">SUBTOTAL(9,DY148:DY153)</f>
        <v>0</v>
      </c>
      <c r="DZ154" s="12" t="n">
        <f aca="false">SUBTOTAL(9,DZ148:DZ153)</f>
        <v>9945.72</v>
      </c>
      <c r="EA154" s="12" t="n">
        <f aca="false">SUBTOTAL(9,EA148:EA153)</f>
        <v>220</v>
      </c>
      <c r="EB154" s="12" t="n">
        <f aca="false">SUBTOTAL(9,EB148:EB153)</f>
        <v>29964</v>
      </c>
      <c r="EC154" s="12" t="n">
        <f aca="false">SUBTOTAL(9,EC148:EC153)</f>
        <v>0</v>
      </c>
      <c r="ED154" s="12" t="n">
        <f aca="false">SUBTOTAL(9,ED148:ED153)</f>
        <v>0</v>
      </c>
      <c r="EE154" s="12" t="n">
        <f aca="false">SUBTOTAL(9,EE148:EE153)</f>
        <v>389079.13</v>
      </c>
      <c r="EF154" s="12" t="n">
        <f aca="false">SUBTOTAL(9,EF148:EF153)</f>
        <v>0</v>
      </c>
      <c r="EG154" s="12" t="n">
        <f aca="false">SUBTOTAL(9,EG148:EG153)</f>
        <v>28780.78</v>
      </c>
      <c r="EH154" s="12" t="n">
        <f aca="false">SUBTOTAL(9,EH148:EH153)</f>
        <v>3152.91</v>
      </c>
      <c r="EI154" s="12" t="n">
        <f aca="false">SUBTOTAL(9,EI148:EI153)</f>
        <v>0</v>
      </c>
      <c r="EJ154" s="12" t="n">
        <f aca="false">SUBTOTAL(9,EJ148:EJ153)</f>
        <v>0</v>
      </c>
      <c r="EK154" s="12" t="n">
        <f aca="false">SUBTOTAL(9,EK148:EK153)</f>
        <v>90059.46</v>
      </c>
      <c r="EL154" s="12" t="n">
        <f aca="false">SUBTOTAL(9,EL148:EL153)</f>
        <v>51834.36</v>
      </c>
      <c r="EM154" s="12" t="n">
        <f aca="false">SUBTOTAL(9,EM148:EM153)</f>
        <v>0</v>
      </c>
      <c r="EN154" s="12" t="n">
        <f aca="false">SUBTOTAL(9,EN148:EN153)</f>
        <v>17605.04</v>
      </c>
      <c r="EO154" s="12" t="n">
        <f aca="false">SUBTOTAL(9,EO148:EO153)</f>
        <v>2967</v>
      </c>
      <c r="EP154" s="12" t="n">
        <f aca="false">SUBTOTAL(9,EP148:EP153)</f>
        <v>0</v>
      </c>
      <c r="EQ154" s="12" t="n">
        <f aca="false">SUBTOTAL(9,EQ148:EQ153)</f>
        <v>0</v>
      </c>
      <c r="ER154" s="12" t="n">
        <f aca="false">SUBTOTAL(9,ER148:ER153)</f>
        <v>5190.02</v>
      </c>
      <c r="ES154" s="12" t="n">
        <f aca="false">SUBTOTAL(9,ES148:ES153)</f>
        <v>4271.22</v>
      </c>
      <c r="ET154" s="12" t="n">
        <f aca="false">SUBTOTAL(9,ET148:ET153)</f>
        <v>0</v>
      </c>
      <c r="EU154" s="12" t="n">
        <f aca="false">SUBTOTAL(9,EU148:EU153)</f>
        <v>0</v>
      </c>
      <c r="EV154" s="12" t="n">
        <f aca="false">SUBTOTAL(9,EV148:EV153)</f>
        <v>32343.59</v>
      </c>
      <c r="EW154" s="12" t="n">
        <f aca="false">SUBTOTAL(9,EW148:EW153)</f>
        <v>0</v>
      </c>
      <c r="EX154" s="12" t="n">
        <f aca="false">SUBTOTAL(9,EX148:EX153)</f>
        <v>0</v>
      </c>
      <c r="EY154" s="12" t="n">
        <f aca="false">SUBTOTAL(9,EY148:EY153)</f>
        <v>2595.06</v>
      </c>
      <c r="EZ154" s="12" t="n">
        <f aca="false">SUBTOTAL(9,EZ148:EZ153)</f>
        <v>0</v>
      </c>
      <c r="FA154" s="12" t="n">
        <f aca="false">SUBTOTAL(9,FA148:FA153)</f>
        <v>96088.11</v>
      </c>
      <c r="FB154" s="12" t="n">
        <f aca="false">SUBTOTAL(9,FB148:FB153)</f>
        <v>0</v>
      </c>
      <c r="FC154" s="12" t="n">
        <f aca="false">SUBTOTAL(9,FC148:FC153)</f>
        <v>0</v>
      </c>
      <c r="FD154" s="12" t="n">
        <f aca="false">SUBTOTAL(9,FD148:FD153)</f>
        <v>0</v>
      </c>
      <c r="FE154" s="12" t="n">
        <f aca="false">SUBTOTAL(9,FE148:FE153)</f>
        <v>7168.5</v>
      </c>
      <c r="FF154" s="12" t="n">
        <f aca="false">SUBTOTAL(9,FF148:FF153)</f>
        <v>859.88</v>
      </c>
      <c r="FG154" s="12" t="n">
        <f aca="false">SUBTOTAL(9,FG148:FG153)</f>
        <v>0</v>
      </c>
      <c r="FH154" s="12" t="n">
        <f aca="false">SUBTOTAL(9,FH148:FH153)</f>
        <v>90495.02</v>
      </c>
      <c r="FI154" s="12" t="n">
        <f aca="false">SUBTOTAL(9,FI148:FI153)</f>
        <v>0</v>
      </c>
      <c r="FJ154" s="12" t="n">
        <f aca="false">SUBTOTAL(9,FJ148:FJ153)</f>
        <v>78626.02</v>
      </c>
      <c r="FK154" s="12" t="n">
        <f aca="false">SUBTOTAL(9,FK148:FK153)</f>
        <v>5202.84</v>
      </c>
      <c r="FL154" s="12" t="n">
        <f aca="false">SUBTOTAL(9,FL148:FL153)</f>
        <v>9740.06</v>
      </c>
      <c r="FM154" s="12" t="n">
        <f aca="false">SUBTOTAL(9,FM148:FM153)</f>
        <v>143148.29</v>
      </c>
      <c r="FN154" s="12" t="n">
        <f aca="false">SUBTOTAL(9,FN148:FN153)</f>
        <v>0</v>
      </c>
      <c r="FO154" s="12" t="n">
        <f aca="false">SUBTOTAL(9,FO148:FO153)</f>
        <v>0</v>
      </c>
      <c r="FP154" s="12" t="n">
        <f aca="false">SUBTOTAL(9,FP148:FP153)</f>
        <v>48857.66</v>
      </c>
      <c r="FQ154" s="12" t="n">
        <f aca="false">SUBTOTAL(9,FQ148:FQ153)</f>
        <v>41775.96</v>
      </c>
      <c r="FR154" s="12" t="n">
        <f aca="false">SUBTOTAL(9,FR148:FR153)</f>
        <v>0</v>
      </c>
      <c r="FS154" s="12" t="n">
        <f aca="false">SUBTOTAL(9,FS148:FS153)</f>
        <v>0</v>
      </c>
      <c r="FT154" s="12" t="n">
        <f aca="false">SUBTOTAL(9,FT148:FT153)</f>
        <v>0</v>
      </c>
      <c r="FU154" s="12" t="n">
        <f aca="false">SUBTOTAL(9,FU148:FU153)</f>
        <v>0</v>
      </c>
      <c r="FV154" s="12" t="n">
        <f aca="false">SUBTOTAL(9,FV148:FV153)</f>
        <v>0</v>
      </c>
      <c r="FW154" s="12" t="n">
        <f aca="false">SUBTOTAL(9,FW148:FW153)</f>
        <v>0</v>
      </c>
      <c r="FX154" s="12" t="n">
        <f aca="false">SUBTOTAL(9,FX148:FX153)</f>
        <v>1445.99</v>
      </c>
      <c r="FY154" s="12" t="n">
        <f aca="false">SUBTOTAL(9,FY148:FY153)</f>
        <v>0</v>
      </c>
      <c r="FZ154" s="12" t="n">
        <f aca="false">SUBTOTAL(9,FZ148:FZ153)</f>
        <v>0</v>
      </c>
      <c r="GA154" s="12" t="n">
        <f aca="false">SUBTOTAL(9,GA148:GA153)</f>
        <v>597.98</v>
      </c>
      <c r="GB154" s="12" t="n">
        <f aca="false">SUBTOTAL(9,GB148:GB153)</f>
        <v>0</v>
      </c>
      <c r="GC154" s="12" t="n">
        <f aca="false">SUBTOTAL(9,GC148:GC153)</f>
        <v>0</v>
      </c>
      <c r="GD154" s="12" t="n">
        <f aca="false">SUBTOTAL(9,GD148:GD153)</f>
        <v>12229.05</v>
      </c>
      <c r="GE154" s="12" t="n">
        <f aca="false">SUBTOTAL(9,GE148:GE153)</f>
        <v>0</v>
      </c>
      <c r="GF154" s="12" t="n">
        <f aca="false">SUBTOTAL(9,GF148:GF153)</f>
        <v>0</v>
      </c>
      <c r="GG154" s="12" t="n">
        <f aca="false">SUBTOTAL(9,GG148:GG153)</f>
        <v>1086.06</v>
      </c>
      <c r="GH154" s="12" t="n">
        <f aca="false">SUBTOTAL(9,GH148:GH153)</f>
        <v>0</v>
      </c>
      <c r="GI154" s="12" t="n">
        <f aca="false">SUBTOTAL(9,GI148:GI153)</f>
        <v>18538816.82</v>
      </c>
    </row>
    <row r="155" customFormat="false" ht="12" hidden="false" customHeight="false" outlineLevel="0" collapsed="false"/>
    <row r="156" customFormat="false" ht="11.25" hidden="false" customHeight="false" outlineLevel="0" collapsed="false">
      <c r="A156" s="8"/>
      <c r="B156" s="8"/>
      <c r="C156" s="9" t="s">
        <v>273</v>
      </c>
      <c r="D156" s="7" t="s">
        <v>274</v>
      </c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</row>
    <row r="157" customFormat="false" ht="11.25" hidden="false" customHeight="false" outlineLevel="0" collapsed="false">
      <c r="A157" s="10"/>
      <c r="B157" s="10"/>
      <c r="C157" s="11" t="s">
        <v>275</v>
      </c>
      <c r="D157" s="0" t="s">
        <v>276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306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0</v>
      </c>
      <c r="CZ157" s="0" t="n">
        <v>0</v>
      </c>
      <c r="DA157" s="0" t="n">
        <v>0</v>
      </c>
      <c r="DB157" s="0" t="n">
        <v>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0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0</v>
      </c>
      <c r="DY157" s="0" t="n">
        <v>0</v>
      </c>
      <c r="DZ157" s="0" t="n">
        <v>0</v>
      </c>
      <c r="EA157" s="0" t="n">
        <v>0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0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0</v>
      </c>
      <c r="FK157" s="0" t="n">
        <v>0</v>
      </c>
      <c r="FL157" s="0" t="n">
        <v>0</v>
      </c>
      <c r="FM157" s="0" t="n">
        <v>0</v>
      </c>
      <c r="FN157" s="0" t="n">
        <v>0</v>
      </c>
      <c r="FO157" s="0" t="n">
        <v>0</v>
      </c>
      <c r="FP157" s="0" t="n">
        <v>0</v>
      </c>
      <c r="FQ157" s="0" t="n">
        <v>0</v>
      </c>
      <c r="FR157" s="0" t="n">
        <v>0</v>
      </c>
      <c r="FS157" s="0" t="n">
        <v>0</v>
      </c>
      <c r="FT157" s="0" t="n">
        <v>0</v>
      </c>
      <c r="FU157" s="0" t="n">
        <v>0</v>
      </c>
      <c r="FV157" s="0" t="n">
        <v>0</v>
      </c>
      <c r="FW157" s="0" t="n">
        <v>0</v>
      </c>
      <c r="FX157" s="0" t="n">
        <v>0</v>
      </c>
      <c r="FY157" s="0" t="n">
        <v>0</v>
      </c>
      <c r="FZ157" s="0" t="n">
        <v>0</v>
      </c>
      <c r="GA157" s="0" t="n">
        <v>0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f aca="false">SUM(E157:GH157)</f>
        <v>306</v>
      </c>
    </row>
    <row r="158" customFormat="false" ht="12" hidden="false" customHeight="false" outlineLevel="0" collapsed="false">
      <c r="A158" s="12"/>
      <c r="B158" s="12"/>
      <c r="C158" s="13" t="s">
        <v>273</v>
      </c>
      <c r="D158" s="12" t="s">
        <v>279</v>
      </c>
      <c r="E158" s="12" t="n">
        <f aca="false">SUBTOTAL(9,E156:E157)</f>
        <v>0</v>
      </c>
      <c r="F158" s="12" t="n">
        <f aca="false">SUBTOTAL(9,F156:F157)</f>
        <v>0</v>
      </c>
      <c r="G158" s="12" t="n">
        <f aca="false">SUBTOTAL(9,G156:G157)</f>
        <v>0</v>
      </c>
      <c r="H158" s="12" t="n">
        <f aca="false">SUBTOTAL(9,H156:H157)</f>
        <v>0</v>
      </c>
      <c r="I158" s="12" t="n">
        <f aca="false">SUBTOTAL(9,I156:I157)</f>
        <v>0</v>
      </c>
      <c r="J158" s="12" t="n">
        <f aca="false">SUBTOTAL(9,J156:J157)</f>
        <v>0</v>
      </c>
      <c r="K158" s="12" t="n">
        <f aca="false">SUBTOTAL(9,K156:K157)</f>
        <v>0</v>
      </c>
      <c r="L158" s="12" t="n">
        <f aca="false">SUBTOTAL(9,L156:L157)</f>
        <v>0</v>
      </c>
      <c r="M158" s="12" t="n">
        <f aca="false">SUBTOTAL(9,M156:M157)</f>
        <v>0</v>
      </c>
      <c r="N158" s="12" t="n">
        <f aca="false">SUBTOTAL(9,N156:N157)</f>
        <v>0</v>
      </c>
      <c r="O158" s="12" t="n">
        <f aca="false">SUBTOTAL(9,O156:O157)</f>
        <v>0</v>
      </c>
      <c r="P158" s="12" t="n">
        <f aca="false">SUBTOTAL(9,P156:P157)</f>
        <v>0</v>
      </c>
      <c r="Q158" s="12" t="n">
        <f aca="false">SUBTOTAL(9,Q156:Q157)</f>
        <v>0</v>
      </c>
      <c r="R158" s="12" t="n">
        <f aca="false">SUBTOTAL(9,R156:R157)</f>
        <v>0</v>
      </c>
      <c r="S158" s="12" t="n">
        <f aca="false">SUBTOTAL(9,S156:S157)</f>
        <v>0</v>
      </c>
      <c r="T158" s="12" t="n">
        <f aca="false">SUBTOTAL(9,T156:T157)</f>
        <v>0</v>
      </c>
      <c r="U158" s="12" t="n">
        <f aca="false">SUBTOTAL(9,U156:U157)</f>
        <v>0</v>
      </c>
      <c r="V158" s="12" t="n">
        <f aca="false">SUBTOTAL(9,V156:V157)</f>
        <v>0</v>
      </c>
      <c r="W158" s="12" t="n">
        <f aca="false">SUBTOTAL(9,W156:W157)</f>
        <v>0</v>
      </c>
      <c r="X158" s="12" t="n">
        <f aca="false">SUBTOTAL(9,X156:X157)</f>
        <v>0</v>
      </c>
      <c r="Y158" s="12" t="n">
        <f aca="false">SUBTOTAL(9,Y156:Y157)</f>
        <v>0</v>
      </c>
      <c r="Z158" s="12" t="n">
        <f aca="false">SUBTOTAL(9,Z156:Z157)</f>
        <v>0</v>
      </c>
      <c r="AA158" s="12" t="n">
        <f aca="false">SUBTOTAL(9,AA156:AA157)</f>
        <v>0</v>
      </c>
      <c r="AB158" s="12" t="n">
        <f aca="false">SUBTOTAL(9,AB156:AB157)</f>
        <v>0</v>
      </c>
      <c r="AC158" s="12" t="n">
        <f aca="false">SUBTOTAL(9,AC156:AC157)</f>
        <v>0</v>
      </c>
      <c r="AD158" s="12" t="n">
        <f aca="false">SUBTOTAL(9,AD156:AD157)</f>
        <v>0</v>
      </c>
      <c r="AE158" s="12" t="n">
        <f aca="false">SUBTOTAL(9,AE156:AE157)</f>
        <v>0</v>
      </c>
      <c r="AF158" s="12" t="n">
        <f aca="false">SUBTOTAL(9,AF156:AF157)</f>
        <v>0</v>
      </c>
      <c r="AG158" s="12" t="n">
        <f aca="false">SUBTOTAL(9,AG156:AG157)</f>
        <v>0</v>
      </c>
      <c r="AH158" s="12" t="n">
        <f aca="false">SUBTOTAL(9,AH156:AH157)</f>
        <v>0</v>
      </c>
      <c r="AI158" s="12" t="n">
        <f aca="false">SUBTOTAL(9,AI156:AI157)</f>
        <v>0</v>
      </c>
      <c r="AJ158" s="12" t="n">
        <f aca="false">SUBTOTAL(9,AJ156:AJ157)</f>
        <v>0</v>
      </c>
      <c r="AK158" s="12" t="n">
        <f aca="false">SUBTOTAL(9,AK156:AK157)</f>
        <v>0</v>
      </c>
      <c r="AL158" s="12" t="n">
        <f aca="false">SUBTOTAL(9,AL156:AL157)</f>
        <v>0</v>
      </c>
      <c r="AM158" s="12" t="n">
        <f aca="false">SUBTOTAL(9,AM156:AM157)</f>
        <v>0</v>
      </c>
      <c r="AN158" s="12" t="n">
        <f aca="false">SUBTOTAL(9,AN156:AN157)</f>
        <v>0</v>
      </c>
      <c r="AO158" s="12" t="n">
        <f aca="false">SUBTOTAL(9,AO156:AO157)</f>
        <v>0</v>
      </c>
      <c r="AP158" s="12" t="n">
        <f aca="false">SUBTOTAL(9,AP156:AP157)</f>
        <v>0</v>
      </c>
      <c r="AQ158" s="12" t="n">
        <f aca="false">SUBTOTAL(9,AQ156:AQ157)</f>
        <v>0</v>
      </c>
      <c r="AR158" s="12" t="n">
        <f aca="false">SUBTOTAL(9,AR156:AR157)</f>
        <v>0</v>
      </c>
      <c r="AS158" s="12" t="n">
        <f aca="false">SUBTOTAL(9,AS156:AS157)</f>
        <v>0</v>
      </c>
      <c r="AT158" s="12" t="n">
        <f aca="false">SUBTOTAL(9,AT156:AT157)</f>
        <v>0</v>
      </c>
      <c r="AU158" s="12" t="n">
        <f aca="false">SUBTOTAL(9,AU156:AU157)</f>
        <v>0</v>
      </c>
      <c r="AV158" s="12" t="n">
        <f aca="false">SUBTOTAL(9,AV156:AV157)</f>
        <v>0</v>
      </c>
      <c r="AW158" s="12" t="n">
        <f aca="false">SUBTOTAL(9,AW156:AW157)</f>
        <v>0</v>
      </c>
      <c r="AX158" s="12" t="n">
        <f aca="false">SUBTOTAL(9,AX156:AX157)</f>
        <v>0</v>
      </c>
      <c r="AY158" s="12" t="n">
        <f aca="false">SUBTOTAL(9,AY156:AY157)</f>
        <v>0</v>
      </c>
      <c r="AZ158" s="12" t="n">
        <f aca="false">SUBTOTAL(9,AZ156:AZ157)</f>
        <v>0</v>
      </c>
      <c r="BA158" s="12" t="n">
        <f aca="false">SUBTOTAL(9,BA156:BA157)</f>
        <v>0</v>
      </c>
      <c r="BB158" s="12" t="n">
        <f aca="false">SUBTOTAL(9,BB156:BB157)</f>
        <v>0</v>
      </c>
      <c r="BC158" s="12" t="n">
        <f aca="false">SUBTOTAL(9,BC156:BC157)</f>
        <v>0</v>
      </c>
      <c r="BD158" s="12" t="n">
        <f aca="false">SUBTOTAL(9,BD156:BD157)</f>
        <v>0</v>
      </c>
      <c r="BE158" s="12" t="n">
        <f aca="false">SUBTOTAL(9,BE156:BE157)</f>
        <v>0</v>
      </c>
      <c r="BF158" s="12" t="n">
        <f aca="false">SUBTOTAL(9,BF156:BF157)</f>
        <v>0</v>
      </c>
      <c r="BG158" s="12" t="n">
        <f aca="false">SUBTOTAL(9,BG156:BG157)</f>
        <v>0</v>
      </c>
      <c r="BH158" s="12" t="n">
        <f aca="false">SUBTOTAL(9,BH156:BH157)</f>
        <v>0</v>
      </c>
      <c r="BI158" s="12" t="n">
        <f aca="false">SUBTOTAL(9,BI156:BI157)</f>
        <v>0</v>
      </c>
      <c r="BJ158" s="12" t="n">
        <f aca="false">SUBTOTAL(9,BJ156:BJ157)</f>
        <v>0</v>
      </c>
      <c r="BK158" s="12" t="n">
        <f aca="false">SUBTOTAL(9,BK156:BK157)</f>
        <v>0</v>
      </c>
      <c r="BL158" s="12" t="n">
        <f aca="false">SUBTOTAL(9,BL156:BL157)</f>
        <v>0</v>
      </c>
      <c r="BM158" s="12" t="n">
        <f aca="false">SUBTOTAL(9,BM156:BM157)</f>
        <v>0</v>
      </c>
      <c r="BN158" s="12" t="n">
        <f aca="false">SUBTOTAL(9,BN156:BN157)</f>
        <v>0</v>
      </c>
      <c r="BO158" s="12" t="n">
        <f aca="false">SUBTOTAL(9,BO156:BO157)</f>
        <v>0</v>
      </c>
      <c r="BP158" s="12" t="n">
        <f aca="false">SUBTOTAL(9,BP156:BP157)</f>
        <v>306</v>
      </c>
      <c r="BQ158" s="12" t="n">
        <f aca="false">SUBTOTAL(9,BQ156:BQ157)</f>
        <v>0</v>
      </c>
      <c r="BR158" s="12" t="n">
        <f aca="false">SUBTOTAL(9,BR156:BR157)</f>
        <v>0</v>
      </c>
      <c r="BS158" s="12" t="n">
        <f aca="false">SUBTOTAL(9,BS156:BS157)</f>
        <v>0</v>
      </c>
      <c r="BT158" s="12" t="n">
        <f aca="false">SUBTOTAL(9,BT156:BT157)</f>
        <v>0</v>
      </c>
      <c r="BU158" s="12" t="n">
        <f aca="false">SUBTOTAL(9,BU156:BU157)</f>
        <v>0</v>
      </c>
      <c r="BV158" s="12" t="n">
        <f aca="false">SUBTOTAL(9,BV156:BV157)</f>
        <v>0</v>
      </c>
      <c r="BW158" s="12" t="n">
        <f aca="false">SUBTOTAL(9,BW156:BW157)</f>
        <v>0</v>
      </c>
      <c r="BX158" s="12" t="n">
        <f aca="false">SUBTOTAL(9,BX156:BX157)</f>
        <v>0</v>
      </c>
      <c r="BY158" s="12" t="n">
        <f aca="false">SUBTOTAL(9,BY156:BY157)</f>
        <v>0</v>
      </c>
      <c r="BZ158" s="12" t="n">
        <f aca="false">SUBTOTAL(9,BZ156:BZ157)</f>
        <v>0</v>
      </c>
      <c r="CA158" s="12" t="n">
        <f aca="false">SUBTOTAL(9,CA156:CA157)</f>
        <v>0</v>
      </c>
      <c r="CB158" s="12" t="n">
        <f aca="false">SUBTOTAL(9,CB156:CB157)</f>
        <v>0</v>
      </c>
      <c r="CC158" s="12" t="n">
        <f aca="false">SUBTOTAL(9,CC156:CC157)</f>
        <v>0</v>
      </c>
      <c r="CD158" s="12" t="n">
        <f aca="false">SUBTOTAL(9,CD156:CD157)</f>
        <v>0</v>
      </c>
      <c r="CE158" s="12" t="n">
        <f aca="false">SUBTOTAL(9,CE156:CE157)</f>
        <v>0</v>
      </c>
      <c r="CF158" s="12" t="n">
        <f aca="false">SUBTOTAL(9,CF156:CF157)</f>
        <v>0</v>
      </c>
      <c r="CG158" s="12" t="n">
        <f aca="false">SUBTOTAL(9,CG156:CG157)</f>
        <v>0</v>
      </c>
      <c r="CH158" s="12" t="n">
        <f aca="false">SUBTOTAL(9,CH156:CH157)</f>
        <v>0</v>
      </c>
      <c r="CI158" s="12" t="n">
        <f aca="false">SUBTOTAL(9,CI156:CI157)</f>
        <v>0</v>
      </c>
      <c r="CJ158" s="12" t="n">
        <f aca="false">SUBTOTAL(9,CJ156:CJ157)</f>
        <v>0</v>
      </c>
      <c r="CK158" s="12" t="n">
        <f aca="false">SUBTOTAL(9,CK156:CK157)</f>
        <v>0</v>
      </c>
      <c r="CL158" s="12" t="n">
        <f aca="false">SUBTOTAL(9,CL156:CL157)</f>
        <v>0</v>
      </c>
      <c r="CM158" s="12" t="n">
        <f aca="false">SUBTOTAL(9,CM156:CM157)</f>
        <v>0</v>
      </c>
      <c r="CN158" s="12" t="n">
        <f aca="false">SUBTOTAL(9,CN156:CN157)</f>
        <v>0</v>
      </c>
      <c r="CO158" s="12" t="n">
        <f aca="false">SUBTOTAL(9,CO156:CO157)</f>
        <v>0</v>
      </c>
      <c r="CP158" s="12" t="n">
        <f aca="false">SUBTOTAL(9,CP156:CP157)</f>
        <v>0</v>
      </c>
      <c r="CQ158" s="12" t="n">
        <f aca="false">SUBTOTAL(9,CQ156:CQ157)</f>
        <v>0</v>
      </c>
      <c r="CR158" s="12" t="n">
        <f aca="false">SUBTOTAL(9,CR156:CR157)</f>
        <v>0</v>
      </c>
      <c r="CS158" s="12" t="n">
        <f aca="false">SUBTOTAL(9,CS156:CS157)</f>
        <v>0</v>
      </c>
      <c r="CT158" s="12" t="n">
        <f aca="false">SUBTOTAL(9,CT156:CT157)</f>
        <v>0</v>
      </c>
      <c r="CU158" s="12" t="n">
        <f aca="false">SUBTOTAL(9,CU156:CU157)</f>
        <v>0</v>
      </c>
      <c r="CV158" s="12" t="n">
        <f aca="false">SUBTOTAL(9,CV156:CV157)</f>
        <v>0</v>
      </c>
      <c r="CW158" s="12" t="n">
        <f aca="false">SUBTOTAL(9,CW156:CW157)</f>
        <v>0</v>
      </c>
      <c r="CX158" s="12" t="n">
        <f aca="false">SUBTOTAL(9,CX156:CX157)</f>
        <v>0</v>
      </c>
      <c r="CY158" s="12" t="n">
        <f aca="false">SUBTOTAL(9,CY156:CY157)</f>
        <v>0</v>
      </c>
      <c r="CZ158" s="12" t="n">
        <f aca="false">SUBTOTAL(9,CZ156:CZ157)</f>
        <v>0</v>
      </c>
      <c r="DA158" s="12" t="n">
        <f aca="false">SUBTOTAL(9,DA156:DA157)</f>
        <v>0</v>
      </c>
      <c r="DB158" s="12" t="n">
        <f aca="false">SUBTOTAL(9,DB156:DB157)</f>
        <v>0</v>
      </c>
      <c r="DC158" s="12" t="n">
        <f aca="false">SUBTOTAL(9,DC156:DC157)</f>
        <v>0</v>
      </c>
      <c r="DD158" s="12" t="n">
        <f aca="false">SUBTOTAL(9,DD156:DD157)</f>
        <v>0</v>
      </c>
      <c r="DE158" s="12" t="n">
        <f aca="false">SUBTOTAL(9,DE156:DE157)</f>
        <v>0</v>
      </c>
      <c r="DF158" s="12" t="n">
        <f aca="false">SUBTOTAL(9,DF156:DF157)</f>
        <v>0</v>
      </c>
      <c r="DG158" s="12" t="n">
        <f aca="false">SUBTOTAL(9,DG156:DG157)</f>
        <v>0</v>
      </c>
      <c r="DH158" s="12" t="n">
        <f aca="false">SUBTOTAL(9,DH156:DH157)</f>
        <v>0</v>
      </c>
      <c r="DI158" s="12" t="n">
        <f aca="false">SUBTOTAL(9,DI156:DI157)</f>
        <v>0</v>
      </c>
      <c r="DJ158" s="12" t="n">
        <f aca="false">SUBTOTAL(9,DJ156:DJ157)</f>
        <v>0</v>
      </c>
      <c r="DK158" s="12" t="n">
        <f aca="false">SUBTOTAL(9,DK156:DK157)</f>
        <v>0</v>
      </c>
      <c r="DL158" s="12" t="n">
        <f aca="false">SUBTOTAL(9,DL156:DL157)</f>
        <v>0</v>
      </c>
      <c r="DM158" s="12" t="n">
        <f aca="false">SUBTOTAL(9,DM156:DM157)</f>
        <v>0</v>
      </c>
      <c r="DN158" s="12" t="n">
        <f aca="false">SUBTOTAL(9,DN156:DN157)</f>
        <v>0</v>
      </c>
      <c r="DO158" s="12" t="n">
        <f aca="false">SUBTOTAL(9,DO156:DO157)</f>
        <v>0</v>
      </c>
      <c r="DP158" s="12" t="n">
        <f aca="false">SUBTOTAL(9,DP156:DP157)</f>
        <v>0</v>
      </c>
      <c r="DQ158" s="12" t="n">
        <f aca="false">SUBTOTAL(9,DQ156:DQ157)</f>
        <v>0</v>
      </c>
      <c r="DR158" s="12" t="n">
        <f aca="false">SUBTOTAL(9,DR156:DR157)</f>
        <v>0</v>
      </c>
      <c r="DS158" s="12" t="n">
        <f aca="false">SUBTOTAL(9,DS156:DS157)</f>
        <v>0</v>
      </c>
      <c r="DT158" s="12" t="n">
        <f aca="false">SUBTOTAL(9,DT156:DT157)</f>
        <v>0</v>
      </c>
      <c r="DU158" s="12" t="n">
        <f aca="false">SUBTOTAL(9,DU156:DU157)</f>
        <v>0</v>
      </c>
      <c r="DV158" s="12" t="n">
        <f aca="false">SUBTOTAL(9,DV156:DV157)</f>
        <v>0</v>
      </c>
      <c r="DW158" s="12" t="n">
        <f aca="false">SUBTOTAL(9,DW156:DW157)</f>
        <v>0</v>
      </c>
      <c r="DX158" s="12" t="n">
        <f aca="false">SUBTOTAL(9,DX156:DX157)</f>
        <v>0</v>
      </c>
      <c r="DY158" s="12" t="n">
        <f aca="false">SUBTOTAL(9,DY156:DY157)</f>
        <v>0</v>
      </c>
      <c r="DZ158" s="12" t="n">
        <f aca="false">SUBTOTAL(9,DZ156:DZ157)</f>
        <v>0</v>
      </c>
      <c r="EA158" s="12" t="n">
        <f aca="false">SUBTOTAL(9,EA156:EA157)</f>
        <v>0</v>
      </c>
      <c r="EB158" s="12" t="n">
        <f aca="false">SUBTOTAL(9,EB156:EB157)</f>
        <v>0</v>
      </c>
      <c r="EC158" s="12" t="n">
        <f aca="false">SUBTOTAL(9,EC156:EC157)</f>
        <v>0</v>
      </c>
      <c r="ED158" s="12" t="n">
        <f aca="false">SUBTOTAL(9,ED156:ED157)</f>
        <v>0</v>
      </c>
      <c r="EE158" s="12" t="n">
        <f aca="false">SUBTOTAL(9,EE156:EE157)</f>
        <v>0</v>
      </c>
      <c r="EF158" s="12" t="n">
        <f aca="false">SUBTOTAL(9,EF156:EF157)</f>
        <v>0</v>
      </c>
      <c r="EG158" s="12" t="n">
        <f aca="false">SUBTOTAL(9,EG156:EG157)</f>
        <v>0</v>
      </c>
      <c r="EH158" s="12" t="n">
        <f aca="false">SUBTOTAL(9,EH156:EH157)</f>
        <v>0</v>
      </c>
      <c r="EI158" s="12" t="n">
        <f aca="false">SUBTOTAL(9,EI156:EI157)</f>
        <v>0</v>
      </c>
      <c r="EJ158" s="12" t="n">
        <f aca="false">SUBTOTAL(9,EJ156:EJ157)</f>
        <v>0</v>
      </c>
      <c r="EK158" s="12" t="n">
        <f aca="false">SUBTOTAL(9,EK156:EK157)</f>
        <v>0</v>
      </c>
      <c r="EL158" s="12" t="n">
        <f aca="false">SUBTOTAL(9,EL156:EL157)</f>
        <v>0</v>
      </c>
      <c r="EM158" s="12" t="n">
        <f aca="false">SUBTOTAL(9,EM156:EM157)</f>
        <v>0</v>
      </c>
      <c r="EN158" s="12" t="n">
        <f aca="false">SUBTOTAL(9,EN156:EN157)</f>
        <v>0</v>
      </c>
      <c r="EO158" s="12" t="n">
        <f aca="false">SUBTOTAL(9,EO156:EO157)</f>
        <v>0</v>
      </c>
      <c r="EP158" s="12" t="n">
        <f aca="false">SUBTOTAL(9,EP156:EP157)</f>
        <v>0</v>
      </c>
      <c r="EQ158" s="12" t="n">
        <f aca="false">SUBTOTAL(9,EQ156:EQ157)</f>
        <v>0</v>
      </c>
      <c r="ER158" s="12" t="n">
        <f aca="false">SUBTOTAL(9,ER156:ER157)</f>
        <v>0</v>
      </c>
      <c r="ES158" s="12" t="n">
        <f aca="false">SUBTOTAL(9,ES156:ES157)</f>
        <v>0</v>
      </c>
      <c r="ET158" s="12" t="n">
        <f aca="false">SUBTOTAL(9,ET156:ET157)</f>
        <v>0</v>
      </c>
      <c r="EU158" s="12" t="n">
        <f aca="false">SUBTOTAL(9,EU156:EU157)</f>
        <v>0</v>
      </c>
      <c r="EV158" s="12" t="n">
        <f aca="false">SUBTOTAL(9,EV156:EV157)</f>
        <v>0</v>
      </c>
      <c r="EW158" s="12" t="n">
        <f aca="false">SUBTOTAL(9,EW156:EW157)</f>
        <v>0</v>
      </c>
      <c r="EX158" s="12" t="n">
        <f aca="false">SUBTOTAL(9,EX156:EX157)</f>
        <v>0</v>
      </c>
      <c r="EY158" s="12" t="n">
        <f aca="false">SUBTOTAL(9,EY156:EY157)</f>
        <v>0</v>
      </c>
      <c r="EZ158" s="12" t="n">
        <f aca="false">SUBTOTAL(9,EZ156:EZ157)</f>
        <v>0</v>
      </c>
      <c r="FA158" s="12" t="n">
        <f aca="false">SUBTOTAL(9,FA156:FA157)</f>
        <v>0</v>
      </c>
      <c r="FB158" s="12" t="n">
        <f aca="false">SUBTOTAL(9,FB156:FB157)</f>
        <v>0</v>
      </c>
      <c r="FC158" s="12" t="n">
        <f aca="false">SUBTOTAL(9,FC156:FC157)</f>
        <v>0</v>
      </c>
      <c r="FD158" s="12" t="n">
        <f aca="false">SUBTOTAL(9,FD156:FD157)</f>
        <v>0</v>
      </c>
      <c r="FE158" s="12" t="n">
        <f aca="false">SUBTOTAL(9,FE156:FE157)</f>
        <v>0</v>
      </c>
      <c r="FF158" s="12" t="n">
        <f aca="false">SUBTOTAL(9,FF156:FF157)</f>
        <v>0</v>
      </c>
      <c r="FG158" s="12" t="n">
        <f aca="false">SUBTOTAL(9,FG156:FG157)</f>
        <v>0</v>
      </c>
      <c r="FH158" s="12" t="n">
        <f aca="false">SUBTOTAL(9,FH156:FH157)</f>
        <v>0</v>
      </c>
      <c r="FI158" s="12" t="n">
        <f aca="false">SUBTOTAL(9,FI156:FI157)</f>
        <v>0</v>
      </c>
      <c r="FJ158" s="12" t="n">
        <f aca="false">SUBTOTAL(9,FJ156:FJ157)</f>
        <v>0</v>
      </c>
      <c r="FK158" s="12" t="n">
        <f aca="false">SUBTOTAL(9,FK156:FK157)</f>
        <v>0</v>
      </c>
      <c r="FL158" s="12" t="n">
        <f aca="false">SUBTOTAL(9,FL156:FL157)</f>
        <v>0</v>
      </c>
      <c r="FM158" s="12" t="n">
        <f aca="false">SUBTOTAL(9,FM156:FM157)</f>
        <v>0</v>
      </c>
      <c r="FN158" s="12" t="n">
        <f aca="false">SUBTOTAL(9,FN156:FN157)</f>
        <v>0</v>
      </c>
      <c r="FO158" s="12" t="n">
        <f aca="false">SUBTOTAL(9,FO156:FO157)</f>
        <v>0</v>
      </c>
      <c r="FP158" s="12" t="n">
        <f aca="false">SUBTOTAL(9,FP156:FP157)</f>
        <v>0</v>
      </c>
      <c r="FQ158" s="12" t="n">
        <f aca="false">SUBTOTAL(9,FQ156:FQ157)</f>
        <v>0</v>
      </c>
      <c r="FR158" s="12" t="n">
        <f aca="false">SUBTOTAL(9,FR156:FR157)</f>
        <v>0</v>
      </c>
      <c r="FS158" s="12" t="n">
        <f aca="false">SUBTOTAL(9,FS156:FS157)</f>
        <v>0</v>
      </c>
      <c r="FT158" s="12" t="n">
        <f aca="false">SUBTOTAL(9,FT156:FT157)</f>
        <v>0</v>
      </c>
      <c r="FU158" s="12" t="n">
        <f aca="false">SUBTOTAL(9,FU156:FU157)</f>
        <v>0</v>
      </c>
      <c r="FV158" s="12" t="n">
        <f aca="false">SUBTOTAL(9,FV156:FV157)</f>
        <v>0</v>
      </c>
      <c r="FW158" s="12" t="n">
        <f aca="false">SUBTOTAL(9,FW156:FW157)</f>
        <v>0</v>
      </c>
      <c r="FX158" s="12" t="n">
        <f aca="false">SUBTOTAL(9,FX156:FX157)</f>
        <v>0</v>
      </c>
      <c r="FY158" s="12" t="n">
        <f aca="false">SUBTOTAL(9,FY156:FY157)</f>
        <v>0</v>
      </c>
      <c r="FZ158" s="12" t="n">
        <f aca="false">SUBTOTAL(9,FZ156:FZ157)</f>
        <v>0</v>
      </c>
      <c r="GA158" s="12" t="n">
        <f aca="false">SUBTOTAL(9,GA156:GA157)</f>
        <v>0</v>
      </c>
      <c r="GB158" s="12" t="n">
        <f aca="false">SUBTOTAL(9,GB156:GB157)</f>
        <v>0</v>
      </c>
      <c r="GC158" s="12" t="n">
        <f aca="false">SUBTOTAL(9,GC156:GC157)</f>
        <v>0</v>
      </c>
      <c r="GD158" s="12" t="n">
        <f aca="false">SUBTOTAL(9,GD156:GD157)</f>
        <v>0</v>
      </c>
      <c r="GE158" s="12" t="n">
        <f aca="false">SUBTOTAL(9,GE156:GE157)</f>
        <v>0</v>
      </c>
      <c r="GF158" s="12" t="n">
        <f aca="false">SUBTOTAL(9,GF156:GF157)</f>
        <v>0</v>
      </c>
      <c r="GG158" s="12" t="n">
        <f aca="false">SUBTOTAL(9,GG156:GG157)</f>
        <v>0</v>
      </c>
      <c r="GH158" s="12" t="n">
        <f aca="false">SUBTOTAL(9,GH156:GH157)</f>
        <v>0</v>
      </c>
      <c r="GI158" s="12" t="n">
        <f aca="false">SUBTOTAL(9,GI156:GI157)</f>
        <v>306</v>
      </c>
    </row>
    <row r="159" customFormat="false" ht="12" hidden="false" customHeight="false" outlineLevel="0" collapsed="false"/>
    <row r="160" customFormat="false" ht="12" hidden="false" customHeight="false" outlineLevel="0" collapsed="false">
      <c r="A160" s="12" t="s">
        <v>322</v>
      </c>
      <c r="B160" s="12" t="s">
        <v>324</v>
      </c>
      <c r="C160" s="12"/>
      <c r="D160" s="12"/>
      <c r="E160" s="12" t="n">
        <f aca="false">SUBTOTAL(9,E147:E159)</f>
        <v>4300</v>
      </c>
      <c r="F160" s="12" t="n">
        <f aca="false">SUBTOTAL(9,F147:F159)</f>
        <v>0</v>
      </c>
      <c r="G160" s="12" t="n">
        <f aca="false">SUBTOTAL(9,G147:G159)</f>
        <v>0</v>
      </c>
      <c r="H160" s="12" t="n">
        <f aca="false">SUBTOTAL(9,H147:H159)</f>
        <v>0</v>
      </c>
      <c r="I160" s="12" t="n">
        <f aca="false">SUBTOTAL(9,I147:I159)</f>
        <v>0</v>
      </c>
      <c r="J160" s="12" t="n">
        <f aca="false">SUBTOTAL(9,J147:J159)</f>
        <v>85455.55</v>
      </c>
      <c r="K160" s="12" t="n">
        <f aca="false">SUBTOTAL(9,K147:K159)</f>
        <v>0</v>
      </c>
      <c r="L160" s="12" t="n">
        <f aca="false">SUBTOTAL(9,L147:L159)</f>
        <v>0</v>
      </c>
      <c r="M160" s="12" t="n">
        <f aca="false">SUBTOTAL(9,M147:M159)</f>
        <v>11697.04</v>
      </c>
      <c r="N160" s="12" t="n">
        <f aca="false">SUBTOTAL(9,N147:N159)</f>
        <v>10405.22</v>
      </c>
      <c r="O160" s="12" t="n">
        <f aca="false">SUBTOTAL(9,O147:O159)</f>
        <v>0</v>
      </c>
      <c r="P160" s="12" t="n">
        <f aca="false">SUBTOTAL(9,P147:P159)</f>
        <v>9337.34</v>
      </c>
      <c r="Q160" s="12" t="n">
        <f aca="false">SUBTOTAL(9,Q147:Q159)</f>
        <v>2014338.18</v>
      </c>
      <c r="R160" s="12" t="n">
        <f aca="false">SUBTOTAL(9,R147:R159)</f>
        <v>13589.98</v>
      </c>
      <c r="S160" s="12" t="n">
        <f aca="false">SUBTOTAL(9,S147:S159)</f>
        <v>0</v>
      </c>
      <c r="T160" s="12" t="n">
        <f aca="false">SUBTOTAL(9,T147:T159)</f>
        <v>0</v>
      </c>
      <c r="U160" s="12" t="n">
        <f aca="false">SUBTOTAL(9,U147:U159)</f>
        <v>0</v>
      </c>
      <c r="V160" s="12" t="n">
        <f aca="false">SUBTOTAL(9,V147:V159)</f>
        <v>396104.59</v>
      </c>
      <c r="W160" s="12" t="n">
        <f aca="false">SUBTOTAL(9,W147:W159)</f>
        <v>0</v>
      </c>
      <c r="X160" s="12" t="n">
        <f aca="false">SUBTOTAL(9,X147:X159)</f>
        <v>521483.18</v>
      </c>
      <c r="Y160" s="12" t="n">
        <f aca="false">SUBTOTAL(9,Y147:Y159)</f>
        <v>0</v>
      </c>
      <c r="Z160" s="12" t="n">
        <f aca="false">SUBTOTAL(9,Z147:Z159)</f>
        <v>404760.84</v>
      </c>
      <c r="AA160" s="12" t="n">
        <f aca="false">SUBTOTAL(9,AA147:AA159)</f>
        <v>12363.5</v>
      </c>
      <c r="AB160" s="12" t="n">
        <f aca="false">SUBTOTAL(9,AB147:AB159)</f>
        <v>0</v>
      </c>
      <c r="AC160" s="12" t="n">
        <f aca="false">SUBTOTAL(9,AC147:AC159)</f>
        <v>0</v>
      </c>
      <c r="AD160" s="12" t="n">
        <f aca="false">SUBTOTAL(9,AD147:AD159)</f>
        <v>0</v>
      </c>
      <c r="AE160" s="12" t="n">
        <f aca="false">SUBTOTAL(9,AE147:AE159)</f>
        <v>0</v>
      </c>
      <c r="AF160" s="12" t="n">
        <f aca="false">SUBTOTAL(9,AF147:AF159)</f>
        <v>0</v>
      </c>
      <c r="AG160" s="12" t="n">
        <f aca="false">SUBTOTAL(9,AG147:AG159)</f>
        <v>0</v>
      </c>
      <c r="AH160" s="12" t="n">
        <f aca="false">SUBTOTAL(9,AH147:AH159)</f>
        <v>0</v>
      </c>
      <c r="AI160" s="12" t="n">
        <f aca="false">SUBTOTAL(9,AI147:AI159)</f>
        <v>0</v>
      </c>
      <c r="AJ160" s="12" t="n">
        <f aca="false">SUBTOTAL(9,AJ147:AJ159)</f>
        <v>132142.79</v>
      </c>
      <c r="AK160" s="12" t="n">
        <f aca="false">SUBTOTAL(9,AK147:AK159)</f>
        <v>92945.9</v>
      </c>
      <c r="AL160" s="12" t="n">
        <f aca="false">SUBTOTAL(9,AL147:AL159)</f>
        <v>2058.58</v>
      </c>
      <c r="AM160" s="12" t="n">
        <f aca="false">SUBTOTAL(9,AM147:AM159)</f>
        <v>213182.66</v>
      </c>
      <c r="AN160" s="12" t="n">
        <f aca="false">SUBTOTAL(9,AN147:AN159)</f>
        <v>0</v>
      </c>
      <c r="AO160" s="12" t="n">
        <f aca="false">SUBTOTAL(9,AO147:AO159)</f>
        <v>1583112.27</v>
      </c>
      <c r="AP160" s="12" t="n">
        <f aca="false">SUBTOTAL(9,AP147:AP159)</f>
        <v>0</v>
      </c>
      <c r="AQ160" s="12" t="n">
        <f aca="false">SUBTOTAL(9,AQ147:AQ159)</f>
        <v>0</v>
      </c>
      <c r="AR160" s="12" t="n">
        <f aca="false">SUBTOTAL(9,AR147:AR159)</f>
        <v>0</v>
      </c>
      <c r="AS160" s="12" t="n">
        <f aca="false">SUBTOTAL(9,AS147:AS159)</f>
        <v>69946.92</v>
      </c>
      <c r="AT160" s="12" t="n">
        <f aca="false">SUBTOTAL(9,AT147:AT159)</f>
        <v>0</v>
      </c>
      <c r="AU160" s="12" t="n">
        <f aca="false">SUBTOTAL(9,AU147:AU159)</f>
        <v>0</v>
      </c>
      <c r="AV160" s="12" t="n">
        <f aca="false">SUBTOTAL(9,AV147:AV159)</f>
        <v>25553.62</v>
      </c>
      <c r="AW160" s="12" t="n">
        <f aca="false">SUBTOTAL(9,AW147:AW159)</f>
        <v>0</v>
      </c>
      <c r="AX160" s="12" t="n">
        <f aca="false">SUBTOTAL(9,AX147:AX159)</f>
        <v>29951.9</v>
      </c>
      <c r="AY160" s="12" t="n">
        <f aca="false">SUBTOTAL(9,AY147:AY159)</f>
        <v>428226.72</v>
      </c>
      <c r="AZ160" s="12" t="n">
        <f aca="false">SUBTOTAL(9,AZ147:AZ159)</f>
        <v>79844.39</v>
      </c>
      <c r="BA160" s="12" t="n">
        <f aca="false">SUBTOTAL(9,BA147:BA159)</f>
        <v>0</v>
      </c>
      <c r="BB160" s="12" t="n">
        <f aca="false">SUBTOTAL(9,BB147:BB159)</f>
        <v>850658.38</v>
      </c>
      <c r="BC160" s="12" t="n">
        <f aca="false">SUBTOTAL(9,BC147:BC159)</f>
        <v>637254.8</v>
      </c>
      <c r="BD160" s="12" t="n">
        <f aca="false">SUBTOTAL(9,BD147:BD159)</f>
        <v>0</v>
      </c>
      <c r="BE160" s="12" t="n">
        <f aca="false">SUBTOTAL(9,BE147:BE159)</f>
        <v>0</v>
      </c>
      <c r="BF160" s="12" t="n">
        <f aca="false">SUBTOTAL(9,BF147:BF159)</f>
        <v>208480.21</v>
      </c>
      <c r="BG160" s="12" t="n">
        <f aca="false">SUBTOTAL(9,BG147:BG159)</f>
        <v>0</v>
      </c>
      <c r="BH160" s="12" t="n">
        <f aca="false">SUBTOTAL(9,BH147:BH159)</f>
        <v>0</v>
      </c>
      <c r="BI160" s="12" t="n">
        <f aca="false">SUBTOTAL(9,BI147:BI159)</f>
        <v>361.1</v>
      </c>
      <c r="BJ160" s="12" t="n">
        <f aca="false">SUBTOTAL(9,BJ147:BJ159)</f>
        <v>1216500.24</v>
      </c>
      <c r="BK160" s="12" t="n">
        <f aca="false">SUBTOTAL(9,BK147:BK159)</f>
        <v>53635.04</v>
      </c>
      <c r="BL160" s="12" t="n">
        <f aca="false">SUBTOTAL(9,BL147:BL159)</f>
        <v>0</v>
      </c>
      <c r="BM160" s="12" t="n">
        <f aca="false">SUBTOTAL(9,BM147:BM159)</f>
        <v>0</v>
      </c>
      <c r="BN160" s="12" t="n">
        <f aca="false">SUBTOTAL(9,BN147:BN159)</f>
        <v>39496.97</v>
      </c>
      <c r="BO160" s="12" t="n">
        <f aca="false">SUBTOTAL(9,BO147:BO159)</f>
        <v>155045.75</v>
      </c>
      <c r="BP160" s="12" t="n">
        <f aca="false">SUBTOTAL(9,BP147:BP159)</f>
        <v>22169.97</v>
      </c>
      <c r="BQ160" s="12" t="n">
        <f aca="false">SUBTOTAL(9,BQ147:BQ159)</f>
        <v>0</v>
      </c>
      <c r="BR160" s="12" t="n">
        <f aca="false">SUBTOTAL(9,BR147:BR159)</f>
        <v>18722.16</v>
      </c>
      <c r="BS160" s="12" t="n">
        <f aca="false">SUBTOTAL(9,BS147:BS159)</f>
        <v>2863</v>
      </c>
      <c r="BT160" s="12" t="n">
        <f aca="false">SUBTOTAL(9,BT147:BT159)</f>
        <v>0</v>
      </c>
      <c r="BU160" s="12" t="n">
        <f aca="false">SUBTOTAL(9,BU147:BU159)</f>
        <v>198764.2</v>
      </c>
      <c r="BV160" s="12" t="n">
        <f aca="false">SUBTOTAL(9,BV147:BV159)</f>
        <v>1541753.98</v>
      </c>
      <c r="BW160" s="12" t="n">
        <f aca="false">SUBTOTAL(9,BW147:BW159)</f>
        <v>7141.35</v>
      </c>
      <c r="BX160" s="12" t="n">
        <f aca="false">SUBTOTAL(9,BX147:BX159)</f>
        <v>0</v>
      </c>
      <c r="BY160" s="12" t="n">
        <f aca="false">SUBTOTAL(9,BY147:BY159)</f>
        <v>0</v>
      </c>
      <c r="BZ160" s="12" t="n">
        <f aca="false">SUBTOTAL(9,BZ147:BZ159)</f>
        <v>95516.26</v>
      </c>
      <c r="CA160" s="12" t="n">
        <f aca="false">SUBTOTAL(9,CA147:CA159)</f>
        <v>768137.95</v>
      </c>
      <c r="CB160" s="12" t="n">
        <f aca="false">SUBTOTAL(9,CB147:CB159)</f>
        <v>1259716.05</v>
      </c>
      <c r="CC160" s="12" t="n">
        <f aca="false">SUBTOTAL(9,CC147:CC159)</f>
        <v>0</v>
      </c>
      <c r="CD160" s="12" t="n">
        <f aca="false">SUBTOTAL(9,CD147:CD159)</f>
        <v>0</v>
      </c>
      <c r="CE160" s="12" t="n">
        <f aca="false">SUBTOTAL(9,CE147:CE159)</f>
        <v>709880.15</v>
      </c>
      <c r="CF160" s="12" t="n">
        <f aca="false">SUBTOTAL(9,CF147:CF159)</f>
        <v>0</v>
      </c>
      <c r="CG160" s="12" t="n">
        <f aca="false">SUBTOTAL(9,CG147:CG159)</f>
        <v>40228.66</v>
      </c>
      <c r="CH160" s="12" t="n">
        <f aca="false">SUBTOTAL(9,CH147:CH159)</f>
        <v>36351.7</v>
      </c>
      <c r="CI160" s="12" t="n">
        <f aca="false">SUBTOTAL(9,CI147:CI159)</f>
        <v>8969.08</v>
      </c>
      <c r="CJ160" s="12" t="n">
        <f aca="false">SUBTOTAL(9,CJ147:CJ159)</f>
        <v>161413.04</v>
      </c>
      <c r="CK160" s="12" t="n">
        <f aca="false">SUBTOTAL(9,CK147:CK159)</f>
        <v>58998.04</v>
      </c>
      <c r="CL160" s="12" t="n">
        <f aca="false">SUBTOTAL(9,CL147:CL159)</f>
        <v>6068</v>
      </c>
      <c r="CM160" s="12" t="n">
        <f aca="false">SUBTOTAL(9,CM147:CM159)</f>
        <v>0</v>
      </c>
      <c r="CN160" s="12" t="n">
        <f aca="false">SUBTOTAL(9,CN147:CN159)</f>
        <v>136561.96</v>
      </c>
      <c r="CO160" s="12" t="n">
        <f aca="false">SUBTOTAL(9,CO147:CO159)</f>
        <v>0</v>
      </c>
      <c r="CP160" s="12" t="n">
        <f aca="false">SUBTOTAL(9,CP147:CP159)</f>
        <v>0</v>
      </c>
      <c r="CQ160" s="12" t="n">
        <f aca="false">SUBTOTAL(9,CQ147:CQ159)</f>
        <v>0</v>
      </c>
      <c r="CR160" s="12" t="n">
        <f aca="false">SUBTOTAL(9,CR147:CR159)</f>
        <v>377.04</v>
      </c>
      <c r="CS160" s="12" t="n">
        <f aca="false">SUBTOTAL(9,CS147:CS159)</f>
        <v>0</v>
      </c>
      <c r="CT160" s="12" t="n">
        <f aca="false">SUBTOTAL(9,CT147:CT159)</f>
        <v>0</v>
      </c>
      <c r="CU160" s="12" t="n">
        <f aca="false">SUBTOTAL(9,CU147:CU159)</f>
        <v>0</v>
      </c>
      <c r="CV160" s="12" t="n">
        <f aca="false">SUBTOTAL(9,CV147:CV159)</f>
        <v>0</v>
      </c>
      <c r="CW160" s="12" t="n">
        <f aca="false">SUBTOTAL(9,CW147:CW159)</f>
        <v>0</v>
      </c>
      <c r="CX160" s="12" t="n">
        <f aca="false">SUBTOTAL(9,CX147:CX159)</f>
        <v>0</v>
      </c>
      <c r="CY160" s="12" t="n">
        <f aca="false">SUBTOTAL(9,CY147:CY159)</f>
        <v>0</v>
      </c>
      <c r="CZ160" s="12" t="n">
        <f aca="false">SUBTOTAL(9,CZ147:CZ159)</f>
        <v>0</v>
      </c>
      <c r="DA160" s="12" t="n">
        <f aca="false">SUBTOTAL(9,DA147:DA159)</f>
        <v>717948.86</v>
      </c>
      <c r="DB160" s="12" t="n">
        <f aca="false">SUBTOTAL(9,DB147:DB159)</f>
        <v>0</v>
      </c>
      <c r="DC160" s="12" t="n">
        <f aca="false">SUBTOTAL(9,DC147:DC159)</f>
        <v>0</v>
      </c>
      <c r="DD160" s="12" t="n">
        <f aca="false">SUBTOTAL(9,DD147:DD159)</f>
        <v>0</v>
      </c>
      <c r="DE160" s="12" t="n">
        <f aca="false">SUBTOTAL(9,DE147:DE159)</f>
        <v>0</v>
      </c>
      <c r="DF160" s="12" t="n">
        <f aca="false">SUBTOTAL(9,DF147:DF159)</f>
        <v>0</v>
      </c>
      <c r="DG160" s="12" t="n">
        <f aca="false">SUBTOTAL(9,DG147:DG159)</f>
        <v>1642530.04</v>
      </c>
      <c r="DH160" s="12" t="n">
        <f aca="false">SUBTOTAL(9,DH147:DH159)</f>
        <v>0</v>
      </c>
      <c r="DI160" s="12" t="n">
        <f aca="false">SUBTOTAL(9,DI147:DI159)</f>
        <v>0</v>
      </c>
      <c r="DJ160" s="12" t="n">
        <f aca="false">SUBTOTAL(9,DJ147:DJ159)</f>
        <v>0</v>
      </c>
      <c r="DK160" s="12" t="n">
        <f aca="false">SUBTOTAL(9,DK147:DK159)</f>
        <v>0</v>
      </c>
      <c r="DL160" s="12" t="n">
        <f aca="false">SUBTOTAL(9,DL147:DL159)</f>
        <v>11072.49</v>
      </c>
      <c r="DM160" s="12" t="n">
        <f aca="false">SUBTOTAL(9,DM147:DM159)</f>
        <v>0</v>
      </c>
      <c r="DN160" s="12" t="n">
        <f aca="false">SUBTOTAL(9,DN147:DN159)</f>
        <v>193739.69</v>
      </c>
      <c r="DO160" s="12" t="n">
        <f aca="false">SUBTOTAL(9,DO147:DO159)</f>
        <v>28630.48</v>
      </c>
      <c r="DP160" s="12" t="n">
        <f aca="false">SUBTOTAL(9,DP147:DP159)</f>
        <v>0</v>
      </c>
      <c r="DQ160" s="12" t="n">
        <f aca="false">SUBTOTAL(9,DQ147:DQ159)</f>
        <v>1732.07</v>
      </c>
      <c r="DR160" s="12" t="n">
        <f aca="false">SUBTOTAL(9,DR147:DR159)</f>
        <v>254335.78</v>
      </c>
      <c r="DS160" s="12" t="n">
        <f aca="false">SUBTOTAL(9,DS147:DS159)</f>
        <v>52302.62</v>
      </c>
      <c r="DT160" s="12" t="n">
        <f aca="false">SUBTOTAL(9,DT147:DT159)</f>
        <v>10535.48</v>
      </c>
      <c r="DU160" s="12" t="n">
        <f aca="false">SUBTOTAL(9,DU147:DU159)</f>
        <v>24800.6</v>
      </c>
      <c r="DV160" s="12" t="n">
        <f aca="false">SUBTOTAL(9,DV147:DV159)</f>
        <v>0</v>
      </c>
      <c r="DW160" s="12" t="n">
        <f aca="false">SUBTOTAL(9,DW147:DW159)</f>
        <v>59.5</v>
      </c>
      <c r="DX160" s="12" t="n">
        <f aca="false">SUBTOTAL(9,DX147:DX159)</f>
        <v>20239.25</v>
      </c>
      <c r="DY160" s="12" t="n">
        <f aca="false">SUBTOTAL(9,DY147:DY159)</f>
        <v>0</v>
      </c>
      <c r="DZ160" s="12" t="n">
        <f aca="false">SUBTOTAL(9,DZ147:DZ159)</f>
        <v>9945.72</v>
      </c>
      <c r="EA160" s="12" t="n">
        <f aca="false">SUBTOTAL(9,EA147:EA159)</f>
        <v>220</v>
      </c>
      <c r="EB160" s="12" t="n">
        <f aca="false">SUBTOTAL(9,EB147:EB159)</f>
        <v>29964</v>
      </c>
      <c r="EC160" s="12" t="n">
        <f aca="false">SUBTOTAL(9,EC147:EC159)</f>
        <v>0</v>
      </c>
      <c r="ED160" s="12" t="n">
        <f aca="false">SUBTOTAL(9,ED147:ED159)</f>
        <v>0</v>
      </c>
      <c r="EE160" s="12" t="n">
        <f aca="false">SUBTOTAL(9,EE147:EE159)</f>
        <v>389079.13</v>
      </c>
      <c r="EF160" s="12" t="n">
        <f aca="false">SUBTOTAL(9,EF147:EF159)</f>
        <v>0</v>
      </c>
      <c r="EG160" s="12" t="n">
        <f aca="false">SUBTOTAL(9,EG147:EG159)</f>
        <v>28780.78</v>
      </c>
      <c r="EH160" s="12" t="n">
        <f aca="false">SUBTOTAL(9,EH147:EH159)</f>
        <v>3152.91</v>
      </c>
      <c r="EI160" s="12" t="n">
        <f aca="false">SUBTOTAL(9,EI147:EI159)</f>
        <v>0</v>
      </c>
      <c r="EJ160" s="12" t="n">
        <f aca="false">SUBTOTAL(9,EJ147:EJ159)</f>
        <v>0</v>
      </c>
      <c r="EK160" s="12" t="n">
        <f aca="false">SUBTOTAL(9,EK147:EK159)</f>
        <v>90059.46</v>
      </c>
      <c r="EL160" s="12" t="n">
        <f aca="false">SUBTOTAL(9,EL147:EL159)</f>
        <v>51834.36</v>
      </c>
      <c r="EM160" s="12" t="n">
        <f aca="false">SUBTOTAL(9,EM147:EM159)</f>
        <v>0</v>
      </c>
      <c r="EN160" s="12" t="n">
        <f aca="false">SUBTOTAL(9,EN147:EN159)</f>
        <v>17605.04</v>
      </c>
      <c r="EO160" s="12" t="n">
        <f aca="false">SUBTOTAL(9,EO147:EO159)</f>
        <v>2967</v>
      </c>
      <c r="EP160" s="12" t="n">
        <f aca="false">SUBTOTAL(9,EP147:EP159)</f>
        <v>0</v>
      </c>
      <c r="EQ160" s="12" t="n">
        <f aca="false">SUBTOTAL(9,EQ147:EQ159)</f>
        <v>0</v>
      </c>
      <c r="ER160" s="12" t="n">
        <f aca="false">SUBTOTAL(9,ER147:ER159)</f>
        <v>5190.02</v>
      </c>
      <c r="ES160" s="12" t="n">
        <f aca="false">SUBTOTAL(9,ES147:ES159)</f>
        <v>4271.22</v>
      </c>
      <c r="ET160" s="12" t="n">
        <f aca="false">SUBTOTAL(9,ET147:ET159)</f>
        <v>0</v>
      </c>
      <c r="EU160" s="12" t="n">
        <f aca="false">SUBTOTAL(9,EU147:EU159)</f>
        <v>0</v>
      </c>
      <c r="EV160" s="12" t="n">
        <f aca="false">SUBTOTAL(9,EV147:EV159)</f>
        <v>32343.59</v>
      </c>
      <c r="EW160" s="12" t="n">
        <f aca="false">SUBTOTAL(9,EW147:EW159)</f>
        <v>0</v>
      </c>
      <c r="EX160" s="12" t="n">
        <f aca="false">SUBTOTAL(9,EX147:EX159)</f>
        <v>0</v>
      </c>
      <c r="EY160" s="12" t="n">
        <f aca="false">SUBTOTAL(9,EY147:EY159)</f>
        <v>2595.06</v>
      </c>
      <c r="EZ160" s="12" t="n">
        <f aca="false">SUBTOTAL(9,EZ147:EZ159)</f>
        <v>0</v>
      </c>
      <c r="FA160" s="12" t="n">
        <f aca="false">SUBTOTAL(9,FA147:FA159)</f>
        <v>96088.11</v>
      </c>
      <c r="FB160" s="12" t="n">
        <f aca="false">SUBTOTAL(9,FB147:FB159)</f>
        <v>0</v>
      </c>
      <c r="FC160" s="12" t="n">
        <f aca="false">SUBTOTAL(9,FC147:FC159)</f>
        <v>0</v>
      </c>
      <c r="FD160" s="12" t="n">
        <f aca="false">SUBTOTAL(9,FD147:FD159)</f>
        <v>0</v>
      </c>
      <c r="FE160" s="12" t="n">
        <f aca="false">SUBTOTAL(9,FE147:FE159)</f>
        <v>7168.5</v>
      </c>
      <c r="FF160" s="12" t="n">
        <f aca="false">SUBTOTAL(9,FF147:FF159)</f>
        <v>859.88</v>
      </c>
      <c r="FG160" s="12" t="n">
        <f aca="false">SUBTOTAL(9,FG147:FG159)</f>
        <v>0</v>
      </c>
      <c r="FH160" s="12" t="n">
        <f aca="false">SUBTOTAL(9,FH147:FH159)</f>
        <v>90495.02</v>
      </c>
      <c r="FI160" s="12" t="n">
        <f aca="false">SUBTOTAL(9,FI147:FI159)</f>
        <v>0</v>
      </c>
      <c r="FJ160" s="12" t="n">
        <f aca="false">SUBTOTAL(9,FJ147:FJ159)</f>
        <v>78626.02</v>
      </c>
      <c r="FK160" s="12" t="n">
        <f aca="false">SUBTOTAL(9,FK147:FK159)</f>
        <v>5202.84</v>
      </c>
      <c r="FL160" s="12" t="n">
        <f aca="false">SUBTOTAL(9,FL147:FL159)</f>
        <v>9740.06</v>
      </c>
      <c r="FM160" s="12" t="n">
        <f aca="false">SUBTOTAL(9,FM147:FM159)</f>
        <v>143148.29</v>
      </c>
      <c r="FN160" s="12" t="n">
        <f aca="false">SUBTOTAL(9,FN147:FN159)</f>
        <v>0</v>
      </c>
      <c r="FO160" s="12" t="n">
        <f aca="false">SUBTOTAL(9,FO147:FO159)</f>
        <v>0</v>
      </c>
      <c r="FP160" s="12" t="n">
        <f aca="false">SUBTOTAL(9,FP147:FP159)</f>
        <v>48857.66</v>
      </c>
      <c r="FQ160" s="12" t="n">
        <f aca="false">SUBTOTAL(9,FQ147:FQ159)</f>
        <v>41775.96</v>
      </c>
      <c r="FR160" s="12" t="n">
        <f aca="false">SUBTOTAL(9,FR147:FR159)</f>
        <v>0</v>
      </c>
      <c r="FS160" s="12" t="n">
        <f aca="false">SUBTOTAL(9,FS147:FS159)</f>
        <v>0</v>
      </c>
      <c r="FT160" s="12" t="n">
        <f aca="false">SUBTOTAL(9,FT147:FT159)</f>
        <v>0</v>
      </c>
      <c r="FU160" s="12" t="n">
        <f aca="false">SUBTOTAL(9,FU147:FU159)</f>
        <v>0</v>
      </c>
      <c r="FV160" s="12" t="n">
        <f aca="false">SUBTOTAL(9,FV147:FV159)</f>
        <v>0</v>
      </c>
      <c r="FW160" s="12" t="n">
        <f aca="false">SUBTOTAL(9,FW147:FW159)</f>
        <v>0</v>
      </c>
      <c r="FX160" s="12" t="n">
        <f aca="false">SUBTOTAL(9,FX147:FX159)</f>
        <v>1445.99</v>
      </c>
      <c r="FY160" s="12" t="n">
        <f aca="false">SUBTOTAL(9,FY147:FY159)</f>
        <v>0</v>
      </c>
      <c r="FZ160" s="12" t="n">
        <f aca="false">SUBTOTAL(9,FZ147:FZ159)</f>
        <v>0</v>
      </c>
      <c r="GA160" s="12" t="n">
        <f aca="false">SUBTOTAL(9,GA147:GA159)</f>
        <v>597.98</v>
      </c>
      <c r="GB160" s="12" t="n">
        <f aca="false">SUBTOTAL(9,GB147:GB159)</f>
        <v>0</v>
      </c>
      <c r="GC160" s="12" t="n">
        <f aca="false">SUBTOTAL(9,GC147:GC159)</f>
        <v>0</v>
      </c>
      <c r="GD160" s="12" t="n">
        <f aca="false">SUBTOTAL(9,GD147:GD159)</f>
        <v>12229.05</v>
      </c>
      <c r="GE160" s="12" t="n">
        <f aca="false">SUBTOTAL(9,GE147:GE159)</f>
        <v>0</v>
      </c>
      <c r="GF160" s="12" t="n">
        <f aca="false">SUBTOTAL(9,GF147:GF159)</f>
        <v>0</v>
      </c>
      <c r="GG160" s="12" t="n">
        <f aca="false">SUBTOTAL(9,GG147:GG159)</f>
        <v>1086.06</v>
      </c>
      <c r="GH160" s="12" t="n">
        <f aca="false">SUBTOTAL(9,GH147:GH159)</f>
        <v>0</v>
      </c>
      <c r="GI160" s="12" t="n">
        <f aca="false">SUBTOTAL(9,GI147:GI159)</f>
        <v>18539122.82</v>
      </c>
    </row>
    <row r="161" customFormat="false" ht="12" hidden="false" customHeight="false" outlineLevel="0" collapsed="false"/>
    <row r="162" customFormat="false" ht="11.25" hidden="false" customHeight="false" outlineLevel="0" collapsed="false">
      <c r="A162" s="7" t="s">
        <v>325</v>
      </c>
      <c r="B162" s="8" t="s">
        <v>326</v>
      </c>
      <c r="C162" s="8"/>
      <c r="D162" s="8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</row>
    <row r="163" customFormat="false" ht="11.25" hidden="false" customHeight="false" outlineLevel="0" collapsed="false">
      <c r="A163" s="7" t="s">
        <v>327</v>
      </c>
      <c r="B163" s="8" t="s">
        <v>328</v>
      </c>
      <c r="C163" s="8"/>
      <c r="D163" s="8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</row>
    <row r="164" customFormat="false" ht="11.25" hidden="false" customHeight="false" outlineLevel="0" collapsed="false">
      <c r="A164" s="10"/>
      <c r="B164" s="10"/>
      <c r="C164" s="11" t="s">
        <v>232</v>
      </c>
      <c r="D164" s="0" t="s">
        <v>233</v>
      </c>
      <c r="E164" s="0" t="n">
        <v>16826.25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8109.4</v>
      </c>
      <c r="O164" s="0" t="n">
        <v>11402.24</v>
      </c>
      <c r="P164" s="0" t="n">
        <v>0</v>
      </c>
      <c r="Q164" s="0" t="n">
        <v>335.48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1159.24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206.43</v>
      </c>
      <c r="AU164" s="0" t="n">
        <v>0</v>
      </c>
      <c r="AV164" s="0" t="n">
        <v>12440.47</v>
      </c>
      <c r="AW164" s="0" t="n">
        <v>0</v>
      </c>
      <c r="AX164" s="0" t="n">
        <v>2667.6</v>
      </c>
      <c r="AY164" s="0" t="n">
        <v>0</v>
      </c>
      <c r="AZ164" s="0" t="n">
        <v>0</v>
      </c>
      <c r="BA164" s="0" t="n">
        <v>0</v>
      </c>
      <c r="BB164" s="0" t="n">
        <v>73.54</v>
      </c>
      <c r="BC164" s="0" t="n">
        <v>0</v>
      </c>
      <c r="BD164" s="0" t="n">
        <v>10030.02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6586.99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172434.04</v>
      </c>
      <c r="CA164" s="0" t="n">
        <v>15048.99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44319.5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10006.06</v>
      </c>
      <c r="CT164" s="0" t="n">
        <v>0</v>
      </c>
      <c r="CU164" s="0" t="n">
        <v>119215.28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470555.61</v>
      </c>
      <c r="DH164" s="0" t="n">
        <v>0</v>
      </c>
      <c r="DI164" s="0" t="n">
        <v>6198.7</v>
      </c>
      <c r="DJ164" s="0" t="n">
        <v>0</v>
      </c>
      <c r="DK164" s="0" t="n">
        <v>0</v>
      </c>
      <c r="DL164" s="0" t="n">
        <v>0</v>
      </c>
      <c r="DM164" s="0" t="n">
        <v>5.49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468513.24</v>
      </c>
      <c r="DS164" s="0" t="n">
        <v>18236.24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3300</v>
      </c>
      <c r="EC164" s="0" t="n">
        <v>0</v>
      </c>
      <c r="ED164" s="0" t="n">
        <v>26047.44</v>
      </c>
      <c r="EE164" s="0" t="n">
        <v>0</v>
      </c>
      <c r="EF164" s="0" t="n">
        <v>0</v>
      </c>
      <c r="EG164" s="0" t="n">
        <v>13572.43</v>
      </c>
      <c r="EH164" s="0" t="n">
        <v>37932.66</v>
      </c>
      <c r="EI164" s="0" t="n">
        <v>246565.51</v>
      </c>
      <c r="EJ164" s="0" t="n">
        <v>148686.4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22.11</v>
      </c>
      <c r="EX164" s="0" t="n">
        <v>49409.75</v>
      </c>
      <c r="EY164" s="0" t="n">
        <v>0</v>
      </c>
      <c r="EZ164" s="0" t="n">
        <v>0</v>
      </c>
      <c r="FA164" s="0" t="n">
        <v>0</v>
      </c>
      <c r="FB164" s="0" t="n">
        <v>0</v>
      </c>
      <c r="FC164" s="0" t="n">
        <v>0</v>
      </c>
      <c r="FD164" s="0" t="n">
        <v>5686.89</v>
      </c>
      <c r="FE164" s="0" t="n">
        <v>0</v>
      </c>
      <c r="FF164" s="0" t="n">
        <v>8098.76</v>
      </c>
      <c r="FG164" s="0" t="n">
        <v>0</v>
      </c>
      <c r="FH164" s="0" t="n">
        <v>0</v>
      </c>
      <c r="FI164" s="0" t="n">
        <v>0</v>
      </c>
      <c r="FJ164" s="0" t="n">
        <v>0</v>
      </c>
      <c r="FK164" s="0" t="n">
        <v>0</v>
      </c>
      <c r="FL164" s="0" t="n">
        <v>0</v>
      </c>
      <c r="FM164" s="0" t="n">
        <v>9034.19</v>
      </c>
      <c r="FN164" s="0" t="n">
        <v>0</v>
      </c>
      <c r="FO164" s="0" t="n">
        <v>0</v>
      </c>
      <c r="FP164" s="0" t="n">
        <v>0</v>
      </c>
      <c r="FQ164" s="0" t="n">
        <v>0</v>
      </c>
      <c r="FR164" s="0" t="n">
        <v>10368.46</v>
      </c>
      <c r="FS164" s="0" t="n">
        <v>0</v>
      </c>
      <c r="FT164" s="0" t="n">
        <v>0</v>
      </c>
      <c r="FU164" s="0" t="n">
        <v>0</v>
      </c>
      <c r="FV164" s="0" t="n">
        <v>0</v>
      </c>
      <c r="FW164" s="0" t="n">
        <v>0</v>
      </c>
      <c r="FX164" s="0" t="n">
        <v>0</v>
      </c>
      <c r="FY164" s="0" t="n">
        <v>0</v>
      </c>
      <c r="FZ164" s="0" t="n">
        <v>0</v>
      </c>
      <c r="GA164" s="0" t="n">
        <v>0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8824.47</v>
      </c>
      <c r="GG164" s="0" t="n">
        <v>0</v>
      </c>
      <c r="GH164" s="0" t="n">
        <v>0</v>
      </c>
      <c r="GI164" s="0" t="n">
        <f aca="false">SUM(E164:GH164)</f>
        <v>1961919.88</v>
      </c>
    </row>
    <row r="165" customFormat="false" ht="11.25" hidden="false" customHeight="false" outlineLevel="0" collapsed="false">
      <c r="A165" s="10"/>
      <c r="B165" s="10"/>
      <c r="C165" s="11" t="s">
        <v>314</v>
      </c>
      <c r="D165" s="0" t="s">
        <v>315</v>
      </c>
      <c r="E165" s="0" t="n">
        <v>25747.47</v>
      </c>
      <c r="F165" s="0" t="n">
        <v>73890.89</v>
      </c>
      <c r="G165" s="0" t="n">
        <v>4177.62</v>
      </c>
      <c r="H165" s="0" t="n">
        <v>979566.95</v>
      </c>
      <c r="I165" s="0" t="n">
        <v>23462172.76</v>
      </c>
      <c r="J165" s="0" t="n">
        <v>132388.94</v>
      </c>
      <c r="K165" s="0" t="n">
        <v>36375.83</v>
      </c>
      <c r="L165" s="0" t="n">
        <v>60668</v>
      </c>
      <c r="M165" s="0" t="n">
        <v>49104</v>
      </c>
      <c r="N165" s="0" t="n">
        <v>51420.3</v>
      </c>
      <c r="O165" s="0" t="n">
        <v>39264.73</v>
      </c>
      <c r="P165" s="0" t="n">
        <v>5233.86</v>
      </c>
      <c r="Q165" s="0" t="n">
        <v>520191.69</v>
      </c>
      <c r="R165" s="0" t="n">
        <v>22807</v>
      </c>
      <c r="S165" s="0" t="n">
        <v>251593.02</v>
      </c>
      <c r="T165" s="0" t="n">
        <v>2176191.61</v>
      </c>
      <c r="U165" s="0" t="n">
        <v>763912.68</v>
      </c>
      <c r="V165" s="0" t="n">
        <v>878561.57</v>
      </c>
      <c r="W165" s="0" t="n">
        <v>190099.58</v>
      </c>
      <c r="X165" s="0" t="n">
        <v>997426.76</v>
      </c>
      <c r="Y165" s="0" t="n">
        <v>64518.34</v>
      </c>
      <c r="Z165" s="0" t="n">
        <v>2740129.58</v>
      </c>
      <c r="AA165" s="0" t="n">
        <v>77858.89</v>
      </c>
      <c r="AB165" s="0" t="n">
        <v>25483.56</v>
      </c>
      <c r="AC165" s="0" t="n">
        <v>66698.57</v>
      </c>
      <c r="AD165" s="0" t="n">
        <v>87692.83</v>
      </c>
      <c r="AE165" s="0" t="n">
        <v>86168.2</v>
      </c>
      <c r="AF165" s="0" t="n">
        <v>1994644.89</v>
      </c>
      <c r="AG165" s="0" t="n">
        <v>362460.52</v>
      </c>
      <c r="AH165" s="0" t="n">
        <v>50445.75</v>
      </c>
      <c r="AI165" s="0" t="n">
        <v>17330.7</v>
      </c>
      <c r="AJ165" s="0" t="n">
        <v>28980.69</v>
      </c>
      <c r="AK165" s="0" t="n">
        <v>438334.89</v>
      </c>
      <c r="AL165" s="0" t="n">
        <v>39519.2</v>
      </c>
      <c r="AM165" s="0" t="n">
        <v>2384157.78</v>
      </c>
      <c r="AN165" s="0" t="n">
        <v>43910.27</v>
      </c>
      <c r="AO165" s="0" t="n">
        <v>97406.18</v>
      </c>
      <c r="AP165" s="0" t="n">
        <v>31967.1</v>
      </c>
      <c r="AQ165" s="0" t="n">
        <v>0</v>
      </c>
      <c r="AR165" s="0" t="n">
        <v>213376.45</v>
      </c>
      <c r="AS165" s="0" t="n">
        <v>11935.35</v>
      </c>
      <c r="AT165" s="0" t="n">
        <v>1400368.88</v>
      </c>
      <c r="AU165" s="0" t="n">
        <v>212540.9</v>
      </c>
      <c r="AV165" s="0" t="n">
        <v>12368.1</v>
      </c>
      <c r="AW165" s="0" t="n">
        <v>89680.58</v>
      </c>
      <c r="AX165" s="0" t="n">
        <v>26829.6</v>
      </c>
      <c r="AY165" s="0" t="n">
        <v>1367956.37</v>
      </c>
      <c r="AZ165" s="0" t="n">
        <v>39844.36</v>
      </c>
      <c r="BA165" s="0" t="n">
        <v>46020.51</v>
      </c>
      <c r="BB165" s="0" t="n">
        <v>5628670.64</v>
      </c>
      <c r="BC165" s="0" t="n">
        <v>5882664.23</v>
      </c>
      <c r="BD165" s="0" t="n">
        <v>31314.03</v>
      </c>
      <c r="BE165" s="0" t="n">
        <v>7779.18</v>
      </c>
      <c r="BF165" s="0" t="n">
        <v>1302842.04</v>
      </c>
      <c r="BG165" s="0" t="n">
        <v>118425.26</v>
      </c>
      <c r="BH165" s="0" t="n">
        <v>723165.94</v>
      </c>
      <c r="BI165" s="0" t="n">
        <v>45503</v>
      </c>
      <c r="BJ165" s="0" t="n">
        <v>1538713.24</v>
      </c>
      <c r="BK165" s="0" t="n">
        <v>52348.45</v>
      </c>
      <c r="BL165" s="0" t="n">
        <v>116256.54</v>
      </c>
      <c r="BM165" s="0" t="n">
        <v>0</v>
      </c>
      <c r="BN165" s="0" t="n">
        <v>33482.11</v>
      </c>
      <c r="BO165" s="0" t="n">
        <v>40173.63</v>
      </c>
      <c r="BP165" s="0" t="n">
        <v>57015.58</v>
      </c>
      <c r="BQ165" s="0" t="n">
        <v>83811.24</v>
      </c>
      <c r="BR165" s="0" t="n">
        <v>54766.67</v>
      </c>
      <c r="BS165" s="0" t="n">
        <v>108211.47</v>
      </c>
      <c r="BT165" s="0" t="n">
        <v>39796.69</v>
      </c>
      <c r="BU165" s="0" t="n">
        <v>31345.2</v>
      </c>
      <c r="BV165" s="0" t="n">
        <v>6883182.43</v>
      </c>
      <c r="BW165" s="0" t="n">
        <v>51173.3</v>
      </c>
      <c r="BX165" s="0" t="n">
        <v>699416.85</v>
      </c>
      <c r="BY165" s="0" t="n">
        <v>46814.86</v>
      </c>
      <c r="BZ165" s="0" t="n">
        <v>49632.62</v>
      </c>
      <c r="CA165" s="0" t="n">
        <v>36154.01</v>
      </c>
      <c r="CB165" s="0" t="n">
        <v>1837993.1</v>
      </c>
      <c r="CC165" s="0" t="n">
        <v>48763.02</v>
      </c>
      <c r="CD165" s="0" t="n">
        <v>402757.38</v>
      </c>
      <c r="CE165" s="0" t="n">
        <v>352617.93</v>
      </c>
      <c r="CF165" s="0" t="n">
        <v>0</v>
      </c>
      <c r="CG165" s="0" t="n">
        <v>11691.72</v>
      </c>
      <c r="CH165" s="0" t="n">
        <v>124133.31</v>
      </c>
      <c r="CI165" s="0" t="n">
        <v>36396.59</v>
      </c>
      <c r="CJ165" s="0" t="n">
        <v>32092.66</v>
      </c>
      <c r="CK165" s="0" t="n">
        <v>25316.39</v>
      </c>
      <c r="CL165" s="0" t="n">
        <v>189001.78</v>
      </c>
      <c r="CM165" s="0" t="n">
        <v>90284.73</v>
      </c>
      <c r="CN165" s="0" t="n">
        <v>33485.22</v>
      </c>
      <c r="CO165" s="0" t="n">
        <v>45876.74</v>
      </c>
      <c r="CP165" s="0" t="n">
        <v>361667.02</v>
      </c>
      <c r="CQ165" s="0" t="n">
        <v>0</v>
      </c>
      <c r="CR165" s="0" t="n">
        <v>150733.98</v>
      </c>
      <c r="CS165" s="0" t="n">
        <v>46485.72</v>
      </c>
      <c r="CT165" s="0" t="n">
        <v>24802.92</v>
      </c>
      <c r="CU165" s="0" t="n">
        <v>270425.93</v>
      </c>
      <c r="CV165" s="0" t="n">
        <v>11771.37</v>
      </c>
      <c r="CW165" s="0" t="n">
        <v>136985.05</v>
      </c>
      <c r="CX165" s="0" t="n">
        <v>117322.02</v>
      </c>
      <c r="CY165" s="0" t="n">
        <v>96056.76</v>
      </c>
      <c r="CZ165" s="0" t="n">
        <v>226324.28</v>
      </c>
      <c r="DA165" s="0" t="n">
        <v>531896.45</v>
      </c>
      <c r="DB165" s="0" t="n">
        <v>77018.94</v>
      </c>
      <c r="DC165" s="0" t="n">
        <v>124155.47</v>
      </c>
      <c r="DD165" s="0" t="n">
        <v>162913.8</v>
      </c>
      <c r="DE165" s="0" t="n">
        <v>39089.52</v>
      </c>
      <c r="DF165" s="0" t="n">
        <v>114390.73</v>
      </c>
      <c r="DG165" s="0" t="n">
        <v>948333.91</v>
      </c>
      <c r="DH165" s="0" t="n">
        <v>2978175.99</v>
      </c>
      <c r="DI165" s="0" t="n">
        <v>0</v>
      </c>
      <c r="DJ165" s="0" t="n">
        <v>330967.86</v>
      </c>
      <c r="DK165" s="0" t="n">
        <v>34677.79</v>
      </c>
      <c r="DL165" s="0" t="n">
        <v>0</v>
      </c>
      <c r="DM165" s="0" t="n">
        <v>3108169.05</v>
      </c>
      <c r="DN165" s="0" t="n">
        <v>176090.35</v>
      </c>
      <c r="DO165" s="0" t="n">
        <v>99744.88</v>
      </c>
      <c r="DP165" s="0" t="n">
        <v>766589.82</v>
      </c>
      <c r="DQ165" s="0" t="n">
        <v>18314.57</v>
      </c>
      <c r="DR165" s="0" t="n">
        <v>599747.04</v>
      </c>
      <c r="DS165" s="0" t="n">
        <v>38887.87</v>
      </c>
      <c r="DT165" s="0" t="n">
        <v>5737.26</v>
      </c>
      <c r="DU165" s="0" t="n">
        <v>9980.93</v>
      </c>
      <c r="DV165" s="0" t="n">
        <v>56594.93</v>
      </c>
      <c r="DW165" s="0" t="n">
        <v>0</v>
      </c>
      <c r="DX165" s="0" t="n">
        <v>34593.41</v>
      </c>
      <c r="DY165" s="0" t="n">
        <v>909348.08</v>
      </c>
      <c r="DZ165" s="0" t="n">
        <v>78400.8</v>
      </c>
      <c r="EA165" s="0" t="n">
        <v>67992.64</v>
      </c>
      <c r="EB165" s="0" t="n">
        <v>66186.91</v>
      </c>
      <c r="EC165" s="0" t="n">
        <v>25845.87</v>
      </c>
      <c r="ED165" s="0" t="n">
        <v>36634.92</v>
      </c>
      <c r="EE165" s="0" t="n">
        <v>92553</v>
      </c>
      <c r="EF165" s="0" t="n">
        <v>36230.43</v>
      </c>
      <c r="EG165" s="0" t="n">
        <v>29839.68</v>
      </c>
      <c r="EH165" s="0" t="n">
        <v>24749.77</v>
      </c>
      <c r="EI165" s="0" t="n">
        <v>340903.83</v>
      </c>
      <c r="EJ165" s="0" t="n">
        <v>275569.71</v>
      </c>
      <c r="EK165" s="0" t="n">
        <v>469029.81</v>
      </c>
      <c r="EL165" s="0" t="n">
        <v>69631.99</v>
      </c>
      <c r="EM165" s="0" t="n">
        <v>40190.66</v>
      </c>
      <c r="EN165" s="0" t="n">
        <v>69630.7</v>
      </c>
      <c r="EO165" s="0" t="n">
        <v>21132.4</v>
      </c>
      <c r="EP165" s="0" t="n">
        <v>494943.45</v>
      </c>
      <c r="EQ165" s="0" t="n">
        <v>565064.82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0</v>
      </c>
      <c r="FA165" s="0" t="n">
        <v>0</v>
      </c>
      <c r="FB165" s="0" t="n">
        <v>0</v>
      </c>
      <c r="FC165" s="0" t="n">
        <v>0</v>
      </c>
      <c r="FD165" s="0" t="n">
        <v>0</v>
      </c>
      <c r="FE165" s="0" t="n">
        <v>0</v>
      </c>
      <c r="FF165" s="0" t="n">
        <v>11654.5</v>
      </c>
      <c r="FG165" s="0" t="n">
        <v>0</v>
      </c>
      <c r="FH165" s="0" t="n">
        <v>0</v>
      </c>
      <c r="FI165" s="0" t="n">
        <v>0</v>
      </c>
      <c r="FJ165" s="0" t="n">
        <v>0</v>
      </c>
      <c r="FK165" s="0" t="n">
        <v>0</v>
      </c>
      <c r="FL165" s="0" t="n">
        <v>0</v>
      </c>
      <c r="FM165" s="0" t="n">
        <v>0</v>
      </c>
      <c r="FN165" s="0" t="n">
        <v>0</v>
      </c>
      <c r="FO165" s="0" t="n">
        <v>0</v>
      </c>
      <c r="FP165" s="0" t="n">
        <v>0</v>
      </c>
      <c r="FQ165" s="0" t="n">
        <v>0</v>
      </c>
      <c r="FR165" s="0" t="n">
        <v>0</v>
      </c>
      <c r="FS165" s="0" t="n">
        <v>0</v>
      </c>
      <c r="FT165" s="0" t="n">
        <v>0</v>
      </c>
      <c r="FU165" s="0" t="n">
        <v>0</v>
      </c>
      <c r="FV165" s="0" t="n">
        <v>0</v>
      </c>
      <c r="FW165" s="0" t="n">
        <v>0</v>
      </c>
      <c r="FX165" s="0" t="n">
        <v>0</v>
      </c>
      <c r="FY165" s="0" t="n">
        <v>0</v>
      </c>
      <c r="FZ165" s="0" t="n">
        <v>0</v>
      </c>
      <c r="GA165" s="0" t="n">
        <v>0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f aca="false">SUM(E165:GH165)</f>
        <v>85096673.67</v>
      </c>
    </row>
    <row r="166" customFormat="false" ht="11.25" hidden="false" customHeight="false" outlineLevel="0" collapsed="false">
      <c r="A166" s="10"/>
      <c r="B166" s="10"/>
      <c r="C166" s="11" t="s">
        <v>329</v>
      </c>
      <c r="D166" s="0" t="s">
        <v>330</v>
      </c>
      <c r="E166" s="0" t="n">
        <v>0</v>
      </c>
      <c r="F166" s="0" t="n">
        <v>0</v>
      </c>
      <c r="G166" s="0" t="n">
        <v>0</v>
      </c>
      <c r="H166" s="0" t="n">
        <v>194615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2463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25118.15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3992.41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10188.64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6837.35</v>
      </c>
      <c r="CW166" s="0" t="n">
        <v>0</v>
      </c>
      <c r="CX166" s="0" t="n">
        <v>99163.32</v>
      </c>
      <c r="CY166" s="0" t="n">
        <v>0</v>
      </c>
      <c r="CZ166" s="0" t="n">
        <v>0</v>
      </c>
      <c r="DA166" s="0" t="n">
        <v>152289.63</v>
      </c>
      <c r="DB166" s="0" t="n">
        <v>0</v>
      </c>
      <c r="DC166" s="0" t="n">
        <v>0</v>
      </c>
      <c r="DD166" s="0" t="n">
        <v>0</v>
      </c>
      <c r="DE166" s="0" t="n">
        <v>0</v>
      </c>
      <c r="DF166" s="0" t="n">
        <v>0</v>
      </c>
      <c r="DG166" s="0" t="n">
        <v>0</v>
      </c>
      <c r="DH166" s="0" t="n">
        <v>0</v>
      </c>
      <c r="DI166" s="0" t="n">
        <v>0</v>
      </c>
      <c r="DJ166" s="0" t="n">
        <v>0</v>
      </c>
      <c r="DK166" s="0" t="n">
        <v>0</v>
      </c>
      <c r="DL166" s="0" t="n">
        <v>0</v>
      </c>
      <c r="DM166" s="0" t="n">
        <v>0</v>
      </c>
      <c r="DN166" s="0" t="n">
        <v>0</v>
      </c>
      <c r="DO166" s="0" t="n">
        <v>21686.27</v>
      </c>
      <c r="DP166" s="0" t="n">
        <v>0</v>
      </c>
      <c r="DQ166" s="0" t="n">
        <v>0</v>
      </c>
      <c r="DR166" s="0" t="n">
        <v>0</v>
      </c>
      <c r="DS166" s="0" t="n">
        <v>0</v>
      </c>
      <c r="DT166" s="0" t="n">
        <v>0</v>
      </c>
      <c r="DU166" s="0" t="n">
        <v>0</v>
      </c>
      <c r="DV166" s="0" t="n">
        <v>6183.78</v>
      </c>
      <c r="DW166" s="0" t="n">
        <v>0</v>
      </c>
      <c r="DX166" s="0" t="n">
        <v>0</v>
      </c>
      <c r="DY166" s="0" t="n">
        <v>0</v>
      </c>
      <c r="DZ166" s="0" t="n">
        <v>0</v>
      </c>
      <c r="EA166" s="0" t="n">
        <v>0</v>
      </c>
      <c r="EB166" s="0" t="n">
        <v>0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24000</v>
      </c>
      <c r="EI166" s="0" t="n">
        <v>0</v>
      </c>
      <c r="EJ166" s="0" t="n">
        <v>0</v>
      </c>
      <c r="EK166" s="0" t="n">
        <v>128816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0</v>
      </c>
      <c r="FA166" s="0" t="n">
        <v>0</v>
      </c>
      <c r="FB166" s="0" t="n">
        <v>0</v>
      </c>
      <c r="FC166" s="0" t="n">
        <v>0</v>
      </c>
      <c r="FD166" s="0" t="n">
        <v>0</v>
      </c>
      <c r="FE166" s="0" t="n">
        <v>0</v>
      </c>
      <c r="FF166" s="0" t="n">
        <v>0</v>
      </c>
      <c r="FG166" s="0" t="n">
        <v>0</v>
      </c>
      <c r="FH166" s="0" t="n">
        <v>0</v>
      </c>
      <c r="FI166" s="0" t="n">
        <v>0</v>
      </c>
      <c r="FJ166" s="0" t="n">
        <v>0</v>
      </c>
      <c r="FK166" s="0" t="n">
        <v>0</v>
      </c>
      <c r="FL166" s="0" t="n">
        <v>0</v>
      </c>
      <c r="FM166" s="0" t="n">
        <v>0</v>
      </c>
      <c r="FN166" s="0" t="n">
        <v>0</v>
      </c>
      <c r="FO166" s="0" t="n">
        <v>0</v>
      </c>
      <c r="FP166" s="0" t="n">
        <v>0</v>
      </c>
      <c r="FQ166" s="0" t="n">
        <v>0</v>
      </c>
      <c r="FR166" s="0" t="n">
        <v>0</v>
      </c>
      <c r="FS166" s="0" t="n">
        <v>0</v>
      </c>
      <c r="FT166" s="0" t="n">
        <v>0</v>
      </c>
      <c r="FU166" s="0" t="n">
        <v>0</v>
      </c>
      <c r="FV166" s="0" t="n">
        <v>0</v>
      </c>
      <c r="FW166" s="0" t="n">
        <v>0</v>
      </c>
      <c r="FX166" s="0" t="n">
        <v>0</v>
      </c>
      <c r="FY166" s="0" t="n">
        <v>0</v>
      </c>
      <c r="FZ166" s="0" t="n">
        <v>0</v>
      </c>
      <c r="GA166" s="0" t="n">
        <v>0</v>
      </c>
      <c r="GB166" s="0" t="n">
        <v>0</v>
      </c>
      <c r="GC166" s="0" t="n">
        <v>0</v>
      </c>
      <c r="GD166" s="0" t="n">
        <v>0</v>
      </c>
      <c r="GE166" s="0" t="n">
        <v>0</v>
      </c>
      <c r="GF166" s="0" t="n">
        <v>0</v>
      </c>
      <c r="GG166" s="0" t="n">
        <v>0</v>
      </c>
      <c r="GH166" s="0" t="n">
        <v>0</v>
      </c>
      <c r="GI166" s="0" t="n">
        <f aca="false">SUM(E166:GH166)</f>
        <v>675353.55</v>
      </c>
    </row>
    <row r="167" customFormat="false" ht="11.25" hidden="false" customHeight="false" outlineLevel="0" collapsed="false">
      <c r="A167" s="7" t="s">
        <v>331</v>
      </c>
      <c r="B167" s="8" t="s">
        <v>332</v>
      </c>
      <c r="C167" s="8"/>
      <c r="D167" s="8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</row>
    <row r="168" customFormat="false" ht="11.25" hidden="false" customHeight="false" outlineLevel="0" collapsed="false">
      <c r="A168" s="10"/>
      <c r="B168" s="10"/>
      <c r="C168" s="11" t="s">
        <v>232</v>
      </c>
      <c r="D168" s="0" t="s">
        <v>233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0</v>
      </c>
      <c r="CW168" s="0" t="n">
        <v>0</v>
      </c>
      <c r="CX168" s="0" t="n">
        <v>0</v>
      </c>
      <c r="CY168" s="0" t="n">
        <v>0</v>
      </c>
      <c r="CZ168" s="0" t="n">
        <v>0</v>
      </c>
      <c r="DA168" s="0" t="n">
        <v>0</v>
      </c>
      <c r="DB168" s="0" t="n">
        <v>0</v>
      </c>
      <c r="DC168" s="0" t="n">
        <v>0</v>
      </c>
      <c r="DD168" s="0" t="n">
        <v>0</v>
      </c>
      <c r="DE168" s="0" t="n">
        <v>0</v>
      </c>
      <c r="DF168" s="0" t="n">
        <v>0</v>
      </c>
      <c r="DG168" s="0" t="n">
        <v>0</v>
      </c>
      <c r="DH168" s="0" t="n">
        <v>0</v>
      </c>
      <c r="DI168" s="0" t="n">
        <v>0</v>
      </c>
      <c r="DJ168" s="0" t="n">
        <v>0</v>
      </c>
      <c r="DK168" s="0" t="n">
        <v>0</v>
      </c>
      <c r="DL168" s="0" t="n">
        <v>0</v>
      </c>
      <c r="DM168" s="0" t="n">
        <v>0</v>
      </c>
      <c r="DN168" s="0" t="n">
        <v>0</v>
      </c>
      <c r="DO168" s="0" t="n">
        <v>0</v>
      </c>
      <c r="DP168" s="0" t="n">
        <v>0</v>
      </c>
      <c r="DQ168" s="0" t="n">
        <v>0</v>
      </c>
      <c r="DR168" s="0" t="n">
        <v>0</v>
      </c>
      <c r="DS168" s="0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0</v>
      </c>
      <c r="DY168" s="0" t="n">
        <v>0</v>
      </c>
      <c r="DZ168" s="0" t="n">
        <v>0</v>
      </c>
      <c r="EA168" s="0" t="n">
        <v>0</v>
      </c>
      <c r="EB168" s="0" t="n">
        <v>0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1114.9</v>
      </c>
      <c r="EJ168" s="0" t="n">
        <v>0</v>
      </c>
      <c r="EK168" s="0" t="n">
        <v>0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0</v>
      </c>
      <c r="FD168" s="0" t="n">
        <v>0</v>
      </c>
      <c r="FE168" s="0" t="n">
        <v>0</v>
      </c>
      <c r="FF168" s="0" t="n">
        <v>0</v>
      </c>
      <c r="FG168" s="0" t="n">
        <v>0</v>
      </c>
      <c r="FH168" s="0" t="n">
        <v>0</v>
      </c>
      <c r="FI168" s="0" t="n">
        <v>0</v>
      </c>
      <c r="FJ168" s="0" t="n">
        <v>0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0</v>
      </c>
      <c r="FP168" s="0" t="n">
        <v>0</v>
      </c>
      <c r="FQ168" s="0" t="n">
        <v>0</v>
      </c>
      <c r="FR168" s="0" t="n">
        <v>0</v>
      </c>
      <c r="FS168" s="0" t="n">
        <v>0</v>
      </c>
      <c r="FT168" s="0" t="n">
        <v>0</v>
      </c>
      <c r="FU168" s="0" t="n">
        <v>0</v>
      </c>
      <c r="FV168" s="0" t="n">
        <v>0</v>
      </c>
      <c r="FW168" s="0" t="n">
        <v>0</v>
      </c>
      <c r="FX168" s="0" t="n">
        <v>0</v>
      </c>
      <c r="FY168" s="0" t="n">
        <v>0</v>
      </c>
      <c r="FZ168" s="0" t="n">
        <v>0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f aca="false">SUM(E168:GH168)</f>
        <v>1114.9</v>
      </c>
    </row>
    <row r="169" customFormat="false" ht="11.25" hidden="false" customHeight="false" outlineLevel="0" collapsed="false">
      <c r="A169" s="10"/>
      <c r="B169" s="10"/>
      <c r="C169" s="11" t="s">
        <v>314</v>
      </c>
      <c r="D169" s="0" t="s">
        <v>315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7199.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41872.12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10478.84</v>
      </c>
      <c r="AL169" s="0" t="n">
        <v>0</v>
      </c>
      <c r="AM169" s="0" t="n">
        <v>115837.45</v>
      </c>
      <c r="AN169" s="0" t="n">
        <v>0</v>
      </c>
      <c r="AO169" s="0" t="n">
        <v>22547.4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44561.49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21580.63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124062.09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0</v>
      </c>
      <c r="CW169" s="0" t="n">
        <v>0</v>
      </c>
      <c r="CX169" s="0" t="n">
        <v>0</v>
      </c>
      <c r="CY169" s="0" t="n">
        <v>0</v>
      </c>
      <c r="CZ169" s="0" t="n">
        <v>0</v>
      </c>
      <c r="DA169" s="0" t="n">
        <v>65970.92</v>
      </c>
      <c r="DB169" s="0" t="n">
        <v>0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9931.61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891.46</v>
      </c>
      <c r="EJ169" s="0" t="n">
        <v>0</v>
      </c>
      <c r="EK169" s="0" t="n">
        <v>0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0</v>
      </c>
      <c r="FC169" s="0" t="n">
        <v>0</v>
      </c>
      <c r="FD169" s="0" t="n">
        <v>0</v>
      </c>
      <c r="FE169" s="0" t="n">
        <v>0</v>
      </c>
      <c r="FF169" s="0" t="n">
        <v>0</v>
      </c>
      <c r="FG169" s="0" t="n">
        <v>0</v>
      </c>
      <c r="FH169" s="0" t="n">
        <v>0</v>
      </c>
      <c r="FI169" s="0" t="n">
        <v>0</v>
      </c>
      <c r="FJ169" s="0" t="n">
        <v>0</v>
      </c>
      <c r="FK169" s="0" t="n">
        <v>0</v>
      </c>
      <c r="FL169" s="0" t="n">
        <v>0</v>
      </c>
      <c r="FM169" s="0" t="n">
        <v>0</v>
      </c>
      <c r="FN169" s="0" t="n">
        <v>0</v>
      </c>
      <c r="FO169" s="0" t="n">
        <v>0</v>
      </c>
      <c r="FP169" s="0" t="n">
        <v>0</v>
      </c>
      <c r="FQ169" s="0" t="n">
        <v>0</v>
      </c>
      <c r="FR169" s="0" t="n">
        <v>0</v>
      </c>
      <c r="FS169" s="0" t="n">
        <v>0</v>
      </c>
      <c r="FT169" s="0" t="n">
        <v>0</v>
      </c>
      <c r="FU169" s="0" t="n">
        <v>0</v>
      </c>
      <c r="FV169" s="0" t="n">
        <v>0</v>
      </c>
      <c r="FW169" s="0" t="n">
        <v>0</v>
      </c>
      <c r="FX169" s="0" t="n">
        <v>0</v>
      </c>
      <c r="FY169" s="0" t="n">
        <v>0</v>
      </c>
      <c r="FZ169" s="0" t="n">
        <v>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f aca="false">SUM(E169:GH169)</f>
        <v>464933.11</v>
      </c>
    </row>
    <row r="170" customFormat="false" ht="11.25" hidden="false" customHeight="false" outlineLevel="0" collapsed="false">
      <c r="A170" s="7" t="s">
        <v>333</v>
      </c>
      <c r="B170" s="8" t="s">
        <v>334</v>
      </c>
      <c r="C170" s="8"/>
      <c r="D170" s="8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</row>
    <row r="171" customFormat="false" ht="11.25" hidden="false" customHeight="false" outlineLevel="0" collapsed="false">
      <c r="A171" s="10"/>
      <c r="B171" s="10"/>
      <c r="C171" s="11" t="s">
        <v>232</v>
      </c>
      <c r="D171" s="0" t="s">
        <v>233</v>
      </c>
      <c r="E171" s="0" t="n">
        <v>13770.09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3305.74</v>
      </c>
      <c r="O171" s="0" t="n">
        <v>26179.5</v>
      </c>
      <c r="P171" s="0" t="n">
        <v>0</v>
      </c>
      <c r="Q171" s="0" t="n">
        <v>129.22</v>
      </c>
      <c r="R171" s="0" t="n">
        <v>12195.4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0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75190.56</v>
      </c>
      <c r="AW171" s="0" t="n">
        <v>0</v>
      </c>
      <c r="AX171" s="0" t="n">
        <v>9226.8</v>
      </c>
      <c r="AY171" s="0" t="n">
        <v>0</v>
      </c>
      <c r="AZ171" s="0" t="n">
        <v>0</v>
      </c>
      <c r="BA171" s="0" t="n">
        <v>0</v>
      </c>
      <c r="BB171" s="0" t="n">
        <v>1642.5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9180.97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153945.99</v>
      </c>
      <c r="CA171" s="0" t="n">
        <v>267382.42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9551.41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67024.5</v>
      </c>
      <c r="CT171" s="0" t="n">
        <v>0</v>
      </c>
      <c r="CU171" s="0" t="n">
        <v>93028.4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779.43</v>
      </c>
      <c r="DE171" s="0" t="n">
        <v>0</v>
      </c>
      <c r="DF171" s="0" t="n">
        <v>0</v>
      </c>
      <c r="DG171" s="0" t="n">
        <v>924663.19</v>
      </c>
      <c r="DH171" s="0" t="n">
        <v>0</v>
      </c>
      <c r="DI171" s="0" t="n">
        <v>8668.31</v>
      </c>
      <c r="DJ171" s="0" t="n">
        <v>0</v>
      </c>
      <c r="DK171" s="0" t="n">
        <v>0</v>
      </c>
      <c r="DL171" s="0" t="n">
        <v>2965.65</v>
      </c>
      <c r="DM171" s="0" t="n">
        <v>0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357328.5</v>
      </c>
      <c r="DS171" s="0" t="n">
        <v>19633.7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11668</v>
      </c>
      <c r="EC171" s="0" t="n">
        <v>0</v>
      </c>
      <c r="ED171" s="0" t="n">
        <v>3500.38</v>
      </c>
      <c r="EE171" s="0" t="n">
        <v>0</v>
      </c>
      <c r="EF171" s="0" t="n">
        <v>0</v>
      </c>
      <c r="EG171" s="0" t="n">
        <v>26367.01</v>
      </c>
      <c r="EH171" s="0" t="n">
        <v>70098.64</v>
      </c>
      <c r="EI171" s="0" t="n">
        <v>32565.25</v>
      </c>
      <c r="EJ171" s="0" t="n">
        <v>78994.52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4552.78</v>
      </c>
      <c r="EW171" s="0" t="n">
        <v>0</v>
      </c>
      <c r="EX171" s="0" t="n">
        <v>30820.16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9471.31</v>
      </c>
      <c r="FE171" s="0" t="n">
        <v>0</v>
      </c>
      <c r="FF171" s="0" t="n">
        <v>594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2082.17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  <c r="FY171" s="0" t="n">
        <v>0</v>
      </c>
      <c r="FZ171" s="0" t="n">
        <v>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9481.32</v>
      </c>
      <c r="GF171" s="0" t="n">
        <v>13489.42</v>
      </c>
      <c r="GG171" s="0" t="n">
        <v>0</v>
      </c>
      <c r="GH171" s="0" t="n">
        <v>0</v>
      </c>
      <c r="GI171" s="0" t="n">
        <f aca="false">SUM(E171:GH171)</f>
        <v>2359577.24</v>
      </c>
    </row>
    <row r="172" customFormat="false" ht="11.25" hidden="false" customHeight="false" outlineLevel="0" collapsed="false">
      <c r="A172" s="10"/>
      <c r="B172" s="10"/>
      <c r="C172" s="11" t="s">
        <v>314</v>
      </c>
      <c r="D172" s="0" t="s">
        <v>315</v>
      </c>
      <c r="E172" s="0" t="n">
        <v>13029.36</v>
      </c>
      <c r="F172" s="0" t="n">
        <v>65573</v>
      </c>
      <c r="G172" s="0" t="n">
        <v>0</v>
      </c>
      <c r="H172" s="0" t="n">
        <v>1227581.82</v>
      </c>
      <c r="I172" s="0" t="n">
        <v>6708367.66</v>
      </c>
      <c r="J172" s="0" t="n">
        <v>69539.19</v>
      </c>
      <c r="K172" s="0" t="n">
        <v>34622</v>
      </c>
      <c r="L172" s="0" t="n">
        <v>27437</v>
      </c>
      <c r="M172" s="0" t="n">
        <v>38574</v>
      </c>
      <c r="N172" s="0" t="n">
        <v>40817.73</v>
      </c>
      <c r="O172" s="0" t="n">
        <v>34609.34</v>
      </c>
      <c r="P172" s="0" t="n">
        <v>4211</v>
      </c>
      <c r="Q172" s="0" t="n">
        <v>556499.44</v>
      </c>
      <c r="R172" s="0" t="n">
        <v>57844.97</v>
      </c>
      <c r="S172" s="0" t="n">
        <v>469473.12</v>
      </c>
      <c r="T172" s="0" t="n">
        <v>725944.56</v>
      </c>
      <c r="U172" s="0" t="n">
        <v>666672.19</v>
      </c>
      <c r="V172" s="0" t="n">
        <v>690449.26</v>
      </c>
      <c r="W172" s="0" t="n">
        <v>164096.36</v>
      </c>
      <c r="X172" s="0" t="n">
        <v>1354964.1</v>
      </c>
      <c r="Y172" s="0" t="n">
        <v>59641.74</v>
      </c>
      <c r="Z172" s="0" t="n">
        <v>1480039.87</v>
      </c>
      <c r="AA172" s="0" t="n">
        <v>28434.7</v>
      </c>
      <c r="AB172" s="0" t="n">
        <v>62572.15</v>
      </c>
      <c r="AC172" s="0" t="n">
        <v>111929.63</v>
      </c>
      <c r="AD172" s="0" t="n">
        <v>222205.03</v>
      </c>
      <c r="AE172" s="0" t="n">
        <v>62444.14</v>
      </c>
      <c r="AF172" s="0" t="n">
        <v>1861144.43</v>
      </c>
      <c r="AG172" s="0" t="n">
        <v>371777.58</v>
      </c>
      <c r="AH172" s="0" t="n">
        <v>40201.69</v>
      </c>
      <c r="AI172" s="0" t="n">
        <v>13187.96</v>
      </c>
      <c r="AJ172" s="0" t="n">
        <v>149915.72</v>
      </c>
      <c r="AK172" s="0" t="n">
        <v>178979.73</v>
      </c>
      <c r="AL172" s="0" t="n">
        <v>2723.6</v>
      </c>
      <c r="AM172" s="0" t="n">
        <v>1070513.52</v>
      </c>
      <c r="AN172" s="0" t="n">
        <v>32412.86</v>
      </c>
      <c r="AO172" s="0" t="n">
        <v>311475.7</v>
      </c>
      <c r="AP172" s="0" t="n">
        <v>7787.34</v>
      </c>
      <c r="AQ172" s="0" t="n">
        <v>0</v>
      </c>
      <c r="AR172" s="0" t="n">
        <v>158438.03</v>
      </c>
      <c r="AS172" s="0" t="n">
        <v>35322.07</v>
      </c>
      <c r="AT172" s="0" t="n">
        <v>793665.17</v>
      </c>
      <c r="AU172" s="0" t="n">
        <v>133065.02</v>
      </c>
      <c r="AV172" s="0" t="n">
        <v>0</v>
      </c>
      <c r="AW172" s="0" t="n">
        <v>121850.28</v>
      </c>
      <c r="AX172" s="0" t="n">
        <v>15561.02</v>
      </c>
      <c r="AY172" s="0" t="n">
        <v>2076016.45</v>
      </c>
      <c r="AZ172" s="0" t="n">
        <v>63540.27</v>
      </c>
      <c r="BA172" s="0" t="n">
        <v>57834.54</v>
      </c>
      <c r="BB172" s="0" t="n">
        <v>3130292.71</v>
      </c>
      <c r="BC172" s="0" t="n">
        <v>974381.03</v>
      </c>
      <c r="BD172" s="0" t="n">
        <v>0</v>
      </c>
      <c r="BE172" s="0" t="n">
        <v>36007.71</v>
      </c>
      <c r="BF172" s="0" t="n">
        <v>1045584.13</v>
      </c>
      <c r="BG172" s="0" t="n">
        <v>131457.62</v>
      </c>
      <c r="BH172" s="0" t="n">
        <v>308129.71</v>
      </c>
      <c r="BI172" s="0" t="n">
        <v>19498</v>
      </c>
      <c r="BJ172" s="0" t="n">
        <v>1570716.02</v>
      </c>
      <c r="BK172" s="0" t="n">
        <v>39556.38</v>
      </c>
      <c r="BL172" s="0" t="n">
        <v>145515.9</v>
      </c>
      <c r="BM172" s="0" t="n">
        <v>22416.78</v>
      </c>
      <c r="BN172" s="0" t="n">
        <v>47017.61</v>
      </c>
      <c r="BO172" s="0" t="n">
        <v>45060.35</v>
      </c>
      <c r="BP172" s="0" t="n">
        <v>84871.64</v>
      </c>
      <c r="BQ172" s="0" t="n">
        <v>64845.19</v>
      </c>
      <c r="BR172" s="0" t="n">
        <v>25872</v>
      </c>
      <c r="BS172" s="0" t="n">
        <v>62651.33</v>
      </c>
      <c r="BT172" s="0" t="n">
        <v>22470</v>
      </c>
      <c r="BU172" s="0" t="n">
        <v>35335.41</v>
      </c>
      <c r="BV172" s="0" t="n">
        <v>5545363.98</v>
      </c>
      <c r="BW172" s="0" t="n">
        <v>32690.96</v>
      </c>
      <c r="BX172" s="0" t="n">
        <v>296783.45</v>
      </c>
      <c r="BY172" s="0" t="n">
        <v>63684.63</v>
      </c>
      <c r="BZ172" s="0" t="n">
        <v>34114.71</v>
      </c>
      <c r="CA172" s="0" t="n">
        <v>587505.24</v>
      </c>
      <c r="CB172" s="0" t="n">
        <v>1548416.44</v>
      </c>
      <c r="CC172" s="0" t="n">
        <v>125486.5</v>
      </c>
      <c r="CD172" s="0" t="n">
        <v>718875.94</v>
      </c>
      <c r="CE172" s="0" t="n">
        <v>92928.94</v>
      </c>
      <c r="CF172" s="0" t="n">
        <v>0</v>
      </c>
      <c r="CG172" s="0" t="n">
        <v>23545.28</v>
      </c>
      <c r="CH172" s="0" t="n">
        <v>86867.15</v>
      </c>
      <c r="CI172" s="0" t="n">
        <v>32054.82</v>
      </c>
      <c r="CJ172" s="0" t="n">
        <v>64003.51</v>
      </c>
      <c r="CK172" s="0" t="n">
        <v>68226.97</v>
      </c>
      <c r="CL172" s="0" t="n">
        <v>97787.24</v>
      </c>
      <c r="CM172" s="0" t="n">
        <v>103825.63</v>
      </c>
      <c r="CN172" s="0" t="n">
        <v>41391</v>
      </c>
      <c r="CO172" s="0" t="n">
        <v>20341.88</v>
      </c>
      <c r="CP172" s="0" t="n">
        <v>611539.83</v>
      </c>
      <c r="CQ172" s="0" t="n">
        <v>19945.74</v>
      </c>
      <c r="CR172" s="0" t="n">
        <v>70739.99</v>
      </c>
      <c r="CS172" s="0" t="n">
        <v>53772.8</v>
      </c>
      <c r="CT172" s="0" t="n">
        <v>5942.71</v>
      </c>
      <c r="CU172" s="0" t="n">
        <v>147465.55</v>
      </c>
      <c r="CV172" s="0" t="n">
        <v>24622.35</v>
      </c>
      <c r="CW172" s="0" t="n">
        <v>123841.45</v>
      </c>
      <c r="CX172" s="0" t="n">
        <v>145237.54</v>
      </c>
      <c r="CY172" s="0" t="n">
        <v>133824.54</v>
      </c>
      <c r="CZ172" s="0" t="n">
        <v>410893.92</v>
      </c>
      <c r="DA172" s="0" t="n">
        <v>162183.47</v>
      </c>
      <c r="DB172" s="0" t="n">
        <v>17645.67</v>
      </c>
      <c r="DC172" s="0" t="n">
        <v>75681.57</v>
      </c>
      <c r="DD172" s="0" t="n">
        <v>139358.84</v>
      </c>
      <c r="DE172" s="0" t="n">
        <v>18338.73</v>
      </c>
      <c r="DF172" s="0" t="n">
        <v>42894.1</v>
      </c>
      <c r="DG172" s="0" t="n">
        <v>1799088.35</v>
      </c>
      <c r="DH172" s="0" t="n">
        <v>2048621.03</v>
      </c>
      <c r="DI172" s="0" t="n">
        <v>10929.41</v>
      </c>
      <c r="DJ172" s="0" t="n">
        <v>524670.47</v>
      </c>
      <c r="DK172" s="0" t="n">
        <v>27967.67</v>
      </c>
      <c r="DL172" s="0" t="n">
        <v>7577.86</v>
      </c>
      <c r="DM172" s="0" t="n">
        <v>2427301.17</v>
      </c>
      <c r="DN172" s="0" t="n">
        <v>242905.94</v>
      </c>
      <c r="DO172" s="0" t="n">
        <v>66335.99</v>
      </c>
      <c r="DP172" s="0" t="n">
        <v>545795.72</v>
      </c>
      <c r="DQ172" s="0" t="n">
        <v>5395.99</v>
      </c>
      <c r="DR172" s="0" t="n">
        <v>0</v>
      </c>
      <c r="DS172" s="0" t="n">
        <v>23147.73</v>
      </c>
      <c r="DT172" s="0" t="n">
        <v>1544.55</v>
      </c>
      <c r="DU172" s="0" t="n">
        <v>2935.03</v>
      </c>
      <c r="DV172" s="0" t="n">
        <v>51958.56</v>
      </c>
      <c r="DW172" s="0" t="n">
        <v>0</v>
      </c>
      <c r="DX172" s="0" t="n">
        <v>22883.05</v>
      </c>
      <c r="DY172" s="0" t="n">
        <v>704994.46</v>
      </c>
      <c r="DZ172" s="0" t="n">
        <v>40766</v>
      </c>
      <c r="EA172" s="0" t="n">
        <v>16891.2</v>
      </c>
      <c r="EB172" s="0" t="n">
        <v>24072.34</v>
      </c>
      <c r="EC172" s="0" t="n">
        <v>60422.63</v>
      </c>
      <c r="ED172" s="0" t="n">
        <v>27431.27</v>
      </c>
      <c r="EE172" s="0" t="n">
        <v>121766.58</v>
      </c>
      <c r="EF172" s="0" t="n">
        <v>29768.46</v>
      </c>
      <c r="EG172" s="0" t="n">
        <v>33268.04</v>
      </c>
      <c r="EH172" s="0" t="n">
        <v>41835.91</v>
      </c>
      <c r="EI172" s="0" t="n">
        <v>220748.89</v>
      </c>
      <c r="EJ172" s="0" t="n">
        <v>204900.6</v>
      </c>
      <c r="EK172" s="0" t="n">
        <v>67382.91</v>
      </c>
      <c r="EL172" s="0" t="n">
        <v>84061.64</v>
      </c>
      <c r="EM172" s="0" t="n">
        <v>4227.23</v>
      </c>
      <c r="EN172" s="0" t="n">
        <v>44836.27</v>
      </c>
      <c r="EO172" s="0" t="n">
        <v>21162.72</v>
      </c>
      <c r="EP172" s="0" t="n">
        <v>430123.43</v>
      </c>
      <c r="EQ172" s="0" t="n">
        <v>362058.75</v>
      </c>
      <c r="ER172" s="0" t="n">
        <v>40823.36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0</v>
      </c>
      <c r="FA172" s="0" t="n">
        <v>0</v>
      </c>
      <c r="FB172" s="0" t="n">
        <v>0</v>
      </c>
      <c r="FC172" s="0" t="n">
        <v>0</v>
      </c>
      <c r="FD172" s="0" t="n">
        <v>0</v>
      </c>
      <c r="FE172" s="0" t="n">
        <v>0</v>
      </c>
      <c r="FF172" s="0" t="n">
        <v>18420.39</v>
      </c>
      <c r="FG172" s="0" t="n">
        <v>0</v>
      </c>
      <c r="FH172" s="0" t="n">
        <v>0</v>
      </c>
      <c r="FI172" s="0" t="n">
        <v>0</v>
      </c>
      <c r="FJ172" s="0" t="n">
        <v>0</v>
      </c>
      <c r="FK172" s="0" t="n">
        <v>0</v>
      </c>
      <c r="FL172" s="0" t="n">
        <v>0</v>
      </c>
      <c r="FM172" s="0" t="n">
        <v>0</v>
      </c>
      <c r="FN172" s="0" t="n">
        <v>0</v>
      </c>
      <c r="FO172" s="0" t="n">
        <v>15680.62</v>
      </c>
      <c r="FP172" s="0" t="n">
        <v>0</v>
      </c>
      <c r="FQ172" s="0" t="n">
        <v>0</v>
      </c>
      <c r="FR172" s="0" t="n">
        <v>0</v>
      </c>
      <c r="FS172" s="0" t="n">
        <v>0</v>
      </c>
      <c r="FT172" s="0" t="n">
        <v>0</v>
      </c>
      <c r="FU172" s="0" t="n">
        <v>0</v>
      </c>
      <c r="FV172" s="0" t="n">
        <v>0</v>
      </c>
      <c r="FW172" s="0" t="n">
        <v>0</v>
      </c>
      <c r="FX172" s="0" t="n">
        <v>0</v>
      </c>
      <c r="FY172" s="0" t="n">
        <v>0</v>
      </c>
      <c r="FZ172" s="0" t="n">
        <v>0</v>
      </c>
      <c r="GA172" s="0" t="n">
        <v>0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f aca="false">SUM(E172:GH172)</f>
        <v>52497191.15</v>
      </c>
    </row>
    <row r="173" customFormat="false" ht="11.25" hidden="false" customHeight="false" outlineLevel="0" collapsed="false">
      <c r="A173" s="10"/>
      <c r="B173" s="10"/>
      <c r="C173" s="11" t="s">
        <v>329</v>
      </c>
      <c r="D173" s="0" t="s">
        <v>330</v>
      </c>
      <c r="E173" s="0" t="n">
        <v>0</v>
      </c>
      <c r="F173" s="0" t="n">
        <v>0</v>
      </c>
      <c r="G173" s="0" t="n">
        <v>0</v>
      </c>
      <c r="H173" s="0" t="n">
        <v>257584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45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5872.42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27804.32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1642.5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34768.44</v>
      </c>
      <c r="CG173" s="0" t="n">
        <v>4802.75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48585.34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108061.86</v>
      </c>
      <c r="CY173" s="0" t="n">
        <v>0</v>
      </c>
      <c r="CZ173" s="0" t="n">
        <v>0</v>
      </c>
      <c r="DA173" s="0" t="n">
        <v>693340.67</v>
      </c>
      <c r="DB173" s="0" t="n">
        <v>0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23130.97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944</v>
      </c>
      <c r="EI173" s="0" t="n">
        <v>0</v>
      </c>
      <c r="EJ173" s="0" t="n">
        <v>0</v>
      </c>
      <c r="EK173" s="0" t="n">
        <v>159667</v>
      </c>
      <c r="EL173" s="0" t="n">
        <v>0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0</v>
      </c>
      <c r="FG173" s="0" t="n">
        <v>0</v>
      </c>
      <c r="FH173" s="0" t="n">
        <v>0</v>
      </c>
      <c r="FI173" s="0" t="n">
        <v>0</v>
      </c>
      <c r="FJ173" s="0" t="n">
        <v>0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0</v>
      </c>
      <c r="FP173" s="0" t="n">
        <v>0</v>
      </c>
      <c r="FQ173" s="0" t="n">
        <v>0</v>
      </c>
      <c r="FR173" s="0" t="n">
        <v>0</v>
      </c>
      <c r="FS173" s="0" t="n">
        <v>0</v>
      </c>
      <c r="FT173" s="0" t="n">
        <v>0</v>
      </c>
      <c r="FU173" s="0" t="n">
        <v>0</v>
      </c>
      <c r="FV173" s="0" t="n">
        <v>0</v>
      </c>
      <c r="FW173" s="0" t="n">
        <v>0</v>
      </c>
      <c r="FX173" s="0" t="n">
        <v>0</v>
      </c>
      <c r="FY173" s="0" t="n">
        <v>0</v>
      </c>
      <c r="FZ173" s="0" t="n">
        <v>0</v>
      </c>
      <c r="GA173" s="0" t="n">
        <v>0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f aca="false">SUM(E173:GH173)</f>
        <v>1376249.27</v>
      </c>
    </row>
    <row r="174" customFormat="false" ht="11.25" hidden="false" customHeight="false" outlineLevel="0" collapsed="false">
      <c r="A174" s="7" t="s">
        <v>335</v>
      </c>
      <c r="B174" s="8" t="s">
        <v>336</v>
      </c>
      <c r="C174" s="8"/>
      <c r="D174" s="8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</row>
    <row r="175" customFormat="false" ht="11.25" hidden="false" customHeight="false" outlineLevel="0" collapsed="false">
      <c r="A175" s="10"/>
      <c r="B175" s="10"/>
      <c r="C175" s="11" t="s">
        <v>232</v>
      </c>
      <c r="D175" s="0" t="s">
        <v>233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0</v>
      </c>
      <c r="CW175" s="0" t="n">
        <v>0</v>
      </c>
      <c r="CX175" s="0" t="n">
        <v>0</v>
      </c>
      <c r="CY175" s="0" t="n">
        <v>0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267.12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0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4004.9</v>
      </c>
      <c r="EJ175" s="0" t="n">
        <v>3114.96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0</v>
      </c>
      <c r="FH175" s="0" t="n">
        <v>0</v>
      </c>
      <c r="FI175" s="0" t="n">
        <v>0</v>
      </c>
      <c r="FJ175" s="0" t="n">
        <v>0</v>
      </c>
      <c r="FK175" s="0" t="n">
        <v>0</v>
      </c>
      <c r="FL175" s="0" t="n">
        <v>0</v>
      </c>
      <c r="FM175" s="0" t="n">
        <v>0</v>
      </c>
      <c r="FN175" s="0" t="n">
        <v>0</v>
      </c>
      <c r="FO175" s="0" t="n">
        <v>0</v>
      </c>
      <c r="FP175" s="0" t="n">
        <v>0</v>
      </c>
      <c r="FQ175" s="0" t="n">
        <v>0</v>
      </c>
      <c r="FR175" s="0" t="n">
        <v>0</v>
      </c>
      <c r="FS175" s="0" t="n">
        <v>0</v>
      </c>
      <c r="FT175" s="0" t="n">
        <v>0</v>
      </c>
      <c r="FU175" s="0" t="n">
        <v>0</v>
      </c>
      <c r="FV175" s="0" t="n">
        <v>0</v>
      </c>
      <c r="FW175" s="0" t="n">
        <v>0</v>
      </c>
      <c r="FX175" s="0" t="n">
        <v>0</v>
      </c>
      <c r="FY175" s="0" t="n">
        <v>0</v>
      </c>
      <c r="FZ175" s="0" t="n">
        <v>0</v>
      </c>
      <c r="GA175" s="0" t="n">
        <v>0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0</v>
      </c>
      <c r="GI175" s="0" t="n">
        <f aca="false">SUM(E175:GH175)</f>
        <v>7386.98</v>
      </c>
    </row>
    <row r="176" customFormat="false" ht="11.25" hidden="false" customHeight="false" outlineLevel="0" collapsed="false">
      <c r="A176" s="10"/>
      <c r="B176" s="10"/>
      <c r="C176" s="11" t="s">
        <v>314</v>
      </c>
      <c r="D176" s="0" t="s">
        <v>315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3322.96</v>
      </c>
      <c r="T176" s="0" t="n">
        <v>0</v>
      </c>
      <c r="U176" s="0" t="n">
        <v>0</v>
      </c>
      <c r="V176" s="0" t="n">
        <v>0</v>
      </c>
      <c r="W176" s="0" t="n">
        <v>5776.05</v>
      </c>
      <c r="X176" s="0" t="n">
        <v>0</v>
      </c>
      <c r="Y176" s="0" t="n">
        <v>2999.63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5058.01</v>
      </c>
      <c r="AF176" s="0" t="n">
        <v>322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3891.07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5772.53</v>
      </c>
      <c r="AZ176" s="0" t="n">
        <v>0</v>
      </c>
      <c r="BA176" s="0" t="n">
        <v>0</v>
      </c>
      <c r="BB176" s="0" t="n">
        <v>1764.9</v>
      </c>
      <c r="BC176" s="0" t="n">
        <v>1011.93</v>
      </c>
      <c r="BD176" s="0" t="n">
        <v>0</v>
      </c>
      <c r="BE176" s="0" t="n">
        <v>0</v>
      </c>
      <c r="BF176" s="0" t="n">
        <v>1986.41</v>
      </c>
      <c r="BG176" s="0" t="n">
        <v>5247.84</v>
      </c>
      <c r="BH176" s="0" t="n">
        <v>2316.6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5879.86</v>
      </c>
      <c r="BW176" s="0" t="n">
        <v>0</v>
      </c>
      <c r="BX176" s="0" t="n">
        <v>7052.45</v>
      </c>
      <c r="BY176" s="0" t="n">
        <v>0</v>
      </c>
      <c r="BZ176" s="0" t="n">
        <v>0</v>
      </c>
      <c r="CA176" s="0" t="n">
        <v>0</v>
      </c>
      <c r="CB176" s="0" t="n">
        <v>8754.1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8795.56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0</v>
      </c>
      <c r="DA176" s="0" t="n">
        <v>0</v>
      </c>
      <c r="DB176" s="0" t="n">
        <v>5079.4</v>
      </c>
      <c r="DC176" s="0" t="n">
        <v>8374.11</v>
      </c>
      <c r="DD176" s="0" t="n">
        <v>4474.09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609.23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1509.86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2135.38</v>
      </c>
      <c r="EK176" s="0" t="n">
        <v>3269.49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n">
        <v>0</v>
      </c>
      <c r="FH176" s="0" t="n">
        <v>0</v>
      </c>
      <c r="FI176" s="0" t="n">
        <v>0</v>
      </c>
      <c r="FJ176" s="0" t="n">
        <v>0</v>
      </c>
      <c r="FK176" s="0" t="n">
        <v>0</v>
      </c>
      <c r="FL176" s="0" t="n">
        <v>0</v>
      </c>
      <c r="FM176" s="0" t="n">
        <v>0</v>
      </c>
      <c r="FN176" s="0" t="n">
        <v>0</v>
      </c>
      <c r="FO176" s="0" t="n">
        <v>0</v>
      </c>
      <c r="FP176" s="0" t="n">
        <v>0</v>
      </c>
      <c r="FQ176" s="0" t="n">
        <v>0</v>
      </c>
      <c r="FR176" s="0" t="n">
        <v>0</v>
      </c>
      <c r="FS176" s="0" t="n">
        <v>0</v>
      </c>
      <c r="FT176" s="0" t="n">
        <v>0</v>
      </c>
      <c r="FU176" s="0" t="n">
        <v>0</v>
      </c>
      <c r="FV176" s="0" t="n">
        <v>0</v>
      </c>
      <c r="FW176" s="0" t="n">
        <v>0</v>
      </c>
      <c r="FX176" s="0" t="n">
        <v>0</v>
      </c>
      <c r="FY176" s="0" t="n">
        <v>0</v>
      </c>
      <c r="FZ176" s="0" t="n">
        <v>0</v>
      </c>
      <c r="GA176" s="0" t="n">
        <v>0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f aca="false">SUM(E176:GH176)</f>
        <v>95403.46</v>
      </c>
    </row>
    <row r="177" customFormat="false" ht="11.25" hidden="false" customHeight="false" outlineLevel="0" collapsed="false">
      <c r="A177" s="7" t="s">
        <v>337</v>
      </c>
      <c r="B177" s="8" t="s">
        <v>338</v>
      </c>
      <c r="C177" s="8"/>
      <c r="D177" s="8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</row>
    <row r="178" customFormat="false" ht="11.25" hidden="false" customHeight="false" outlineLevel="0" collapsed="false">
      <c r="A178" s="10"/>
      <c r="B178" s="10"/>
      <c r="C178" s="11" t="s">
        <v>232</v>
      </c>
      <c r="D178" s="0" t="s">
        <v>233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9.46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675.3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13385.12</v>
      </c>
      <c r="CA178" s="0" t="n">
        <v>7072.02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0</v>
      </c>
      <c r="CW178" s="0" t="n">
        <v>0</v>
      </c>
      <c r="CX178" s="0" t="n">
        <v>0</v>
      </c>
      <c r="CY178" s="0" t="n">
        <v>0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0</v>
      </c>
      <c r="DE178" s="0" t="n">
        <v>0</v>
      </c>
      <c r="DF178" s="0" t="n">
        <v>0</v>
      </c>
      <c r="DG178" s="0" t="n">
        <v>10595.62</v>
      </c>
      <c r="DH178" s="0" t="n">
        <v>0</v>
      </c>
      <c r="DI178" s="0" t="n">
        <v>0</v>
      </c>
      <c r="DJ178" s="0" t="n">
        <v>0</v>
      </c>
      <c r="DK178" s="0" t="n">
        <v>0</v>
      </c>
      <c r="DL178" s="0" t="n">
        <v>0</v>
      </c>
      <c r="DM178" s="0" t="n">
        <v>0</v>
      </c>
      <c r="DN178" s="0" t="n">
        <v>0</v>
      </c>
      <c r="DO178" s="0" t="n">
        <v>0</v>
      </c>
      <c r="DP178" s="0" t="n">
        <v>0</v>
      </c>
      <c r="DQ178" s="0" t="n">
        <v>0</v>
      </c>
      <c r="DR178" s="0" t="n">
        <v>0</v>
      </c>
      <c r="DS178" s="0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0</v>
      </c>
      <c r="DY178" s="0" t="n">
        <v>0</v>
      </c>
      <c r="DZ178" s="0" t="n">
        <v>0</v>
      </c>
      <c r="EA178" s="0" t="n">
        <v>0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2109.09</v>
      </c>
      <c r="EJ178" s="0" t="n">
        <v>4028.87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EZ178" s="0" t="n">
        <v>0</v>
      </c>
      <c r="FA178" s="0" t="n">
        <v>0</v>
      </c>
      <c r="FB178" s="0" t="n">
        <v>0</v>
      </c>
      <c r="FC178" s="0" t="n">
        <v>0</v>
      </c>
      <c r="FD178" s="0" t="n">
        <v>0</v>
      </c>
      <c r="FE178" s="0" t="n">
        <v>0</v>
      </c>
      <c r="FF178" s="0" t="n">
        <v>0</v>
      </c>
      <c r="FG178" s="0" t="n">
        <v>0</v>
      </c>
      <c r="FH178" s="0" t="n">
        <v>0</v>
      </c>
      <c r="FI178" s="0" t="n">
        <v>0</v>
      </c>
      <c r="FJ178" s="0" t="n">
        <v>0</v>
      </c>
      <c r="FK178" s="0" t="n">
        <v>0</v>
      </c>
      <c r="FL178" s="0" t="n">
        <v>0</v>
      </c>
      <c r="FM178" s="0" t="n">
        <v>0</v>
      </c>
      <c r="FN178" s="0" t="n">
        <v>0</v>
      </c>
      <c r="FO178" s="0" t="n">
        <v>0</v>
      </c>
      <c r="FP178" s="0" t="n">
        <v>0</v>
      </c>
      <c r="FQ178" s="0" t="n">
        <v>0</v>
      </c>
      <c r="FR178" s="0" t="n">
        <v>0</v>
      </c>
      <c r="FS178" s="0" t="n">
        <v>0</v>
      </c>
      <c r="FT178" s="0" t="n">
        <v>0</v>
      </c>
      <c r="FU178" s="0" t="n">
        <v>0</v>
      </c>
      <c r="FV178" s="0" t="n">
        <v>0</v>
      </c>
      <c r="FW178" s="0" t="n">
        <v>0</v>
      </c>
      <c r="FX178" s="0" t="n">
        <v>0</v>
      </c>
      <c r="FY178" s="0" t="n">
        <v>0</v>
      </c>
      <c r="FZ178" s="0" t="n">
        <v>0</v>
      </c>
      <c r="GA178" s="0" t="n">
        <v>0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f aca="false">SUM(E178:GH178)</f>
        <v>37875.48</v>
      </c>
    </row>
    <row r="179" customFormat="false" ht="11.25" hidden="false" customHeight="false" outlineLevel="0" collapsed="false">
      <c r="A179" s="10"/>
      <c r="B179" s="10"/>
      <c r="C179" s="11" t="s">
        <v>314</v>
      </c>
      <c r="D179" s="0" t="s">
        <v>315</v>
      </c>
      <c r="E179" s="0" t="n">
        <v>0</v>
      </c>
      <c r="F179" s="0" t="n">
        <v>0</v>
      </c>
      <c r="G179" s="0" t="n">
        <v>0</v>
      </c>
      <c r="H179" s="0" t="n">
        <v>64742.38</v>
      </c>
      <c r="I179" s="0" t="n">
        <v>393846.04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46354.04</v>
      </c>
      <c r="R179" s="0" t="n">
        <v>0</v>
      </c>
      <c r="S179" s="0" t="n">
        <v>14206.42</v>
      </c>
      <c r="T179" s="0" t="n">
        <v>17707.04</v>
      </c>
      <c r="U179" s="0" t="n">
        <v>40322.83</v>
      </c>
      <c r="V179" s="0" t="n">
        <v>40272.18</v>
      </c>
      <c r="W179" s="0" t="n">
        <v>2765.3</v>
      </c>
      <c r="X179" s="0" t="n">
        <v>34362.86</v>
      </c>
      <c r="Y179" s="0" t="n">
        <v>2045.76</v>
      </c>
      <c r="Z179" s="0" t="n">
        <v>39165.2</v>
      </c>
      <c r="AA179" s="0" t="n">
        <v>0</v>
      </c>
      <c r="AB179" s="0" t="n">
        <v>1943.11</v>
      </c>
      <c r="AC179" s="0" t="n">
        <v>10548.9</v>
      </c>
      <c r="AD179" s="0" t="n">
        <v>9675.72</v>
      </c>
      <c r="AE179" s="0" t="n">
        <v>432</v>
      </c>
      <c r="AF179" s="0" t="n">
        <v>32821.96</v>
      </c>
      <c r="AG179" s="0" t="n">
        <v>22146.58</v>
      </c>
      <c r="AH179" s="0" t="n">
        <v>956</v>
      </c>
      <c r="AI179" s="0" t="n">
        <v>0</v>
      </c>
      <c r="AJ179" s="0" t="n">
        <v>0</v>
      </c>
      <c r="AK179" s="0" t="n">
        <v>7329.64</v>
      </c>
      <c r="AL179" s="0" t="n">
        <v>0</v>
      </c>
      <c r="AM179" s="0" t="n">
        <v>17586.44</v>
      </c>
      <c r="AN179" s="0" t="n">
        <v>926.49</v>
      </c>
      <c r="AO179" s="0" t="n">
        <v>12501.68</v>
      </c>
      <c r="AP179" s="0" t="n">
        <v>4468.83</v>
      </c>
      <c r="AQ179" s="0" t="n">
        <v>0</v>
      </c>
      <c r="AR179" s="0" t="n">
        <v>5975.28</v>
      </c>
      <c r="AS179" s="0" t="n">
        <v>67.9</v>
      </c>
      <c r="AT179" s="0" t="n">
        <v>0</v>
      </c>
      <c r="AU179" s="0" t="n">
        <v>8256.81</v>
      </c>
      <c r="AV179" s="0" t="n">
        <v>0</v>
      </c>
      <c r="AW179" s="0" t="n">
        <v>0</v>
      </c>
      <c r="AX179" s="0" t="n">
        <v>0</v>
      </c>
      <c r="AY179" s="0" t="n">
        <v>16899.96</v>
      </c>
      <c r="AZ179" s="0" t="n">
        <v>11705.48</v>
      </c>
      <c r="BA179" s="0" t="n">
        <v>4441.96</v>
      </c>
      <c r="BB179" s="0" t="n">
        <v>78397.62</v>
      </c>
      <c r="BC179" s="0" t="n">
        <v>76508.12</v>
      </c>
      <c r="BD179" s="0" t="n">
        <v>0</v>
      </c>
      <c r="BE179" s="0" t="n">
        <v>80.14</v>
      </c>
      <c r="BF179" s="0" t="n">
        <v>32579.33</v>
      </c>
      <c r="BG179" s="0" t="n">
        <v>5460.53</v>
      </c>
      <c r="BH179" s="0" t="n">
        <v>6729.39</v>
      </c>
      <c r="BI179" s="0" t="n">
        <v>0</v>
      </c>
      <c r="BJ179" s="0" t="n">
        <v>2069.58</v>
      </c>
      <c r="BK179" s="0" t="n">
        <v>4387.73</v>
      </c>
      <c r="BL179" s="0" t="n">
        <v>4339.5</v>
      </c>
      <c r="BM179" s="0" t="n">
        <v>7353.71</v>
      </c>
      <c r="BN179" s="0" t="n">
        <v>0</v>
      </c>
      <c r="BO179" s="0" t="n">
        <v>1462.85</v>
      </c>
      <c r="BP179" s="0" t="n">
        <v>918.36</v>
      </c>
      <c r="BQ179" s="0" t="n">
        <v>639.94</v>
      </c>
      <c r="BR179" s="0" t="n">
        <v>0</v>
      </c>
      <c r="BS179" s="0" t="n">
        <v>0</v>
      </c>
      <c r="BT179" s="0" t="n">
        <v>0</v>
      </c>
      <c r="BU179" s="0" t="n">
        <v>4833.69</v>
      </c>
      <c r="BV179" s="0" t="n">
        <v>83171.64</v>
      </c>
      <c r="BW179" s="0" t="n">
        <v>0</v>
      </c>
      <c r="BX179" s="0" t="n">
        <v>10564.09</v>
      </c>
      <c r="BY179" s="0" t="n">
        <v>6065.44</v>
      </c>
      <c r="BZ179" s="0" t="n">
        <v>2538.29</v>
      </c>
      <c r="CA179" s="0" t="n">
        <v>9849.44</v>
      </c>
      <c r="CB179" s="0" t="n">
        <v>31267.03</v>
      </c>
      <c r="CC179" s="0" t="n">
        <v>6211.56</v>
      </c>
      <c r="CD179" s="0" t="n">
        <v>29285.26</v>
      </c>
      <c r="CE179" s="0" t="n">
        <v>9690.58</v>
      </c>
      <c r="CF179" s="0" t="n">
        <v>0</v>
      </c>
      <c r="CG179" s="0" t="n">
        <v>1709.65</v>
      </c>
      <c r="CH179" s="0" t="n">
        <v>0</v>
      </c>
      <c r="CI179" s="0" t="n">
        <v>0</v>
      </c>
      <c r="CJ179" s="0" t="n">
        <v>2498.11</v>
      </c>
      <c r="CK179" s="0" t="n">
        <v>3986.39</v>
      </c>
      <c r="CL179" s="0" t="n">
        <v>0</v>
      </c>
      <c r="CM179" s="0" t="n">
        <v>0</v>
      </c>
      <c r="CN179" s="0" t="n">
        <v>0</v>
      </c>
      <c r="CO179" s="0" t="n">
        <v>1616.25</v>
      </c>
      <c r="CP179" s="0" t="n">
        <v>33216.94</v>
      </c>
      <c r="CQ179" s="0" t="n">
        <v>962.23</v>
      </c>
      <c r="CR179" s="0" t="n">
        <v>6841.6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3910.8</v>
      </c>
      <c r="CY179" s="0" t="n">
        <v>3144.37</v>
      </c>
      <c r="CZ179" s="0" t="n">
        <v>0</v>
      </c>
      <c r="DA179" s="0" t="n">
        <v>16924.09</v>
      </c>
      <c r="DB179" s="0" t="n">
        <v>0</v>
      </c>
      <c r="DC179" s="0" t="n">
        <v>769.41</v>
      </c>
      <c r="DD179" s="0" t="n">
        <v>24501.51</v>
      </c>
      <c r="DE179" s="0" t="n">
        <v>0</v>
      </c>
      <c r="DF179" s="0" t="n">
        <v>2488.69</v>
      </c>
      <c r="DG179" s="0" t="n">
        <v>31027.73</v>
      </c>
      <c r="DH179" s="0" t="n">
        <v>62088.67</v>
      </c>
      <c r="DI179" s="0" t="n">
        <v>0</v>
      </c>
      <c r="DJ179" s="0" t="n">
        <v>20856.45</v>
      </c>
      <c r="DK179" s="0" t="n">
        <v>3600</v>
      </c>
      <c r="DL179" s="0" t="n">
        <v>400</v>
      </c>
      <c r="DM179" s="0" t="n">
        <v>43699.43</v>
      </c>
      <c r="DN179" s="0" t="n">
        <v>5590.71</v>
      </c>
      <c r="DO179" s="0" t="n">
        <v>0</v>
      </c>
      <c r="DP179" s="0" t="n">
        <v>19815.65</v>
      </c>
      <c r="DQ179" s="0" t="n">
        <v>0</v>
      </c>
      <c r="DR179" s="0" t="n">
        <v>14146.8</v>
      </c>
      <c r="DS179" s="0" t="n">
        <v>0</v>
      </c>
      <c r="DT179" s="0" t="n">
        <v>0</v>
      </c>
      <c r="DU179" s="0" t="n">
        <v>0</v>
      </c>
      <c r="DV179" s="0" t="n">
        <v>1458.43</v>
      </c>
      <c r="DW179" s="0" t="n">
        <v>0</v>
      </c>
      <c r="DX179" s="0" t="n">
        <v>0</v>
      </c>
      <c r="DY179" s="0" t="n">
        <v>6645.45</v>
      </c>
      <c r="DZ179" s="0" t="n">
        <v>0</v>
      </c>
      <c r="EA179" s="0" t="n">
        <v>0</v>
      </c>
      <c r="EB179" s="0" t="n">
        <v>0</v>
      </c>
      <c r="EC179" s="0" t="n">
        <v>11378.05</v>
      </c>
      <c r="ED179" s="0" t="n">
        <v>0</v>
      </c>
      <c r="EE179" s="0" t="n">
        <v>8683.91</v>
      </c>
      <c r="EF179" s="0" t="n">
        <v>0</v>
      </c>
      <c r="EG179" s="0" t="n">
        <v>0</v>
      </c>
      <c r="EH179" s="0" t="n">
        <v>0</v>
      </c>
      <c r="EI179" s="0" t="n">
        <v>5187.95</v>
      </c>
      <c r="EJ179" s="0" t="n">
        <v>15518.97</v>
      </c>
      <c r="EK179" s="0" t="n">
        <v>8745.14</v>
      </c>
      <c r="EL179" s="0" t="n">
        <v>1276.78</v>
      </c>
      <c r="EM179" s="0" t="n">
        <v>0</v>
      </c>
      <c r="EN179" s="0" t="n">
        <v>0</v>
      </c>
      <c r="EO179" s="0" t="n">
        <v>0</v>
      </c>
      <c r="EP179" s="0" t="n">
        <v>9809.38</v>
      </c>
      <c r="EQ179" s="0" t="n">
        <v>7585.69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n">
        <v>0</v>
      </c>
      <c r="FH179" s="0" t="n">
        <v>0</v>
      </c>
      <c r="FI179" s="0" t="n">
        <v>0</v>
      </c>
      <c r="FJ179" s="0" t="n">
        <v>0</v>
      </c>
      <c r="FK179" s="0" t="n">
        <v>0</v>
      </c>
      <c r="FL179" s="0" t="n">
        <v>0</v>
      </c>
      <c r="FM179" s="0" t="n">
        <v>0</v>
      </c>
      <c r="FN179" s="0" t="n">
        <v>0</v>
      </c>
      <c r="FO179" s="0" t="n">
        <v>0</v>
      </c>
      <c r="FP179" s="0" t="n">
        <v>0</v>
      </c>
      <c r="FQ179" s="0" t="n">
        <v>0</v>
      </c>
      <c r="FR179" s="0" t="n">
        <v>0</v>
      </c>
      <c r="FS179" s="0" t="n">
        <v>0</v>
      </c>
      <c r="FT179" s="0" t="n">
        <v>0</v>
      </c>
      <c r="FU179" s="0" t="n">
        <v>0</v>
      </c>
      <c r="FV179" s="0" t="n">
        <v>0</v>
      </c>
      <c r="FW179" s="0" t="n">
        <v>0</v>
      </c>
      <c r="FX179" s="0" t="n">
        <v>0</v>
      </c>
      <c r="FY179" s="0" t="n">
        <v>0</v>
      </c>
      <c r="FZ179" s="0" t="n">
        <v>0</v>
      </c>
      <c r="GA179" s="0" t="n">
        <v>0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f aca="false">SUM(E179:GH179)</f>
        <v>1658963.84</v>
      </c>
    </row>
    <row r="180" customFormat="false" ht="11.25" hidden="false" customHeight="false" outlineLevel="0" collapsed="false">
      <c r="A180" s="7" t="s">
        <v>339</v>
      </c>
      <c r="B180" s="8" t="s">
        <v>340</v>
      </c>
      <c r="C180" s="8"/>
      <c r="D180" s="8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</row>
    <row r="181" customFormat="false" ht="11.25" hidden="false" customHeight="false" outlineLevel="0" collapsed="false">
      <c r="A181" s="10"/>
      <c r="B181" s="10"/>
      <c r="C181" s="11" t="s">
        <v>232</v>
      </c>
      <c r="D181" s="0" t="s">
        <v>233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30558.36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0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0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0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24109.77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EZ181" s="0" t="n">
        <v>0</v>
      </c>
      <c r="FA181" s="0" t="n">
        <v>0</v>
      </c>
      <c r="FB181" s="0" t="n">
        <v>0</v>
      </c>
      <c r="FC181" s="0" t="n">
        <v>0</v>
      </c>
      <c r="FD181" s="0" t="n">
        <v>0</v>
      </c>
      <c r="FE181" s="0" t="n">
        <v>0</v>
      </c>
      <c r="FF181" s="0" t="n">
        <v>0</v>
      </c>
      <c r="FG181" s="0" t="n">
        <v>0</v>
      </c>
      <c r="FH181" s="0" t="n">
        <v>0</v>
      </c>
      <c r="FI181" s="0" t="n">
        <v>0</v>
      </c>
      <c r="FJ181" s="0" t="n">
        <v>0</v>
      </c>
      <c r="FK181" s="0" t="n">
        <v>0</v>
      </c>
      <c r="FL181" s="0" t="n">
        <v>0</v>
      </c>
      <c r="FM181" s="0" t="n">
        <v>0</v>
      </c>
      <c r="FN181" s="0" t="n">
        <v>0</v>
      </c>
      <c r="FO181" s="0" t="n">
        <v>0</v>
      </c>
      <c r="FP181" s="0" t="n">
        <v>0</v>
      </c>
      <c r="FQ181" s="0" t="n">
        <v>0</v>
      </c>
      <c r="FR181" s="0" t="n">
        <v>0</v>
      </c>
      <c r="FS181" s="0" t="n">
        <v>0</v>
      </c>
      <c r="FT181" s="0" t="n">
        <v>0</v>
      </c>
      <c r="FU181" s="0" t="n">
        <v>0</v>
      </c>
      <c r="FV181" s="0" t="n">
        <v>0</v>
      </c>
      <c r="FW181" s="0" t="n">
        <v>0</v>
      </c>
      <c r="FX181" s="0" t="n">
        <v>0</v>
      </c>
      <c r="FY181" s="0" t="n">
        <v>0</v>
      </c>
      <c r="FZ181" s="0" t="n">
        <v>0</v>
      </c>
      <c r="GA181" s="0" t="n">
        <v>0</v>
      </c>
      <c r="GB181" s="0" t="n">
        <v>0</v>
      </c>
      <c r="GC181" s="0" t="n">
        <v>0</v>
      </c>
      <c r="GD181" s="0" t="n">
        <v>0</v>
      </c>
      <c r="GE181" s="0" t="n">
        <v>0</v>
      </c>
      <c r="GF181" s="0" t="n">
        <v>0</v>
      </c>
      <c r="GG181" s="0" t="n">
        <v>0</v>
      </c>
      <c r="GH181" s="0" t="n">
        <v>0</v>
      </c>
      <c r="GI181" s="0" t="n">
        <f aca="false">SUM(E181:GH181)</f>
        <v>54668.13</v>
      </c>
    </row>
    <row r="182" customFormat="false" ht="11.25" hidden="false" customHeight="false" outlineLevel="0" collapsed="false">
      <c r="A182" s="10"/>
      <c r="B182" s="10"/>
      <c r="C182" s="11" t="s">
        <v>314</v>
      </c>
      <c r="D182" s="0" t="s">
        <v>315</v>
      </c>
      <c r="E182" s="0" t="n">
        <v>0</v>
      </c>
      <c r="F182" s="0" t="n">
        <v>0</v>
      </c>
      <c r="G182" s="0" t="n">
        <v>0</v>
      </c>
      <c r="H182" s="0" t="n">
        <v>194423.62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191610.26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135608.3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182617.21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15995.81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61859.91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0</v>
      </c>
      <c r="CZ182" s="0" t="n">
        <v>0</v>
      </c>
      <c r="DA182" s="0" t="n">
        <v>90297.8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4866.37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0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0</v>
      </c>
      <c r="FP182" s="0" t="n">
        <v>0</v>
      </c>
      <c r="FQ182" s="0" t="n">
        <v>0</v>
      </c>
      <c r="FR182" s="0" t="n">
        <v>0</v>
      </c>
      <c r="FS182" s="0" t="n">
        <v>0</v>
      </c>
      <c r="FT182" s="0" t="n">
        <v>0</v>
      </c>
      <c r="FU182" s="0" t="n">
        <v>0</v>
      </c>
      <c r="FV182" s="0" t="n">
        <v>0</v>
      </c>
      <c r="FW182" s="0" t="n">
        <v>0</v>
      </c>
      <c r="FX182" s="0" t="n">
        <v>0</v>
      </c>
      <c r="FY182" s="0" t="n">
        <v>0</v>
      </c>
      <c r="FZ182" s="0" t="n">
        <v>0</v>
      </c>
      <c r="GA182" s="0" t="n">
        <v>0</v>
      </c>
      <c r="GB182" s="0" t="n">
        <v>0</v>
      </c>
      <c r="GC182" s="0" t="n">
        <v>0</v>
      </c>
      <c r="GD182" s="0" t="n">
        <v>0</v>
      </c>
      <c r="GE182" s="0" t="n">
        <v>0</v>
      </c>
      <c r="GF182" s="0" t="n">
        <v>0</v>
      </c>
      <c r="GG182" s="0" t="n">
        <v>0</v>
      </c>
      <c r="GH182" s="0" t="n">
        <v>0</v>
      </c>
      <c r="GI182" s="0" t="n">
        <f aca="false">SUM(E182:GH182)</f>
        <v>877279.28</v>
      </c>
    </row>
    <row r="183" customFormat="false" ht="11.25" hidden="false" customHeight="false" outlineLevel="0" collapsed="false">
      <c r="A183" s="7" t="s">
        <v>341</v>
      </c>
      <c r="B183" s="8" t="s">
        <v>342</v>
      </c>
      <c r="C183" s="8"/>
      <c r="D183" s="8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</row>
    <row r="184" customFormat="false" ht="11.25" hidden="false" customHeight="false" outlineLevel="0" collapsed="false">
      <c r="A184" s="10"/>
      <c r="B184" s="10"/>
      <c r="C184" s="11" t="s">
        <v>232</v>
      </c>
      <c r="D184" s="0" t="s">
        <v>233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13180.88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0</v>
      </c>
      <c r="FP184" s="0" t="n">
        <v>0</v>
      </c>
      <c r="FQ184" s="0" t="n">
        <v>0</v>
      </c>
      <c r="FR184" s="0" t="n">
        <v>0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  <c r="FY184" s="0" t="n">
        <v>0</v>
      </c>
      <c r="FZ184" s="0" t="n">
        <v>0</v>
      </c>
      <c r="GA184" s="0" t="n">
        <v>0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f aca="false">SUM(E184:GH184)</f>
        <v>13180.88</v>
      </c>
    </row>
    <row r="185" customFormat="false" ht="11.25" hidden="false" customHeight="false" outlineLevel="0" collapsed="false">
      <c r="A185" s="10"/>
      <c r="B185" s="10"/>
      <c r="C185" s="11" t="s">
        <v>314</v>
      </c>
      <c r="D185" s="0" t="s">
        <v>315</v>
      </c>
      <c r="E185" s="0" t="n">
        <v>0</v>
      </c>
      <c r="F185" s="0" t="n">
        <v>0</v>
      </c>
      <c r="G185" s="0" t="n">
        <v>0</v>
      </c>
      <c r="H185" s="0" t="n">
        <v>5642.96</v>
      </c>
      <c r="I185" s="0" t="n">
        <v>76252.01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12067.6</v>
      </c>
      <c r="U185" s="0" t="n">
        <v>0</v>
      </c>
      <c r="V185" s="0" t="n">
        <v>2468.62</v>
      </c>
      <c r="W185" s="0" t="n">
        <v>0</v>
      </c>
      <c r="X185" s="0" t="n">
        <v>3077.24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21815.47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14729.34</v>
      </c>
      <c r="AZ185" s="0" t="n">
        <v>0</v>
      </c>
      <c r="BA185" s="0" t="n">
        <v>0</v>
      </c>
      <c r="BB185" s="0" t="n">
        <v>28404.12</v>
      </c>
      <c r="BC185" s="0" t="n">
        <v>34253.47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29875.03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15531.13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11068.28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13731.94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56923.57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4705.82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26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0</v>
      </c>
      <c r="FD185" s="0" t="n">
        <v>0</v>
      </c>
      <c r="FE185" s="0" t="n">
        <v>0</v>
      </c>
      <c r="FF185" s="0" t="n">
        <v>0</v>
      </c>
      <c r="FG185" s="0" t="n">
        <v>0</v>
      </c>
      <c r="FH185" s="0" t="n">
        <v>0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0</v>
      </c>
      <c r="FP185" s="0" t="n">
        <v>0</v>
      </c>
      <c r="FQ185" s="0" t="n">
        <v>0</v>
      </c>
      <c r="FR185" s="0" t="n">
        <v>0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  <c r="FY185" s="0" t="n">
        <v>0</v>
      </c>
      <c r="FZ185" s="0" t="n">
        <v>0</v>
      </c>
      <c r="GA185" s="0" t="n">
        <v>0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f aca="false">SUM(E185:GH185)</f>
        <v>330572.6</v>
      </c>
    </row>
    <row r="186" customFormat="false" ht="11.25" hidden="false" customHeight="false" outlineLevel="0" collapsed="false">
      <c r="A186" s="7" t="s">
        <v>343</v>
      </c>
      <c r="B186" s="8" t="s">
        <v>344</v>
      </c>
      <c r="C186" s="8"/>
      <c r="D186" s="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</row>
    <row r="187" customFormat="false" ht="11.25" hidden="false" customHeight="false" outlineLevel="0" collapsed="false">
      <c r="A187" s="10"/>
      <c r="B187" s="10"/>
      <c r="C187" s="11" t="s">
        <v>232</v>
      </c>
      <c r="D187" s="0" t="s">
        <v>233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0</v>
      </c>
      <c r="CW187" s="0" t="n">
        <v>0</v>
      </c>
      <c r="CX187" s="0" t="n">
        <v>0</v>
      </c>
      <c r="CY187" s="0" t="n">
        <v>0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1029.77</v>
      </c>
      <c r="DH187" s="0" t="n">
        <v>0</v>
      </c>
      <c r="DI187" s="0" t="n">
        <v>0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0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0</v>
      </c>
      <c r="FK187" s="0" t="n">
        <v>0</v>
      </c>
      <c r="FL187" s="0" t="n">
        <v>0</v>
      </c>
      <c r="FM187" s="0" t="n">
        <v>0</v>
      </c>
      <c r="FN187" s="0" t="n">
        <v>0</v>
      </c>
      <c r="FO187" s="0" t="n">
        <v>0</v>
      </c>
      <c r="FP187" s="0" t="n">
        <v>0</v>
      </c>
      <c r="FQ187" s="0" t="n">
        <v>0</v>
      </c>
      <c r="FR187" s="0" t="n">
        <v>0</v>
      </c>
      <c r="FS187" s="0" t="n">
        <v>0</v>
      </c>
      <c r="FT187" s="0" t="n">
        <v>0</v>
      </c>
      <c r="FU187" s="0" t="n">
        <v>0</v>
      </c>
      <c r="FV187" s="0" t="n">
        <v>0</v>
      </c>
      <c r="FW187" s="0" t="n">
        <v>0</v>
      </c>
      <c r="FX187" s="0" t="n">
        <v>0</v>
      </c>
      <c r="FY187" s="0" t="n">
        <v>0</v>
      </c>
      <c r="FZ187" s="0" t="n">
        <v>0</v>
      </c>
      <c r="GA187" s="0" t="n">
        <v>0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f aca="false">SUM(E187:GH187)</f>
        <v>1029.77</v>
      </c>
    </row>
    <row r="188" customFormat="false" ht="11.25" hidden="false" customHeight="false" outlineLevel="0" collapsed="false">
      <c r="A188" s="10"/>
      <c r="B188" s="10"/>
      <c r="C188" s="11" t="s">
        <v>314</v>
      </c>
      <c r="D188" s="0" t="s">
        <v>315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131392.92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474.4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7857</v>
      </c>
      <c r="AZ188" s="0" t="n">
        <v>0</v>
      </c>
      <c r="BA188" s="0" t="n">
        <v>0</v>
      </c>
      <c r="BB188" s="0" t="n">
        <v>0</v>
      </c>
      <c r="BC188" s="0" t="n">
        <v>48510.93</v>
      </c>
      <c r="BD188" s="0" t="n">
        <v>0</v>
      </c>
      <c r="BE188" s="0" t="n">
        <v>0</v>
      </c>
      <c r="BF188" s="0" t="n">
        <v>688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5328.59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10840</v>
      </c>
      <c r="DH188" s="0" t="n">
        <v>1988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47894.93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0</v>
      </c>
      <c r="FG188" s="0" t="n">
        <v>0</v>
      </c>
      <c r="FH188" s="0" t="n">
        <v>0</v>
      </c>
      <c r="FI188" s="0" t="n">
        <v>0</v>
      </c>
      <c r="FJ188" s="0" t="n">
        <v>0</v>
      </c>
      <c r="FK188" s="0" t="n">
        <v>0</v>
      </c>
      <c r="FL188" s="0" t="n">
        <v>0</v>
      </c>
      <c r="FM188" s="0" t="n">
        <v>0</v>
      </c>
      <c r="FN188" s="0" t="n">
        <v>0</v>
      </c>
      <c r="FO188" s="0" t="n">
        <v>0</v>
      </c>
      <c r="FP188" s="0" t="n">
        <v>0</v>
      </c>
      <c r="FQ188" s="0" t="n">
        <v>0</v>
      </c>
      <c r="FR188" s="0" t="n">
        <v>0</v>
      </c>
      <c r="FS188" s="0" t="n">
        <v>0</v>
      </c>
      <c r="FT188" s="0" t="n">
        <v>0</v>
      </c>
      <c r="FU188" s="0" t="n">
        <v>0</v>
      </c>
      <c r="FV188" s="0" t="n">
        <v>0</v>
      </c>
      <c r="FW188" s="0" t="n">
        <v>0</v>
      </c>
      <c r="FX188" s="0" t="n">
        <v>0</v>
      </c>
      <c r="FY188" s="0" t="n">
        <v>0</v>
      </c>
      <c r="FZ188" s="0" t="n">
        <v>0</v>
      </c>
      <c r="GA188" s="0" t="n">
        <v>0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f aca="false">SUM(E188:GH188)</f>
        <v>280058.78</v>
      </c>
    </row>
    <row r="189" customFormat="false" ht="11.25" hidden="false" customHeight="false" outlineLevel="0" collapsed="false">
      <c r="A189" s="7" t="s">
        <v>345</v>
      </c>
      <c r="B189" s="8" t="s">
        <v>346</v>
      </c>
      <c r="C189" s="8"/>
      <c r="D189" s="8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</row>
    <row r="190" customFormat="false" ht="11.25" hidden="false" customHeight="false" outlineLevel="0" collapsed="false">
      <c r="A190" s="10"/>
      <c r="B190" s="10"/>
      <c r="C190" s="11" t="s">
        <v>232</v>
      </c>
      <c r="D190" s="0" t="s">
        <v>233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0</v>
      </c>
      <c r="CW190" s="0" t="n">
        <v>0</v>
      </c>
      <c r="CX190" s="0" t="n">
        <v>0</v>
      </c>
      <c r="CY190" s="0" t="n">
        <v>0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0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915.38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0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EZ190" s="0" t="n">
        <v>0</v>
      </c>
      <c r="FA190" s="0" t="n">
        <v>0</v>
      </c>
      <c r="FB190" s="0" t="n">
        <v>0</v>
      </c>
      <c r="FC190" s="0" t="n">
        <v>0</v>
      </c>
      <c r="FD190" s="0" t="n">
        <v>0</v>
      </c>
      <c r="FE190" s="0" t="n">
        <v>0</v>
      </c>
      <c r="FF190" s="0" t="n">
        <v>0</v>
      </c>
      <c r="FG190" s="0" t="n">
        <v>0</v>
      </c>
      <c r="FH190" s="0" t="n">
        <v>0</v>
      </c>
      <c r="FI190" s="0" t="n">
        <v>0</v>
      </c>
      <c r="FJ190" s="0" t="n">
        <v>0</v>
      </c>
      <c r="FK190" s="0" t="n">
        <v>0</v>
      </c>
      <c r="FL190" s="0" t="n">
        <v>0</v>
      </c>
      <c r="FM190" s="0" t="n">
        <v>0</v>
      </c>
      <c r="FN190" s="0" t="n">
        <v>0</v>
      </c>
      <c r="FO190" s="0" t="n">
        <v>0</v>
      </c>
      <c r="FP190" s="0" t="n">
        <v>0</v>
      </c>
      <c r="FQ190" s="0" t="n">
        <v>0</v>
      </c>
      <c r="FR190" s="0" t="n">
        <v>0</v>
      </c>
      <c r="FS190" s="0" t="n">
        <v>0</v>
      </c>
      <c r="FT190" s="0" t="n">
        <v>0</v>
      </c>
      <c r="FU190" s="0" t="n">
        <v>0</v>
      </c>
      <c r="FV190" s="0" t="n">
        <v>0</v>
      </c>
      <c r="FW190" s="0" t="n">
        <v>0</v>
      </c>
      <c r="FX190" s="0" t="n">
        <v>0</v>
      </c>
      <c r="FY190" s="0" t="n">
        <v>0</v>
      </c>
      <c r="FZ190" s="0" t="n">
        <v>0</v>
      </c>
      <c r="GA190" s="0" t="n">
        <v>0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f aca="false">SUM(E190:GH190)</f>
        <v>915.38</v>
      </c>
    </row>
    <row r="191" customFormat="false" ht="11.25" hidden="false" customHeight="false" outlineLevel="0" collapsed="false">
      <c r="A191" s="10"/>
      <c r="B191" s="10"/>
      <c r="C191" s="11" t="s">
        <v>314</v>
      </c>
      <c r="D191" s="0" t="s">
        <v>315</v>
      </c>
      <c r="E191" s="0" t="n">
        <v>0</v>
      </c>
      <c r="F191" s="0" t="n">
        <v>0</v>
      </c>
      <c r="G191" s="0" t="n">
        <v>0</v>
      </c>
      <c r="H191" s="0" t="n">
        <v>18357.87</v>
      </c>
      <c r="I191" s="0" t="n">
        <v>239865.68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93104.27</v>
      </c>
      <c r="U191" s="0" t="n">
        <v>61513.11</v>
      </c>
      <c r="V191" s="0" t="n">
        <v>47906.35</v>
      </c>
      <c r="W191" s="0" t="n">
        <v>3309.38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4828.01</v>
      </c>
      <c r="AD191" s="0" t="n">
        <v>4207.47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12355.42</v>
      </c>
      <c r="AS191" s="0" t="n">
        <v>0</v>
      </c>
      <c r="AT191" s="0" t="n">
        <v>0</v>
      </c>
      <c r="AU191" s="0" t="n">
        <v>12336.51</v>
      </c>
      <c r="AV191" s="0" t="n">
        <v>0</v>
      </c>
      <c r="AW191" s="0" t="n">
        <v>0</v>
      </c>
      <c r="AX191" s="0" t="n">
        <v>0</v>
      </c>
      <c r="AY191" s="0" t="n">
        <v>111502.24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2703.4</v>
      </c>
      <c r="BF191" s="0" t="n">
        <v>79132.45</v>
      </c>
      <c r="BG191" s="0" t="n">
        <v>0</v>
      </c>
      <c r="BH191" s="0" t="n">
        <v>8654.24</v>
      </c>
      <c r="BI191" s="0" t="n">
        <v>0</v>
      </c>
      <c r="BJ191" s="0" t="n">
        <v>0</v>
      </c>
      <c r="BK191" s="0" t="n">
        <v>2411.89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7509.83</v>
      </c>
      <c r="BQ191" s="0" t="n">
        <v>0</v>
      </c>
      <c r="BR191" s="0" t="n">
        <v>0</v>
      </c>
      <c r="BS191" s="0" t="n">
        <v>8134.22</v>
      </c>
      <c r="BT191" s="0" t="n">
        <v>0</v>
      </c>
      <c r="BU191" s="0" t="n">
        <v>383.7</v>
      </c>
      <c r="BV191" s="0" t="n">
        <v>291142.83</v>
      </c>
      <c r="BW191" s="0" t="n">
        <v>0</v>
      </c>
      <c r="BX191" s="0" t="n">
        <v>30369.67</v>
      </c>
      <c r="BY191" s="0" t="n">
        <v>6494.47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4089.26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398.53</v>
      </c>
      <c r="CL191" s="0" t="n">
        <v>0</v>
      </c>
      <c r="CM191" s="0" t="n">
        <v>0</v>
      </c>
      <c r="CN191" s="0" t="n">
        <v>0</v>
      </c>
      <c r="CO191" s="0" t="n">
        <v>6710.29</v>
      </c>
      <c r="CP191" s="0" t="n">
        <v>35214.88</v>
      </c>
      <c r="CQ191" s="0" t="n">
        <v>0</v>
      </c>
      <c r="CR191" s="0" t="n">
        <v>2666.83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4055.53</v>
      </c>
      <c r="CZ191" s="0" t="n">
        <v>0</v>
      </c>
      <c r="DA191" s="0" t="n">
        <v>0</v>
      </c>
      <c r="DB191" s="0" t="n">
        <v>2418.62</v>
      </c>
      <c r="DC191" s="0" t="n">
        <v>0</v>
      </c>
      <c r="DD191" s="0" t="n">
        <v>24241.42</v>
      </c>
      <c r="DE191" s="0" t="n">
        <v>336.42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12049.24</v>
      </c>
      <c r="DO191" s="0" t="n">
        <v>0</v>
      </c>
      <c r="DP191" s="0" t="n">
        <v>39539.47</v>
      </c>
      <c r="DQ191" s="0" t="n">
        <v>0</v>
      </c>
      <c r="DR191" s="0" t="n">
        <v>24739.6</v>
      </c>
      <c r="DS191" s="0" t="n">
        <v>4485</v>
      </c>
      <c r="DT191" s="0" t="n">
        <v>0</v>
      </c>
      <c r="DU191" s="0" t="n">
        <v>0</v>
      </c>
      <c r="DV191" s="0" t="n">
        <v>3188.2</v>
      </c>
      <c r="DW191" s="0" t="n">
        <v>0</v>
      </c>
      <c r="DX191" s="0" t="n">
        <v>0</v>
      </c>
      <c r="DY191" s="0" t="n">
        <v>38464.09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3304.09</v>
      </c>
      <c r="EO191" s="0" t="n">
        <v>0</v>
      </c>
      <c r="EP191" s="0" t="n">
        <v>38754.19</v>
      </c>
      <c r="EQ191" s="0" t="n">
        <v>18113.34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8574.82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0</v>
      </c>
      <c r="FK191" s="0" t="n">
        <v>0</v>
      </c>
      <c r="FL191" s="0" t="n">
        <v>0</v>
      </c>
      <c r="FM191" s="0" t="n">
        <v>0</v>
      </c>
      <c r="FN191" s="0" t="n">
        <v>0</v>
      </c>
      <c r="FO191" s="0" t="n">
        <v>0</v>
      </c>
      <c r="FP191" s="0" t="n">
        <v>0</v>
      </c>
      <c r="FQ191" s="0" t="n">
        <v>0</v>
      </c>
      <c r="FR191" s="0" t="n">
        <v>0</v>
      </c>
      <c r="FS191" s="0" t="n">
        <v>0</v>
      </c>
      <c r="FT191" s="0" t="n">
        <v>0</v>
      </c>
      <c r="FU191" s="0" t="n">
        <v>0</v>
      </c>
      <c r="FV191" s="0" t="n">
        <v>0</v>
      </c>
      <c r="FW191" s="0" t="n">
        <v>0</v>
      </c>
      <c r="FX191" s="0" t="n">
        <v>0</v>
      </c>
      <c r="FY191" s="0" t="n">
        <v>0</v>
      </c>
      <c r="FZ191" s="0" t="n">
        <v>0</v>
      </c>
      <c r="GA191" s="0" t="n">
        <v>0</v>
      </c>
      <c r="GB191" s="0" t="n">
        <v>0</v>
      </c>
      <c r="GC191" s="0" t="n">
        <v>0</v>
      </c>
      <c r="GD191" s="0" t="n">
        <v>0</v>
      </c>
      <c r="GE191" s="0" t="n">
        <v>0</v>
      </c>
      <c r="GF191" s="0" t="n">
        <v>0</v>
      </c>
      <c r="GG191" s="0" t="n">
        <v>0</v>
      </c>
      <c r="GH191" s="0" t="n">
        <v>0</v>
      </c>
      <c r="GI191" s="0" t="n">
        <f aca="false">SUM(E191:GH191)</f>
        <v>1317566.83</v>
      </c>
    </row>
    <row r="192" customFormat="false" ht="11.25" hidden="false" customHeight="false" outlineLevel="0" collapsed="false">
      <c r="A192" s="7" t="s">
        <v>347</v>
      </c>
      <c r="B192" s="8" t="s">
        <v>348</v>
      </c>
      <c r="C192" s="8"/>
      <c r="D192" s="8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</row>
    <row r="193" customFormat="false" ht="11.25" hidden="false" customHeight="false" outlineLevel="0" collapsed="false">
      <c r="A193" s="10"/>
      <c r="B193" s="10"/>
      <c r="C193" s="11" t="s">
        <v>314</v>
      </c>
      <c r="D193" s="0" t="s">
        <v>315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472846.65</v>
      </c>
      <c r="AA193" s="0" t="n">
        <v>0</v>
      </c>
      <c r="AB193" s="0" t="n">
        <v>84685.23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900550.58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124263.32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97480.59</v>
      </c>
      <c r="BI193" s="0" t="n">
        <v>0</v>
      </c>
      <c r="BJ193" s="0" t="n">
        <v>1294155.36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0</v>
      </c>
      <c r="CW193" s="0" t="n">
        <v>0</v>
      </c>
      <c r="CX193" s="0" t="n">
        <v>0</v>
      </c>
      <c r="CY193" s="0" t="n">
        <v>0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1033550.03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  <c r="FY193" s="0" t="n">
        <v>0</v>
      </c>
      <c r="FZ193" s="0" t="n">
        <v>0</v>
      </c>
      <c r="GA193" s="0" t="n">
        <v>0</v>
      </c>
      <c r="GB193" s="0" t="n">
        <v>0</v>
      </c>
      <c r="GC193" s="0" t="n">
        <v>0</v>
      </c>
      <c r="GD193" s="0" t="n">
        <v>0</v>
      </c>
      <c r="GE193" s="0" t="n">
        <v>0</v>
      </c>
      <c r="GF193" s="0" t="n">
        <v>0</v>
      </c>
      <c r="GG193" s="0" t="n">
        <v>0</v>
      </c>
      <c r="GH193" s="0" t="n">
        <v>0</v>
      </c>
      <c r="GI193" s="0" t="n">
        <f aca="false">SUM(E193:GH193)</f>
        <v>4107531.76</v>
      </c>
    </row>
    <row r="194" customFormat="false" ht="11.25" hidden="false" customHeight="false" outlineLevel="0" collapsed="false">
      <c r="A194" s="7" t="s">
        <v>349</v>
      </c>
      <c r="B194" s="8" t="s">
        <v>350</v>
      </c>
      <c r="C194" s="8"/>
      <c r="D194" s="8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</row>
    <row r="195" customFormat="false" ht="11.25" hidden="false" customHeight="false" outlineLevel="0" collapsed="false">
      <c r="A195" s="10"/>
      <c r="B195" s="10"/>
      <c r="C195" s="11" t="s">
        <v>232</v>
      </c>
      <c r="D195" s="0" t="s">
        <v>233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988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0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0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  <c r="FY195" s="0" t="n">
        <v>0</v>
      </c>
      <c r="FZ195" s="0" t="n">
        <v>0</v>
      </c>
      <c r="GA195" s="0" t="n">
        <v>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f aca="false">SUM(E195:GH195)</f>
        <v>19880</v>
      </c>
    </row>
    <row r="196" customFormat="false" ht="11.25" hidden="false" customHeight="false" outlineLevel="0" collapsed="false">
      <c r="A196" s="10"/>
      <c r="B196" s="10"/>
      <c r="C196" s="11" t="s">
        <v>314</v>
      </c>
      <c r="D196" s="0" t="s">
        <v>315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705.59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11958.95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  <c r="DE196" s="0" t="n">
        <v>0</v>
      </c>
      <c r="DF196" s="0" t="n">
        <v>0</v>
      </c>
      <c r="DG196" s="0" t="n">
        <v>0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154.86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0</v>
      </c>
      <c r="DU196" s="0" t="n">
        <v>0</v>
      </c>
      <c r="DV196" s="0" t="n">
        <v>14215.67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0</v>
      </c>
      <c r="EB196" s="0" t="n">
        <v>0</v>
      </c>
      <c r="EC196" s="0" t="n">
        <v>0</v>
      </c>
      <c r="ED196" s="0" t="n">
        <v>0</v>
      </c>
      <c r="EE196" s="0" t="n">
        <v>0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0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EZ196" s="0" t="n">
        <v>0</v>
      </c>
      <c r="FA196" s="0" t="n">
        <v>0</v>
      </c>
      <c r="FB196" s="0" t="n">
        <v>0</v>
      </c>
      <c r="FC196" s="0" t="n">
        <v>0</v>
      </c>
      <c r="FD196" s="0" t="n">
        <v>0</v>
      </c>
      <c r="FE196" s="0" t="n">
        <v>0</v>
      </c>
      <c r="FF196" s="0" t="n">
        <v>0</v>
      </c>
      <c r="FG196" s="0" t="n">
        <v>0</v>
      </c>
      <c r="FH196" s="0" t="n">
        <v>0</v>
      </c>
      <c r="FI196" s="0" t="n">
        <v>0</v>
      </c>
      <c r="FJ196" s="0" t="n">
        <v>0</v>
      </c>
      <c r="FK196" s="0" t="n">
        <v>0</v>
      </c>
      <c r="FL196" s="0" t="n">
        <v>0</v>
      </c>
      <c r="FM196" s="0" t="n">
        <v>0</v>
      </c>
      <c r="FN196" s="0" t="n">
        <v>0</v>
      </c>
      <c r="FO196" s="0" t="n">
        <v>0</v>
      </c>
      <c r="FP196" s="0" t="n">
        <v>0</v>
      </c>
      <c r="FQ196" s="0" t="n">
        <v>0</v>
      </c>
      <c r="FR196" s="0" t="n">
        <v>0</v>
      </c>
      <c r="FS196" s="0" t="n">
        <v>0</v>
      </c>
      <c r="FT196" s="0" t="n">
        <v>0</v>
      </c>
      <c r="FU196" s="0" t="n">
        <v>0</v>
      </c>
      <c r="FV196" s="0" t="n">
        <v>0</v>
      </c>
      <c r="FW196" s="0" t="n">
        <v>0</v>
      </c>
      <c r="FX196" s="0" t="n">
        <v>0</v>
      </c>
      <c r="FY196" s="0" t="n">
        <v>0</v>
      </c>
      <c r="FZ196" s="0" t="n">
        <v>0</v>
      </c>
      <c r="GA196" s="0" t="n">
        <v>0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f aca="false">SUM(E196:GH196)</f>
        <v>27035.07</v>
      </c>
    </row>
    <row r="197" customFormat="false" ht="11.25" hidden="false" customHeight="false" outlineLevel="0" collapsed="false">
      <c r="A197" s="7" t="s">
        <v>351</v>
      </c>
      <c r="B197" s="8" t="s">
        <v>352</v>
      </c>
      <c r="C197" s="8"/>
      <c r="D197" s="8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</row>
    <row r="198" customFormat="false" ht="11.25" hidden="false" customHeight="false" outlineLevel="0" collapsed="false">
      <c r="A198" s="10"/>
      <c r="B198" s="10"/>
      <c r="C198" s="11" t="s">
        <v>314</v>
      </c>
      <c r="D198" s="0" t="s">
        <v>315</v>
      </c>
      <c r="E198" s="0" t="n">
        <v>0</v>
      </c>
      <c r="F198" s="0" t="n">
        <v>0</v>
      </c>
      <c r="G198" s="0" t="n">
        <v>0</v>
      </c>
      <c r="H198" s="0" t="n">
        <v>637656.95</v>
      </c>
      <c r="I198" s="0" t="n">
        <v>750595.39</v>
      </c>
      <c r="J198" s="0" t="n">
        <v>0</v>
      </c>
      <c r="K198" s="0" t="n">
        <v>224823.67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380719.27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272419.21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9362.95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674355.62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0</v>
      </c>
      <c r="FH198" s="0" t="n">
        <v>0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0</v>
      </c>
      <c r="FP198" s="0" t="n">
        <v>0</v>
      </c>
      <c r="FQ198" s="0" t="n">
        <v>0</v>
      </c>
      <c r="FR198" s="0" t="n">
        <v>0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  <c r="FY198" s="0" t="n">
        <v>0</v>
      </c>
      <c r="FZ198" s="0" t="n">
        <v>0</v>
      </c>
      <c r="GA198" s="0" t="n">
        <v>0</v>
      </c>
      <c r="GB198" s="0" t="n">
        <v>0</v>
      </c>
      <c r="GC198" s="0" t="n">
        <v>0</v>
      </c>
      <c r="GD198" s="0" t="n">
        <v>0</v>
      </c>
      <c r="GE198" s="0" t="n">
        <v>0</v>
      </c>
      <c r="GF198" s="0" t="n">
        <v>0</v>
      </c>
      <c r="GG198" s="0" t="n">
        <v>0</v>
      </c>
      <c r="GH198" s="0" t="n">
        <v>0</v>
      </c>
      <c r="GI198" s="0" t="n">
        <f aca="false">SUM(E198:GH198)</f>
        <v>2949933.06</v>
      </c>
    </row>
    <row r="199" customFormat="false" ht="11.25" hidden="false" customHeight="false" outlineLevel="0" collapsed="false">
      <c r="A199" s="10"/>
      <c r="B199" s="10"/>
      <c r="C199" s="11" t="s">
        <v>329</v>
      </c>
      <c r="D199" s="0" t="s">
        <v>33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12478.48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  <c r="FY199" s="0" t="n">
        <v>0</v>
      </c>
      <c r="FZ199" s="0" t="n">
        <v>0</v>
      </c>
      <c r="GA199" s="0" t="n">
        <v>0</v>
      </c>
      <c r="GB199" s="0" t="n">
        <v>0</v>
      </c>
      <c r="GC199" s="0" t="n">
        <v>0</v>
      </c>
      <c r="GD199" s="0" t="n">
        <v>0</v>
      </c>
      <c r="GE199" s="0" t="n">
        <v>0</v>
      </c>
      <c r="GF199" s="0" t="n">
        <v>0</v>
      </c>
      <c r="GG199" s="0" t="n">
        <v>0</v>
      </c>
      <c r="GH199" s="0" t="n">
        <v>0</v>
      </c>
      <c r="GI199" s="0" t="n">
        <f aca="false">SUM(E199:GH199)</f>
        <v>12478.48</v>
      </c>
    </row>
    <row r="200" customFormat="false" ht="11.25" hidden="false" customHeight="false" outlineLevel="0" collapsed="false">
      <c r="A200" s="7" t="s">
        <v>353</v>
      </c>
      <c r="B200" s="8" t="s">
        <v>354</v>
      </c>
      <c r="C200" s="8"/>
      <c r="D200" s="8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</row>
    <row r="201" customFormat="false" ht="11.25" hidden="false" customHeight="false" outlineLevel="0" collapsed="false">
      <c r="A201" s="10"/>
      <c r="B201" s="10"/>
      <c r="C201" s="11" t="s">
        <v>232</v>
      </c>
      <c r="D201" s="0" t="s">
        <v>233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9878.5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435.16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16193.75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10384.83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0</v>
      </c>
      <c r="FP201" s="0" t="n">
        <v>0</v>
      </c>
      <c r="FQ201" s="0" t="n">
        <v>0</v>
      </c>
      <c r="FR201" s="0" t="n">
        <v>0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  <c r="FY201" s="0" t="n">
        <v>0</v>
      </c>
      <c r="FZ201" s="0" t="n">
        <v>0</v>
      </c>
      <c r="GA201" s="0" t="n">
        <v>0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f aca="false">SUM(E201:GH201)</f>
        <v>36892.24</v>
      </c>
    </row>
    <row r="202" customFormat="false" ht="11.25" hidden="false" customHeight="false" outlineLevel="0" collapsed="false">
      <c r="A202" s="10"/>
      <c r="B202" s="10"/>
      <c r="C202" s="11" t="s">
        <v>314</v>
      </c>
      <c r="D202" s="0" t="s">
        <v>315</v>
      </c>
      <c r="E202" s="0" t="n">
        <v>0</v>
      </c>
      <c r="F202" s="0" t="n">
        <v>0</v>
      </c>
      <c r="G202" s="0" t="n">
        <v>0</v>
      </c>
      <c r="H202" s="0" t="n">
        <v>16426.26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22720.16</v>
      </c>
      <c r="P202" s="0" t="n">
        <v>0</v>
      </c>
      <c r="Q202" s="0" t="n">
        <v>92650.63</v>
      </c>
      <c r="R202" s="0" t="n">
        <v>0</v>
      </c>
      <c r="S202" s="0" t="n">
        <v>29858.93</v>
      </c>
      <c r="T202" s="0" t="n">
        <v>106004.89</v>
      </c>
      <c r="U202" s="0" t="n">
        <v>61792.46</v>
      </c>
      <c r="V202" s="0" t="n">
        <v>58650.05</v>
      </c>
      <c r="W202" s="0" t="n">
        <v>0</v>
      </c>
      <c r="X202" s="0" t="n">
        <v>122901.32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54417.73</v>
      </c>
      <c r="AD202" s="0" t="n">
        <v>0</v>
      </c>
      <c r="AE202" s="0" t="n">
        <v>0</v>
      </c>
      <c r="AF202" s="0" t="n">
        <v>54852.59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14548.16</v>
      </c>
      <c r="AN202" s="0" t="n">
        <v>0</v>
      </c>
      <c r="AO202" s="0" t="n">
        <v>21607.7</v>
      </c>
      <c r="AP202" s="0" t="n">
        <v>0</v>
      </c>
      <c r="AQ202" s="0" t="n">
        <v>0</v>
      </c>
      <c r="AR202" s="0" t="n">
        <v>21804.23</v>
      </c>
      <c r="AS202" s="0" t="n">
        <v>0</v>
      </c>
      <c r="AT202" s="0" t="n">
        <v>41297.91</v>
      </c>
      <c r="AU202" s="0" t="n">
        <v>0</v>
      </c>
      <c r="AV202" s="0" t="n">
        <v>0</v>
      </c>
      <c r="AW202" s="0" t="n">
        <v>17248.81</v>
      </c>
      <c r="AX202" s="0" t="n">
        <v>0</v>
      </c>
      <c r="AY202" s="0" t="n">
        <v>25525.12</v>
      </c>
      <c r="AZ202" s="0" t="n">
        <v>0</v>
      </c>
      <c r="BA202" s="0" t="n">
        <v>0</v>
      </c>
      <c r="BB202" s="0" t="n">
        <v>0</v>
      </c>
      <c r="BC202" s="0" t="n">
        <v>65327.48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15515.71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20501.83</v>
      </c>
      <c r="BV202" s="0" t="n">
        <v>0</v>
      </c>
      <c r="BW202" s="0" t="n">
        <v>0</v>
      </c>
      <c r="BX202" s="0" t="n">
        <v>49609.07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20983.34</v>
      </c>
      <c r="CD202" s="0" t="n">
        <v>0</v>
      </c>
      <c r="CE202" s="0" t="n">
        <v>22619.13</v>
      </c>
      <c r="CF202" s="0" t="n">
        <v>0</v>
      </c>
      <c r="CG202" s="0" t="n">
        <v>26605.29</v>
      </c>
      <c r="CH202" s="0" t="n">
        <v>0</v>
      </c>
      <c r="CI202" s="0" t="n">
        <v>0</v>
      </c>
      <c r="CJ202" s="0" t="n">
        <v>0</v>
      </c>
      <c r="CK202" s="0" t="n">
        <v>46115.91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16168.94</v>
      </c>
      <c r="CQ202" s="0" t="n">
        <v>0</v>
      </c>
      <c r="CR202" s="0" t="n">
        <v>50688.63</v>
      </c>
      <c r="CS202" s="0" t="n">
        <v>0</v>
      </c>
      <c r="CT202" s="0" t="n">
        <v>0</v>
      </c>
      <c r="CU202" s="0" t="n">
        <v>0</v>
      </c>
      <c r="CV202" s="0" t="n">
        <v>0</v>
      </c>
      <c r="CW202" s="0" t="n">
        <v>0</v>
      </c>
      <c r="CX202" s="0" t="n">
        <v>0</v>
      </c>
      <c r="CY202" s="0" t="n">
        <v>0</v>
      </c>
      <c r="CZ202" s="0" t="n">
        <v>26858.35</v>
      </c>
      <c r="DA202" s="0" t="n">
        <v>0</v>
      </c>
      <c r="DB202" s="0" t="n">
        <v>23615.34</v>
      </c>
      <c r="DC202" s="0" t="n">
        <v>18127.46</v>
      </c>
      <c r="DD202" s="0" t="n">
        <v>55611.71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0</v>
      </c>
      <c r="DK202" s="0" t="n">
        <v>19408.25</v>
      </c>
      <c r="DL202" s="0" t="n">
        <v>0</v>
      </c>
      <c r="DM202" s="0" t="n">
        <v>143878.93</v>
      </c>
      <c r="DN202" s="0" t="n">
        <v>75387.53</v>
      </c>
      <c r="DO202" s="0" t="n">
        <v>0</v>
      </c>
      <c r="DP202" s="0" t="n">
        <v>9097.85</v>
      </c>
      <c r="DQ202" s="0" t="n">
        <v>0</v>
      </c>
      <c r="DR202" s="0" t="n">
        <v>39041.47</v>
      </c>
      <c r="DS202" s="0" t="n">
        <v>0</v>
      </c>
      <c r="DT202" s="0" t="n">
        <v>0</v>
      </c>
      <c r="DU202" s="0" t="n">
        <v>0</v>
      </c>
      <c r="DV202" s="0" t="n">
        <v>16949.65</v>
      </c>
      <c r="DW202" s="0" t="n">
        <v>0</v>
      </c>
      <c r="DX202" s="0" t="n">
        <v>0</v>
      </c>
      <c r="DY202" s="0" t="n">
        <v>36131.14</v>
      </c>
      <c r="DZ202" s="0" t="n">
        <v>0</v>
      </c>
      <c r="EA202" s="0" t="n">
        <v>0</v>
      </c>
      <c r="EB202" s="0" t="n">
        <v>0</v>
      </c>
      <c r="EC202" s="0" t="n">
        <v>23112.55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32387.62</v>
      </c>
      <c r="EK202" s="0" t="n">
        <v>37503.64</v>
      </c>
      <c r="EL202" s="0" t="n">
        <v>0</v>
      </c>
      <c r="EM202" s="0" t="n">
        <v>9885.37</v>
      </c>
      <c r="EN202" s="0" t="n">
        <v>0</v>
      </c>
      <c r="EO202" s="0" t="n">
        <v>0</v>
      </c>
      <c r="EP202" s="0" t="n">
        <v>21068.5</v>
      </c>
      <c r="EQ202" s="0" t="n">
        <v>10936.39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EZ202" s="0" t="n">
        <v>0</v>
      </c>
      <c r="FA202" s="0" t="n">
        <v>0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0</v>
      </c>
      <c r="FG202" s="0" t="n">
        <v>0</v>
      </c>
      <c r="FH202" s="0" t="n">
        <v>0</v>
      </c>
      <c r="FI202" s="0" t="n">
        <v>0</v>
      </c>
      <c r="FJ202" s="0" t="n">
        <v>0</v>
      </c>
      <c r="FK202" s="0" t="n">
        <v>0</v>
      </c>
      <c r="FL202" s="0" t="n">
        <v>0</v>
      </c>
      <c r="FM202" s="0" t="n">
        <v>0</v>
      </c>
      <c r="FN202" s="0" t="n">
        <v>0</v>
      </c>
      <c r="FO202" s="0" t="n">
        <v>0</v>
      </c>
      <c r="FP202" s="0" t="n">
        <v>0</v>
      </c>
      <c r="FQ202" s="0" t="n">
        <v>0</v>
      </c>
      <c r="FR202" s="0" t="n">
        <v>0</v>
      </c>
      <c r="FS202" s="0" t="n">
        <v>0</v>
      </c>
      <c r="FT202" s="0" t="n">
        <v>0</v>
      </c>
      <c r="FU202" s="0" t="n">
        <v>0</v>
      </c>
      <c r="FV202" s="0" t="n">
        <v>0</v>
      </c>
      <c r="FW202" s="0" t="n">
        <v>0</v>
      </c>
      <c r="FX202" s="0" t="n">
        <v>0</v>
      </c>
      <c r="FY202" s="0" t="n">
        <v>0</v>
      </c>
      <c r="FZ202" s="0" t="n">
        <v>0</v>
      </c>
      <c r="GA202" s="0" t="n">
        <v>0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0</v>
      </c>
      <c r="GI202" s="0" t="n">
        <f aca="false">SUM(E202:GH202)</f>
        <v>1695444.03</v>
      </c>
    </row>
    <row r="203" customFormat="false" ht="11.25" hidden="false" customHeight="false" outlineLevel="0" collapsed="false">
      <c r="A203" s="7" t="s">
        <v>355</v>
      </c>
      <c r="B203" s="8" t="s">
        <v>356</v>
      </c>
      <c r="C203" s="8"/>
      <c r="D203" s="8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</row>
    <row r="204" customFormat="false" ht="11.25" hidden="false" customHeight="false" outlineLevel="0" collapsed="false">
      <c r="A204" s="10"/>
      <c r="B204" s="10"/>
      <c r="C204" s="11" t="s">
        <v>314</v>
      </c>
      <c r="D204" s="0" t="s">
        <v>315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52814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0</v>
      </c>
      <c r="FC204" s="0" t="n">
        <v>0</v>
      </c>
      <c r="FD204" s="0" t="n">
        <v>0</v>
      </c>
      <c r="FE204" s="0" t="n">
        <v>0</v>
      </c>
      <c r="FF204" s="0" t="n">
        <v>0</v>
      </c>
      <c r="FG204" s="0" t="n">
        <v>0</v>
      </c>
      <c r="FH204" s="0" t="n">
        <v>0</v>
      </c>
      <c r="FI204" s="0" t="n">
        <v>0</v>
      </c>
      <c r="FJ204" s="0" t="n">
        <v>0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0</v>
      </c>
      <c r="FP204" s="0" t="n">
        <v>0</v>
      </c>
      <c r="FQ204" s="0" t="n">
        <v>0</v>
      </c>
      <c r="FR204" s="0" t="n">
        <v>0</v>
      </c>
      <c r="FS204" s="0" t="n">
        <v>0</v>
      </c>
      <c r="FT204" s="0" t="n">
        <v>0</v>
      </c>
      <c r="FU204" s="0" t="n">
        <v>0</v>
      </c>
      <c r="FV204" s="0" t="n">
        <v>0</v>
      </c>
      <c r="FW204" s="0" t="n">
        <v>0</v>
      </c>
      <c r="FX204" s="0" t="n">
        <v>0</v>
      </c>
      <c r="FY204" s="0" t="n">
        <v>0</v>
      </c>
      <c r="FZ204" s="0" t="n">
        <v>0</v>
      </c>
      <c r="GA204" s="0" t="n">
        <v>0</v>
      </c>
      <c r="GB204" s="0" t="n">
        <v>0</v>
      </c>
      <c r="GC204" s="0" t="n">
        <v>0</v>
      </c>
      <c r="GD204" s="0" t="n">
        <v>0</v>
      </c>
      <c r="GE204" s="0" t="n">
        <v>0</v>
      </c>
      <c r="GF204" s="0" t="n">
        <v>0</v>
      </c>
      <c r="GG204" s="0" t="n">
        <v>0</v>
      </c>
      <c r="GH204" s="0" t="n">
        <v>0</v>
      </c>
      <c r="GI204" s="0" t="n">
        <f aca="false">SUM(E204:GH204)</f>
        <v>52814</v>
      </c>
    </row>
    <row r="205" customFormat="false" ht="11.25" hidden="false" customHeight="false" outlineLevel="0" collapsed="false">
      <c r="A205" s="7" t="s">
        <v>357</v>
      </c>
      <c r="B205" s="8" t="s">
        <v>358</v>
      </c>
      <c r="C205" s="8"/>
      <c r="D205" s="8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</row>
    <row r="206" customFormat="false" ht="11.25" hidden="false" customHeight="false" outlineLevel="0" collapsed="false">
      <c r="A206" s="10"/>
      <c r="B206" s="10"/>
      <c r="C206" s="11" t="s">
        <v>232</v>
      </c>
      <c r="D206" s="0" t="s">
        <v>233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857.66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4945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2328.78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EZ206" s="0" t="n">
        <v>0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0</v>
      </c>
      <c r="FF206" s="0" t="n">
        <v>0</v>
      </c>
      <c r="FG206" s="0" t="n">
        <v>0</v>
      </c>
      <c r="FH206" s="0" t="n">
        <v>0</v>
      </c>
      <c r="FI206" s="0" t="n">
        <v>0</v>
      </c>
      <c r="FJ206" s="0" t="n">
        <v>0</v>
      </c>
      <c r="FK206" s="0" t="n">
        <v>0</v>
      </c>
      <c r="FL206" s="0" t="n">
        <v>1235</v>
      </c>
      <c r="FM206" s="0" t="n">
        <v>0</v>
      </c>
      <c r="FN206" s="0" t="n">
        <v>0</v>
      </c>
      <c r="FO206" s="0" t="n">
        <v>0</v>
      </c>
      <c r="FP206" s="0" t="n">
        <v>0</v>
      </c>
      <c r="FQ206" s="0" t="n">
        <v>0</v>
      </c>
      <c r="FR206" s="0" t="n">
        <v>0</v>
      </c>
      <c r="FS206" s="0" t="n">
        <v>0</v>
      </c>
      <c r="FT206" s="0" t="n">
        <v>0</v>
      </c>
      <c r="FU206" s="0" t="n">
        <v>0</v>
      </c>
      <c r="FV206" s="0" t="n">
        <v>0</v>
      </c>
      <c r="FW206" s="0" t="n">
        <v>0</v>
      </c>
      <c r="FX206" s="0" t="n">
        <v>0</v>
      </c>
      <c r="FY206" s="0" t="n">
        <v>0</v>
      </c>
      <c r="FZ206" s="0" t="n">
        <v>0</v>
      </c>
      <c r="GA206" s="0" t="n">
        <v>0</v>
      </c>
      <c r="GB206" s="0" t="n">
        <v>0</v>
      </c>
      <c r="GC206" s="0" t="n">
        <v>0</v>
      </c>
      <c r="GD206" s="0" t="n">
        <v>0</v>
      </c>
      <c r="GE206" s="0" t="n">
        <v>0</v>
      </c>
      <c r="GF206" s="0" t="n">
        <v>0</v>
      </c>
      <c r="GG206" s="0" t="n">
        <v>0</v>
      </c>
      <c r="GH206" s="0" t="n">
        <v>0</v>
      </c>
      <c r="GI206" s="0" t="n">
        <f aca="false">SUM(E206:GH206)</f>
        <v>9366.44</v>
      </c>
    </row>
    <row r="207" customFormat="false" ht="11.25" hidden="false" customHeight="false" outlineLevel="0" collapsed="false">
      <c r="A207" s="10"/>
      <c r="B207" s="10"/>
      <c r="C207" s="11" t="s">
        <v>314</v>
      </c>
      <c r="D207" s="0" t="s">
        <v>315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333365.9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6800.08</v>
      </c>
      <c r="R207" s="0" t="n">
        <v>0</v>
      </c>
      <c r="S207" s="0" t="n">
        <v>0</v>
      </c>
      <c r="T207" s="0" t="n">
        <v>31501.62</v>
      </c>
      <c r="U207" s="0" t="n">
        <v>60474.32</v>
      </c>
      <c r="V207" s="0" t="n">
        <v>23966.76</v>
      </c>
      <c r="W207" s="0" t="n">
        <v>0</v>
      </c>
      <c r="X207" s="0" t="n">
        <v>0</v>
      </c>
      <c r="Y207" s="0" t="n">
        <v>0</v>
      </c>
      <c r="Z207" s="0" t="n">
        <v>77580.48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71476</v>
      </c>
      <c r="AG207" s="0" t="n">
        <v>12094.13</v>
      </c>
      <c r="AH207" s="0" t="n">
        <v>0</v>
      </c>
      <c r="AI207" s="0" t="n">
        <v>0</v>
      </c>
      <c r="AJ207" s="0" t="n">
        <v>0</v>
      </c>
      <c r="AK207" s="0" t="n">
        <v>6556.36</v>
      </c>
      <c r="AL207" s="0" t="n">
        <v>0</v>
      </c>
      <c r="AM207" s="0" t="n">
        <v>117490.74</v>
      </c>
      <c r="AN207" s="0" t="n">
        <v>0</v>
      </c>
      <c r="AO207" s="0" t="n">
        <v>11542.08</v>
      </c>
      <c r="AP207" s="0" t="n">
        <v>0</v>
      </c>
      <c r="AQ207" s="0" t="n">
        <v>0</v>
      </c>
      <c r="AR207" s="0" t="n">
        <v>9069.05</v>
      </c>
      <c r="AS207" s="0" t="n">
        <v>0</v>
      </c>
      <c r="AT207" s="0" t="n">
        <v>51851.5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192027.29</v>
      </c>
      <c r="AZ207" s="0" t="n">
        <v>0</v>
      </c>
      <c r="BA207" s="0" t="n">
        <v>0</v>
      </c>
      <c r="BB207" s="0" t="n">
        <v>402775.03</v>
      </c>
      <c r="BC207" s="0" t="n">
        <v>115186.95</v>
      </c>
      <c r="BD207" s="0" t="n">
        <v>0</v>
      </c>
      <c r="BE207" s="0" t="n">
        <v>0</v>
      </c>
      <c r="BF207" s="0" t="n">
        <v>48359.36</v>
      </c>
      <c r="BG207" s="0" t="n">
        <v>0</v>
      </c>
      <c r="BH207" s="0" t="n">
        <v>42867.97</v>
      </c>
      <c r="BI207" s="0" t="n">
        <v>0</v>
      </c>
      <c r="BJ207" s="0" t="n">
        <v>448952.19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21322.91</v>
      </c>
      <c r="BT207" s="0" t="n">
        <v>0</v>
      </c>
      <c r="BU207" s="0" t="n">
        <v>0</v>
      </c>
      <c r="BV207" s="0" t="n">
        <v>389946.39</v>
      </c>
      <c r="BW207" s="0" t="n">
        <v>0</v>
      </c>
      <c r="BX207" s="0" t="n">
        <v>3749.61</v>
      </c>
      <c r="BY207" s="0" t="n">
        <v>0</v>
      </c>
      <c r="BZ207" s="0" t="n">
        <v>0</v>
      </c>
      <c r="CA207" s="0" t="n">
        <v>0</v>
      </c>
      <c r="CB207" s="0" t="n">
        <v>28975.87</v>
      </c>
      <c r="CC207" s="0" t="n">
        <v>0</v>
      </c>
      <c r="CD207" s="0" t="n">
        <v>6528.14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19234.02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7537.2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11025.04</v>
      </c>
      <c r="DA207" s="0" t="n">
        <v>19760.12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9899.92</v>
      </c>
      <c r="DH207" s="0" t="n">
        <v>31299.75</v>
      </c>
      <c r="DI207" s="0" t="n">
        <v>0</v>
      </c>
      <c r="DJ207" s="0" t="n">
        <v>27894.19</v>
      </c>
      <c r="DK207" s="0" t="n">
        <v>0</v>
      </c>
      <c r="DL207" s="0" t="n">
        <v>0</v>
      </c>
      <c r="DM207" s="0" t="n">
        <v>296301.05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13097.88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26212.63</v>
      </c>
      <c r="EQ207" s="0" t="n">
        <v>24023.5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0</v>
      </c>
      <c r="FP207" s="0" t="n">
        <v>0</v>
      </c>
      <c r="FQ207" s="0" t="n">
        <v>0</v>
      </c>
      <c r="FR207" s="0" t="n">
        <v>0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  <c r="FY207" s="0" t="n">
        <v>0</v>
      </c>
      <c r="FZ207" s="0" t="n">
        <v>0</v>
      </c>
      <c r="GA207" s="0" t="n">
        <v>0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0</v>
      </c>
      <c r="GI207" s="0" t="n">
        <f aca="false">SUM(E207:GH207)</f>
        <v>4010746.06</v>
      </c>
    </row>
    <row r="208" customFormat="false" ht="11.25" hidden="false" customHeight="false" outlineLevel="0" collapsed="false">
      <c r="A208" s="7" t="s">
        <v>359</v>
      </c>
      <c r="B208" s="8" t="s">
        <v>360</v>
      </c>
      <c r="C208" s="8"/>
      <c r="D208" s="8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</row>
    <row r="209" customFormat="false" ht="11.25" hidden="false" customHeight="false" outlineLevel="0" collapsed="false">
      <c r="A209" s="10"/>
      <c r="B209" s="10"/>
      <c r="C209" s="11" t="s">
        <v>232</v>
      </c>
      <c r="D209" s="0" t="s">
        <v>233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8.46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5009.88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11.98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2917.62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7645</v>
      </c>
      <c r="CA209" s="0" t="n">
        <v>11336.55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43871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10991.38</v>
      </c>
      <c r="CT209" s="0" t="n">
        <v>0</v>
      </c>
      <c r="CU209" s="0" t="n">
        <v>972.22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44</v>
      </c>
      <c r="DE209" s="0" t="n">
        <v>0</v>
      </c>
      <c r="DF209" s="0" t="n">
        <v>0</v>
      </c>
      <c r="DG209" s="0" t="n">
        <v>198338.45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49515.81</v>
      </c>
      <c r="DS209" s="0" t="n">
        <v>7316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76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9921.4</v>
      </c>
      <c r="EE209" s="0" t="n">
        <v>0</v>
      </c>
      <c r="EF209" s="0" t="n">
        <v>0</v>
      </c>
      <c r="EG209" s="0" t="n">
        <v>3801.76</v>
      </c>
      <c r="EH209" s="0" t="n">
        <v>0</v>
      </c>
      <c r="EI209" s="0" t="n">
        <v>4301.02</v>
      </c>
      <c r="EJ209" s="0" t="n">
        <v>19571.57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14888.03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0</v>
      </c>
      <c r="FP209" s="0" t="n">
        <v>0</v>
      </c>
      <c r="FQ209" s="0" t="n">
        <v>0</v>
      </c>
      <c r="FR209" s="0" t="n">
        <v>2737.74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0</v>
      </c>
      <c r="FX209" s="0" t="n">
        <v>0</v>
      </c>
      <c r="FY209" s="0" t="n">
        <v>0</v>
      </c>
      <c r="FZ209" s="0" t="n">
        <v>0</v>
      </c>
      <c r="GA209" s="0" t="n">
        <v>0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f aca="false">SUM(E209:GH209)</f>
        <v>393959.87</v>
      </c>
    </row>
    <row r="210" customFormat="false" ht="11.25" hidden="false" customHeight="false" outlineLevel="0" collapsed="false">
      <c r="A210" s="10"/>
      <c r="B210" s="10"/>
      <c r="C210" s="11" t="s">
        <v>314</v>
      </c>
      <c r="D210" s="0" t="s">
        <v>315</v>
      </c>
      <c r="E210" s="0" t="n">
        <v>705</v>
      </c>
      <c r="F210" s="0" t="n">
        <v>0</v>
      </c>
      <c r="G210" s="0" t="n">
        <v>0</v>
      </c>
      <c r="H210" s="0" t="n">
        <v>34828.81</v>
      </c>
      <c r="I210" s="0" t="n">
        <v>3352498.23</v>
      </c>
      <c r="J210" s="0" t="n">
        <v>13450.03</v>
      </c>
      <c r="K210" s="0" t="n">
        <v>1485</v>
      </c>
      <c r="L210" s="0" t="n">
        <v>0</v>
      </c>
      <c r="M210" s="0" t="n">
        <v>8443.24</v>
      </c>
      <c r="N210" s="0" t="n">
        <v>7876.1</v>
      </c>
      <c r="O210" s="0" t="n">
        <v>8021.27</v>
      </c>
      <c r="P210" s="0" t="n">
        <v>0</v>
      </c>
      <c r="Q210" s="0" t="n">
        <v>146642.18</v>
      </c>
      <c r="R210" s="0" t="n">
        <v>950</v>
      </c>
      <c r="S210" s="0" t="n">
        <v>64172.05</v>
      </c>
      <c r="T210" s="0" t="n">
        <v>267558.13</v>
      </c>
      <c r="U210" s="0" t="n">
        <v>104903.87</v>
      </c>
      <c r="V210" s="0" t="n">
        <v>86286.15</v>
      </c>
      <c r="W210" s="0" t="n">
        <v>33049.89</v>
      </c>
      <c r="X210" s="0" t="n">
        <v>340093.13</v>
      </c>
      <c r="Y210" s="0" t="n">
        <v>2413.43</v>
      </c>
      <c r="Z210" s="0" t="n">
        <v>410083.48</v>
      </c>
      <c r="AA210" s="0" t="n">
        <v>13209.75</v>
      </c>
      <c r="AB210" s="0" t="n">
        <v>14200.09</v>
      </c>
      <c r="AC210" s="0" t="n">
        <v>10268.32</v>
      </c>
      <c r="AD210" s="0" t="n">
        <v>12703.67</v>
      </c>
      <c r="AE210" s="0" t="n">
        <v>0</v>
      </c>
      <c r="AF210" s="0" t="n">
        <v>315221.77</v>
      </c>
      <c r="AG210" s="0" t="n">
        <v>55632.8</v>
      </c>
      <c r="AH210" s="0" t="n">
        <v>8717.54</v>
      </c>
      <c r="AI210" s="0" t="n">
        <v>1189.94</v>
      </c>
      <c r="AJ210" s="0" t="n">
        <v>8398.51</v>
      </c>
      <c r="AK210" s="0" t="n">
        <v>66242.22</v>
      </c>
      <c r="AL210" s="0" t="n">
        <v>0</v>
      </c>
      <c r="AM210" s="0" t="n">
        <v>116851.69</v>
      </c>
      <c r="AN210" s="0" t="n">
        <v>5143.31</v>
      </c>
      <c r="AO210" s="0" t="n">
        <v>30826.21</v>
      </c>
      <c r="AP210" s="0" t="n">
        <v>0</v>
      </c>
      <c r="AQ210" s="0" t="n">
        <v>0</v>
      </c>
      <c r="AR210" s="0" t="n">
        <v>32580.86</v>
      </c>
      <c r="AS210" s="0" t="n">
        <v>230.07</v>
      </c>
      <c r="AT210" s="0" t="n">
        <v>107836.57</v>
      </c>
      <c r="AU210" s="0" t="n">
        <v>27388.31</v>
      </c>
      <c r="AV210" s="0" t="n">
        <v>0</v>
      </c>
      <c r="AW210" s="0" t="n">
        <v>7246.01</v>
      </c>
      <c r="AX210" s="0" t="n">
        <v>0</v>
      </c>
      <c r="AY210" s="0" t="n">
        <v>115693.36</v>
      </c>
      <c r="AZ210" s="0" t="n">
        <v>4861.03</v>
      </c>
      <c r="BA210" s="0" t="n">
        <v>2513.32</v>
      </c>
      <c r="BB210" s="0" t="n">
        <v>789271.13</v>
      </c>
      <c r="BC210" s="0" t="n">
        <v>844563.69</v>
      </c>
      <c r="BD210" s="0" t="n">
        <v>5925</v>
      </c>
      <c r="BE210" s="0" t="n">
        <v>0</v>
      </c>
      <c r="BF210" s="0" t="n">
        <v>242368.44</v>
      </c>
      <c r="BG210" s="0" t="n">
        <v>17464.9</v>
      </c>
      <c r="BH210" s="0" t="n">
        <v>79293.5</v>
      </c>
      <c r="BI210" s="0" t="n">
        <v>0</v>
      </c>
      <c r="BJ210" s="0" t="n">
        <v>190593.06</v>
      </c>
      <c r="BK210" s="0" t="n">
        <v>4289.04</v>
      </c>
      <c r="BL210" s="0" t="n">
        <v>28929.57</v>
      </c>
      <c r="BM210" s="0" t="n">
        <v>1239.02</v>
      </c>
      <c r="BN210" s="0" t="n">
        <v>6429.89</v>
      </c>
      <c r="BO210" s="0" t="n">
        <v>17253.37</v>
      </c>
      <c r="BP210" s="0" t="n">
        <v>26213.14</v>
      </c>
      <c r="BQ210" s="0" t="n">
        <v>58762.11</v>
      </c>
      <c r="BR210" s="0" t="n">
        <v>15147.22</v>
      </c>
      <c r="BS210" s="0" t="n">
        <v>11801.57</v>
      </c>
      <c r="BT210" s="0" t="n">
        <v>758.19</v>
      </c>
      <c r="BU210" s="0" t="n">
        <v>993.57</v>
      </c>
      <c r="BV210" s="0" t="n">
        <v>951138.22</v>
      </c>
      <c r="BW210" s="0" t="n">
        <v>0</v>
      </c>
      <c r="BX210" s="0" t="n">
        <v>139198.77</v>
      </c>
      <c r="BY210" s="0" t="n">
        <v>3508.14</v>
      </c>
      <c r="BZ210" s="0" t="n">
        <v>0</v>
      </c>
      <c r="CA210" s="0" t="n">
        <v>0</v>
      </c>
      <c r="CB210" s="0" t="n">
        <v>342481.2</v>
      </c>
      <c r="CC210" s="0" t="n">
        <v>1867.94</v>
      </c>
      <c r="CD210" s="0" t="n">
        <v>166555.57</v>
      </c>
      <c r="CE210" s="0" t="n">
        <v>23995.35</v>
      </c>
      <c r="CF210" s="0" t="n">
        <v>0</v>
      </c>
      <c r="CG210" s="0" t="n">
        <v>868.15</v>
      </c>
      <c r="CH210" s="0" t="n">
        <v>21726.03</v>
      </c>
      <c r="CI210" s="0" t="n">
        <v>0</v>
      </c>
      <c r="CJ210" s="0" t="n">
        <v>8894.1</v>
      </c>
      <c r="CK210" s="0" t="n">
        <v>7057.84</v>
      </c>
      <c r="CL210" s="0" t="n">
        <v>39169.24</v>
      </c>
      <c r="CM210" s="0" t="n">
        <v>16598.71</v>
      </c>
      <c r="CN210" s="0" t="n">
        <v>0</v>
      </c>
      <c r="CO210" s="0" t="n">
        <v>3375.6</v>
      </c>
      <c r="CP210" s="0" t="n">
        <v>105074.09</v>
      </c>
      <c r="CQ210" s="0" t="n">
        <v>0</v>
      </c>
      <c r="CR210" s="0" t="n">
        <v>21011.43</v>
      </c>
      <c r="CS210" s="0" t="n">
        <v>0</v>
      </c>
      <c r="CT210" s="0" t="n">
        <v>0</v>
      </c>
      <c r="CU210" s="0" t="n">
        <v>8887.57</v>
      </c>
      <c r="CV210" s="0" t="n">
        <v>365.07</v>
      </c>
      <c r="CW210" s="0" t="n">
        <v>24157.52</v>
      </c>
      <c r="CX210" s="0" t="n">
        <v>30447.98</v>
      </c>
      <c r="CY210" s="0" t="n">
        <v>12204.59</v>
      </c>
      <c r="CZ210" s="0" t="n">
        <v>71881.95</v>
      </c>
      <c r="DA210" s="0" t="n">
        <v>92804.3</v>
      </c>
      <c r="DB210" s="0" t="n">
        <v>1368.75</v>
      </c>
      <c r="DC210" s="0" t="n">
        <v>4556.87</v>
      </c>
      <c r="DD210" s="0" t="n">
        <v>42335.78</v>
      </c>
      <c r="DE210" s="0" t="n">
        <v>1830.09</v>
      </c>
      <c r="DF210" s="0" t="n">
        <v>0</v>
      </c>
      <c r="DG210" s="0" t="n">
        <v>318999.04</v>
      </c>
      <c r="DH210" s="0" t="n">
        <v>378774.08</v>
      </c>
      <c r="DI210" s="0" t="n">
        <v>0</v>
      </c>
      <c r="DJ210" s="0" t="n">
        <v>68639.68</v>
      </c>
      <c r="DK210" s="0" t="n">
        <v>5826.75</v>
      </c>
      <c r="DL210" s="0" t="n">
        <v>0</v>
      </c>
      <c r="DM210" s="0" t="n">
        <v>460795.98</v>
      </c>
      <c r="DN210" s="0" t="n">
        <v>19237.93</v>
      </c>
      <c r="DO210" s="0" t="n">
        <v>21064.65</v>
      </c>
      <c r="DP210" s="0" t="n">
        <v>130408.02</v>
      </c>
      <c r="DQ210" s="0" t="n">
        <v>0</v>
      </c>
      <c r="DR210" s="0" t="n">
        <v>104601.57</v>
      </c>
      <c r="DS210" s="0" t="n">
        <v>4799.2</v>
      </c>
      <c r="DT210" s="0" t="n">
        <v>2666.67</v>
      </c>
      <c r="DU210" s="0" t="n">
        <v>5217.66</v>
      </c>
      <c r="DV210" s="0" t="n">
        <v>1286.3</v>
      </c>
      <c r="DW210" s="0" t="n">
        <v>109</v>
      </c>
      <c r="DX210" s="0" t="n">
        <v>12745.87</v>
      </c>
      <c r="DY210" s="0" t="n">
        <v>247783.61</v>
      </c>
      <c r="DZ210" s="0" t="n">
        <v>11984.32</v>
      </c>
      <c r="EA210" s="0" t="n">
        <v>4990</v>
      </c>
      <c r="EB210" s="0" t="n">
        <v>9153</v>
      </c>
      <c r="EC210" s="0" t="n">
        <v>5389.65</v>
      </c>
      <c r="ED210" s="0" t="n">
        <v>5069.5</v>
      </c>
      <c r="EE210" s="0" t="n">
        <v>9306.42</v>
      </c>
      <c r="EF210" s="0" t="n">
        <v>0</v>
      </c>
      <c r="EG210" s="0" t="n">
        <v>0</v>
      </c>
      <c r="EH210" s="0" t="n">
        <v>0</v>
      </c>
      <c r="EI210" s="0" t="n">
        <v>84336.53</v>
      </c>
      <c r="EJ210" s="0" t="n">
        <v>61287.56</v>
      </c>
      <c r="EK210" s="0" t="n">
        <v>62489.81</v>
      </c>
      <c r="EL210" s="0" t="n">
        <v>13124.6</v>
      </c>
      <c r="EM210" s="0" t="n">
        <v>5600</v>
      </c>
      <c r="EN210" s="0" t="n">
        <v>11908.41</v>
      </c>
      <c r="EO210" s="0" t="n">
        <v>0</v>
      </c>
      <c r="EP210" s="0" t="n">
        <v>83677.34</v>
      </c>
      <c r="EQ210" s="0" t="n">
        <v>172263.27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EZ210" s="0" t="n">
        <v>0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1100</v>
      </c>
      <c r="FG210" s="0" t="n">
        <v>0</v>
      </c>
      <c r="FH210" s="0" t="n">
        <v>0</v>
      </c>
      <c r="FI210" s="0" t="n">
        <v>0</v>
      </c>
      <c r="FJ210" s="0" t="n">
        <v>0</v>
      </c>
      <c r="FK210" s="0" t="n">
        <v>0</v>
      </c>
      <c r="FL210" s="0" t="n">
        <v>0</v>
      </c>
      <c r="FM210" s="0" t="n">
        <v>0</v>
      </c>
      <c r="FN210" s="0" t="n">
        <v>0</v>
      </c>
      <c r="FO210" s="0" t="n">
        <v>1198.38</v>
      </c>
      <c r="FP210" s="0" t="n">
        <v>0</v>
      </c>
      <c r="FQ210" s="0" t="n">
        <v>0</v>
      </c>
      <c r="FR210" s="0" t="n">
        <v>0</v>
      </c>
      <c r="FS210" s="0" t="n">
        <v>0</v>
      </c>
      <c r="FT210" s="0" t="n">
        <v>0</v>
      </c>
      <c r="FU210" s="0" t="n">
        <v>0</v>
      </c>
      <c r="FV210" s="0" t="n">
        <v>0</v>
      </c>
      <c r="FW210" s="0" t="n">
        <v>0</v>
      </c>
      <c r="FX210" s="0" t="n">
        <v>0</v>
      </c>
      <c r="FY210" s="0" t="n">
        <v>0</v>
      </c>
      <c r="FZ210" s="0" t="n">
        <v>0</v>
      </c>
      <c r="GA210" s="0" t="n">
        <v>0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f aca="false">SUM(E210:GH210)</f>
        <v>12650907.4</v>
      </c>
    </row>
    <row r="211" customFormat="false" ht="11.25" hidden="false" customHeight="false" outlineLevel="0" collapsed="false">
      <c r="A211" s="10"/>
      <c r="B211" s="10"/>
      <c r="C211" s="11" t="s">
        <v>329</v>
      </c>
      <c r="D211" s="0" t="s">
        <v>330</v>
      </c>
      <c r="E211" s="0" t="n">
        <v>0</v>
      </c>
      <c r="F211" s="0" t="n">
        <v>0</v>
      </c>
      <c r="G211" s="0" t="n">
        <v>0</v>
      </c>
      <c r="H211" s="0" t="n">
        <v>194715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2813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12904.06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18338.67</v>
      </c>
      <c r="DB211" s="0" t="n">
        <v>0</v>
      </c>
      <c r="DC211" s="0" t="n">
        <v>0</v>
      </c>
      <c r="DD211" s="0" t="n">
        <v>0</v>
      </c>
      <c r="DE211" s="0" t="n">
        <v>0</v>
      </c>
      <c r="DF211" s="0" t="n">
        <v>0</v>
      </c>
      <c r="DG211" s="0" t="n">
        <v>0</v>
      </c>
      <c r="DH211" s="0" t="n">
        <v>0</v>
      </c>
      <c r="DI211" s="0" t="n">
        <v>0</v>
      </c>
      <c r="DJ211" s="0" t="n">
        <v>0</v>
      </c>
      <c r="DK211" s="0" t="n">
        <v>0</v>
      </c>
      <c r="DL211" s="0" t="n">
        <v>0</v>
      </c>
      <c r="DM211" s="0" t="n">
        <v>0</v>
      </c>
      <c r="DN211" s="0" t="n">
        <v>0</v>
      </c>
      <c r="DO211" s="0" t="n">
        <v>0</v>
      </c>
      <c r="DP211" s="0" t="n">
        <v>0</v>
      </c>
      <c r="DQ211" s="0" t="n">
        <v>0</v>
      </c>
      <c r="DR211" s="0" t="n">
        <v>0</v>
      </c>
      <c r="DS211" s="0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0</v>
      </c>
      <c r="DY211" s="0" t="n">
        <v>0</v>
      </c>
      <c r="DZ211" s="0" t="n">
        <v>0</v>
      </c>
      <c r="EA211" s="0" t="n">
        <v>0</v>
      </c>
      <c r="EB211" s="0" t="n">
        <v>0</v>
      </c>
      <c r="EC211" s="0" t="n">
        <v>0</v>
      </c>
      <c r="ED211" s="0" t="n">
        <v>0</v>
      </c>
      <c r="EE211" s="0" t="n">
        <v>0</v>
      </c>
      <c r="EF211" s="0" t="n">
        <v>0</v>
      </c>
      <c r="EG211" s="0" t="n">
        <v>0</v>
      </c>
      <c r="EH211" s="0" t="n">
        <v>0</v>
      </c>
      <c r="EI211" s="0" t="n">
        <v>0</v>
      </c>
      <c r="EJ211" s="0" t="n">
        <v>0</v>
      </c>
      <c r="EK211" s="0" t="n">
        <v>23406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EZ211" s="0" t="n">
        <v>0</v>
      </c>
      <c r="FA211" s="0" t="n">
        <v>0</v>
      </c>
      <c r="FB211" s="0" t="n">
        <v>0</v>
      </c>
      <c r="FC211" s="0" t="n">
        <v>0</v>
      </c>
      <c r="FD211" s="0" t="n">
        <v>0</v>
      </c>
      <c r="FE211" s="0" t="n">
        <v>0</v>
      </c>
      <c r="FF211" s="0" t="n">
        <v>0</v>
      </c>
      <c r="FG211" s="0" t="n">
        <v>0</v>
      </c>
      <c r="FH211" s="0" t="n">
        <v>0</v>
      </c>
      <c r="FI211" s="0" t="n">
        <v>0</v>
      </c>
      <c r="FJ211" s="0" t="n">
        <v>0</v>
      </c>
      <c r="FK211" s="0" t="n">
        <v>0</v>
      </c>
      <c r="FL211" s="0" t="n">
        <v>0</v>
      </c>
      <c r="FM211" s="0" t="n">
        <v>0</v>
      </c>
      <c r="FN211" s="0" t="n">
        <v>0</v>
      </c>
      <c r="FO211" s="0" t="n">
        <v>0</v>
      </c>
      <c r="FP211" s="0" t="n">
        <v>0</v>
      </c>
      <c r="FQ211" s="0" t="n">
        <v>0</v>
      </c>
      <c r="FR211" s="0" t="n">
        <v>0</v>
      </c>
      <c r="FS211" s="0" t="n">
        <v>0</v>
      </c>
      <c r="FT211" s="0" t="n">
        <v>0</v>
      </c>
      <c r="FU211" s="0" t="n">
        <v>0</v>
      </c>
      <c r="FV211" s="0" t="n">
        <v>0</v>
      </c>
      <c r="FW211" s="0" t="n">
        <v>0</v>
      </c>
      <c r="FX211" s="0" t="n">
        <v>0</v>
      </c>
      <c r="FY211" s="0" t="n">
        <v>0</v>
      </c>
      <c r="FZ211" s="0" t="n">
        <v>0</v>
      </c>
      <c r="GA211" s="0" t="n">
        <v>0</v>
      </c>
      <c r="GB211" s="0" t="n">
        <v>0</v>
      </c>
      <c r="GC211" s="0" t="n">
        <v>0</v>
      </c>
      <c r="GD211" s="0" t="n">
        <v>0</v>
      </c>
      <c r="GE211" s="0" t="n">
        <v>0</v>
      </c>
      <c r="GF211" s="0" t="n">
        <v>0</v>
      </c>
      <c r="GG211" s="0" t="n">
        <v>0</v>
      </c>
      <c r="GH211" s="0" t="n">
        <v>0</v>
      </c>
      <c r="GI211" s="0" t="n">
        <f aca="false">SUM(E211:GH211)</f>
        <v>252176.73</v>
      </c>
    </row>
    <row r="212" customFormat="false" ht="11.25" hidden="false" customHeight="false" outlineLevel="0" collapsed="false">
      <c r="A212" s="7" t="s">
        <v>361</v>
      </c>
      <c r="B212" s="8" t="s">
        <v>362</v>
      </c>
      <c r="C212" s="8"/>
      <c r="D212" s="8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</row>
    <row r="213" customFormat="false" ht="11.25" hidden="false" customHeight="false" outlineLevel="0" collapsed="false">
      <c r="A213" s="10"/>
      <c r="B213" s="10"/>
      <c r="C213" s="11" t="s">
        <v>232</v>
      </c>
      <c r="D213" s="0" t="s">
        <v>233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7.01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4617.93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0</v>
      </c>
      <c r="DL213" s="0" t="n">
        <v>0</v>
      </c>
      <c r="DM213" s="0" t="n">
        <v>0</v>
      </c>
      <c r="DN213" s="0" t="n">
        <v>0</v>
      </c>
      <c r="DO213" s="0" t="n">
        <v>0</v>
      </c>
      <c r="DP213" s="0" t="n">
        <v>0</v>
      </c>
      <c r="DQ213" s="0" t="n">
        <v>0</v>
      </c>
      <c r="DR213" s="0" t="n">
        <v>4334.55</v>
      </c>
      <c r="DS213" s="0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3436.14</v>
      </c>
      <c r="EJ213" s="0" t="n">
        <v>5501.45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EZ213" s="0" t="n">
        <v>0</v>
      </c>
      <c r="FA213" s="0" t="n">
        <v>0</v>
      </c>
      <c r="FB213" s="0" t="n">
        <v>0</v>
      </c>
      <c r="FC213" s="0" t="n">
        <v>0</v>
      </c>
      <c r="FD213" s="0" t="n">
        <v>0</v>
      </c>
      <c r="FE213" s="0" t="n">
        <v>0</v>
      </c>
      <c r="FF213" s="0" t="n">
        <v>0</v>
      </c>
      <c r="FG213" s="0" t="n">
        <v>0</v>
      </c>
      <c r="FH213" s="0" t="n">
        <v>0</v>
      </c>
      <c r="FI213" s="0" t="n">
        <v>0</v>
      </c>
      <c r="FJ213" s="0" t="n">
        <v>0</v>
      </c>
      <c r="FK213" s="0" t="n">
        <v>0</v>
      </c>
      <c r="FL213" s="0" t="n">
        <v>0</v>
      </c>
      <c r="FM213" s="0" t="n">
        <v>0</v>
      </c>
      <c r="FN213" s="0" t="n">
        <v>0</v>
      </c>
      <c r="FO213" s="0" t="n">
        <v>0</v>
      </c>
      <c r="FP213" s="0" t="n">
        <v>0</v>
      </c>
      <c r="FQ213" s="0" t="n">
        <v>0</v>
      </c>
      <c r="FR213" s="0" t="n">
        <v>0</v>
      </c>
      <c r="FS213" s="0" t="n">
        <v>0</v>
      </c>
      <c r="FT213" s="0" t="n">
        <v>0</v>
      </c>
      <c r="FU213" s="0" t="n">
        <v>0</v>
      </c>
      <c r="FV213" s="0" t="n">
        <v>0</v>
      </c>
      <c r="FW213" s="0" t="n">
        <v>0</v>
      </c>
      <c r="FX213" s="0" t="n">
        <v>0</v>
      </c>
      <c r="FY213" s="0" t="n">
        <v>0</v>
      </c>
      <c r="FZ213" s="0" t="n">
        <v>0</v>
      </c>
      <c r="GA213" s="0" t="n">
        <v>0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f aca="false">SUM(E213:GH213)</f>
        <v>17897.08</v>
      </c>
    </row>
    <row r="214" customFormat="false" ht="11.25" hidden="false" customHeight="false" outlineLevel="0" collapsed="false">
      <c r="A214" s="10"/>
      <c r="B214" s="10"/>
      <c r="C214" s="11" t="s">
        <v>314</v>
      </c>
      <c r="D214" s="0" t="s">
        <v>315</v>
      </c>
      <c r="E214" s="0" t="n">
        <v>0</v>
      </c>
      <c r="F214" s="0" t="n">
        <v>0</v>
      </c>
      <c r="G214" s="0" t="n">
        <v>0</v>
      </c>
      <c r="H214" s="0" t="n">
        <v>7736.25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11031.33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1672</v>
      </c>
      <c r="AN214" s="0" t="n">
        <v>0</v>
      </c>
      <c r="AO214" s="0" t="n">
        <v>759</v>
      </c>
      <c r="AP214" s="0" t="n">
        <v>0</v>
      </c>
      <c r="AQ214" s="0" t="n">
        <v>0</v>
      </c>
      <c r="AR214" s="0" t="n">
        <v>9667.55</v>
      </c>
      <c r="AS214" s="0" t="n">
        <v>0</v>
      </c>
      <c r="AT214" s="0" t="n">
        <v>44697.58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93255.84</v>
      </c>
      <c r="BD214" s="0" t="n">
        <v>0</v>
      </c>
      <c r="BE214" s="0" t="n">
        <v>0</v>
      </c>
      <c r="BF214" s="0" t="n">
        <v>58439.56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1488.28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38118.17</v>
      </c>
      <c r="DB214" s="0" t="n">
        <v>0</v>
      </c>
      <c r="DC214" s="0" t="n">
        <v>0</v>
      </c>
      <c r="DD214" s="0" t="n">
        <v>52546.96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9948.17</v>
      </c>
      <c r="DK214" s="0" t="n">
        <v>0</v>
      </c>
      <c r="DL214" s="0" t="n">
        <v>0</v>
      </c>
      <c r="DM214" s="0" t="n">
        <v>0</v>
      </c>
      <c r="DN214" s="0" t="n">
        <v>12445.59</v>
      </c>
      <c r="DO214" s="0" t="n">
        <v>0</v>
      </c>
      <c r="DP214" s="0" t="n">
        <v>20774.33</v>
      </c>
      <c r="DQ214" s="0" t="n">
        <v>0</v>
      </c>
      <c r="DR214" s="0" t="n">
        <v>24958.38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24379.91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3997.62</v>
      </c>
      <c r="EK214" s="0" t="n">
        <v>9543.12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31779.97</v>
      </c>
      <c r="EQ214" s="0" t="n">
        <v>21111.14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EZ214" s="0" t="n">
        <v>0</v>
      </c>
      <c r="FA214" s="0" t="n">
        <v>0</v>
      </c>
      <c r="FB214" s="0" t="n">
        <v>0</v>
      </c>
      <c r="FC214" s="0" t="n">
        <v>0</v>
      </c>
      <c r="FD214" s="0" t="n">
        <v>0</v>
      </c>
      <c r="FE214" s="0" t="n">
        <v>0</v>
      </c>
      <c r="FF214" s="0" t="n">
        <v>0</v>
      </c>
      <c r="FG214" s="0" t="n">
        <v>0</v>
      </c>
      <c r="FH214" s="0" t="n">
        <v>0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0</v>
      </c>
      <c r="FP214" s="0" t="n">
        <v>0</v>
      </c>
      <c r="FQ214" s="0" t="n">
        <v>0</v>
      </c>
      <c r="FR214" s="0" t="n">
        <v>0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  <c r="FY214" s="0" t="n">
        <v>0</v>
      </c>
      <c r="FZ214" s="0" t="n">
        <v>0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f aca="false">SUM(E214:GH214)</f>
        <v>478350.75</v>
      </c>
    </row>
    <row r="215" customFormat="false" ht="11.25" hidden="false" customHeight="false" outlineLevel="0" collapsed="false">
      <c r="A215" s="7" t="s">
        <v>363</v>
      </c>
      <c r="B215" s="8" t="s">
        <v>364</v>
      </c>
      <c r="C215" s="8"/>
      <c r="D215" s="8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</row>
    <row r="216" customFormat="false" ht="11.25" hidden="false" customHeight="false" outlineLevel="0" collapsed="false">
      <c r="A216" s="10"/>
      <c r="B216" s="10"/>
      <c r="C216" s="11" t="s">
        <v>232</v>
      </c>
      <c r="D216" s="0" t="s">
        <v>233</v>
      </c>
      <c r="E216" s="0" t="n">
        <v>325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5249.78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0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0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11233.1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EZ216" s="0" t="n">
        <v>0</v>
      </c>
      <c r="FA216" s="0" t="n">
        <v>0</v>
      </c>
      <c r="FB216" s="0" t="n">
        <v>0</v>
      </c>
      <c r="FC216" s="0" t="n">
        <v>0</v>
      </c>
      <c r="FD216" s="0" t="n">
        <v>0</v>
      </c>
      <c r="FE216" s="0" t="n">
        <v>0</v>
      </c>
      <c r="FF216" s="0" t="n">
        <v>0</v>
      </c>
      <c r="FG216" s="0" t="n">
        <v>0</v>
      </c>
      <c r="FH216" s="0" t="n">
        <v>0</v>
      </c>
      <c r="FI216" s="0" t="n">
        <v>0</v>
      </c>
      <c r="FJ216" s="0" t="n">
        <v>0</v>
      </c>
      <c r="FK216" s="0" t="n">
        <v>0</v>
      </c>
      <c r="FL216" s="0" t="n">
        <v>1200</v>
      </c>
      <c r="FM216" s="0" t="n">
        <v>0</v>
      </c>
      <c r="FN216" s="0" t="n">
        <v>0</v>
      </c>
      <c r="FO216" s="0" t="n">
        <v>0</v>
      </c>
      <c r="FP216" s="0" t="n">
        <v>0</v>
      </c>
      <c r="FQ216" s="0" t="n">
        <v>0</v>
      </c>
      <c r="FR216" s="0" t="n">
        <v>0</v>
      </c>
      <c r="FS216" s="0" t="n">
        <v>0</v>
      </c>
      <c r="FT216" s="0" t="n">
        <v>0</v>
      </c>
      <c r="FU216" s="0" t="n">
        <v>0</v>
      </c>
      <c r="FV216" s="0" t="n">
        <v>0</v>
      </c>
      <c r="FW216" s="0" t="n">
        <v>0</v>
      </c>
      <c r="FX216" s="0" t="n">
        <v>0</v>
      </c>
      <c r="FY216" s="0" t="n">
        <v>0</v>
      </c>
      <c r="FZ216" s="0" t="n">
        <v>0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f aca="false">SUM(E216:GH216)</f>
        <v>18007.88</v>
      </c>
    </row>
    <row r="217" customFormat="false" ht="11.25" hidden="false" customHeight="false" outlineLevel="0" collapsed="false">
      <c r="A217" s="10"/>
      <c r="B217" s="10"/>
      <c r="C217" s="11" t="s">
        <v>314</v>
      </c>
      <c r="D217" s="0" t="s">
        <v>315</v>
      </c>
      <c r="E217" s="0" t="n">
        <v>20762.42</v>
      </c>
      <c r="F217" s="0" t="n">
        <v>0</v>
      </c>
      <c r="G217" s="0" t="n">
        <v>0</v>
      </c>
      <c r="H217" s="0" t="n">
        <v>0</v>
      </c>
      <c r="I217" s="0" t="n">
        <v>1340091.79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11640.56</v>
      </c>
      <c r="U217" s="0" t="n">
        <v>67720.94</v>
      </c>
      <c r="V217" s="0" t="n">
        <v>56894.53</v>
      </c>
      <c r="W217" s="0" t="n">
        <v>0</v>
      </c>
      <c r="X217" s="0" t="n">
        <v>6863</v>
      </c>
      <c r="Y217" s="0" t="n">
        <v>16072.53</v>
      </c>
      <c r="Z217" s="0" t="n">
        <v>31432.3</v>
      </c>
      <c r="AA217" s="0" t="n">
        <v>46098.78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40757.03</v>
      </c>
      <c r="AL217" s="0" t="n">
        <v>0</v>
      </c>
      <c r="AM217" s="0" t="n">
        <v>209533.63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40415.3</v>
      </c>
      <c r="AV217" s="0" t="n">
        <v>0</v>
      </c>
      <c r="AW217" s="0" t="n">
        <v>0</v>
      </c>
      <c r="AX217" s="0" t="n">
        <v>0</v>
      </c>
      <c r="AY217" s="0" t="n">
        <v>19997.48</v>
      </c>
      <c r="AZ217" s="0" t="n">
        <v>0</v>
      </c>
      <c r="BA217" s="0" t="n">
        <v>0</v>
      </c>
      <c r="BB217" s="0" t="n">
        <v>0</v>
      </c>
      <c r="BC217" s="0" t="n">
        <v>476105.36</v>
      </c>
      <c r="BD217" s="0" t="n">
        <v>13158.88</v>
      </c>
      <c r="BE217" s="0" t="n">
        <v>0</v>
      </c>
      <c r="BF217" s="0" t="n">
        <v>0</v>
      </c>
      <c r="BG217" s="0" t="n">
        <v>0</v>
      </c>
      <c r="BH217" s="0" t="n">
        <v>3960.76</v>
      </c>
      <c r="BI217" s="0" t="n">
        <v>0</v>
      </c>
      <c r="BJ217" s="0" t="n">
        <v>181047.59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11681.8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125703.74</v>
      </c>
      <c r="BW217" s="0" t="n">
        <v>21708.43</v>
      </c>
      <c r="BX217" s="0" t="n">
        <v>27886.36</v>
      </c>
      <c r="BY217" s="0" t="n">
        <v>0</v>
      </c>
      <c r="BZ217" s="0" t="n">
        <v>0</v>
      </c>
      <c r="CA217" s="0" t="n">
        <v>0</v>
      </c>
      <c r="CB217" s="0" t="n">
        <v>22624.76</v>
      </c>
      <c r="CC217" s="0" t="n">
        <v>0</v>
      </c>
      <c r="CD217" s="0" t="n">
        <v>49488.99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12804.04</v>
      </c>
      <c r="CJ217" s="0" t="n">
        <v>0</v>
      </c>
      <c r="CK217" s="0" t="n">
        <v>26259.01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45908.56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36127.17</v>
      </c>
      <c r="DI217" s="0" t="n">
        <v>0</v>
      </c>
      <c r="DJ217" s="0" t="n">
        <v>4485.02</v>
      </c>
      <c r="DK217" s="0" t="n">
        <v>0</v>
      </c>
      <c r="DL217" s="0" t="n">
        <v>0</v>
      </c>
      <c r="DM217" s="0" t="n">
        <v>40013.33</v>
      </c>
      <c r="DN217" s="0" t="n">
        <v>46799.36</v>
      </c>
      <c r="DO217" s="0" t="n">
        <v>0</v>
      </c>
      <c r="DP217" s="0" t="n">
        <v>0</v>
      </c>
      <c r="DQ217" s="0" t="n">
        <v>0</v>
      </c>
      <c r="DR217" s="0" t="n">
        <v>69862.75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29976.8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81208.52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0</v>
      </c>
      <c r="FH217" s="0" t="n">
        <v>0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0</v>
      </c>
      <c r="FP217" s="0" t="n">
        <v>0</v>
      </c>
      <c r="FQ217" s="0" t="n">
        <v>0</v>
      </c>
      <c r="FR217" s="0" t="n">
        <v>0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  <c r="FY217" s="0" t="n">
        <v>0</v>
      </c>
      <c r="FZ217" s="0" t="n">
        <v>0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f aca="false">SUM(E217:GH217)</f>
        <v>3235091.52</v>
      </c>
    </row>
    <row r="218" customFormat="false" ht="11.25" hidden="false" customHeight="false" outlineLevel="0" collapsed="false">
      <c r="A218" s="7" t="s">
        <v>365</v>
      </c>
      <c r="B218" s="8" t="s">
        <v>366</v>
      </c>
      <c r="C218" s="8"/>
      <c r="D218" s="8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</row>
    <row r="219" customFormat="false" ht="11.25" hidden="false" customHeight="false" outlineLevel="0" collapsed="false">
      <c r="A219" s="10"/>
      <c r="B219" s="10"/>
      <c r="C219" s="11" t="s">
        <v>314</v>
      </c>
      <c r="D219" s="0" t="s">
        <v>315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79978.53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55847.3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0</v>
      </c>
      <c r="FK219" s="0" t="n">
        <v>0</v>
      </c>
      <c r="FL219" s="0" t="n">
        <v>0</v>
      </c>
      <c r="FM219" s="0" t="n">
        <v>0</v>
      </c>
      <c r="FN219" s="0" t="n">
        <v>0</v>
      </c>
      <c r="FO219" s="0" t="n">
        <v>0</v>
      </c>
      <c r="FP219" s="0" t="n">
        <v>0</v>
      </c>
      <c r="FQ219" s="0" t="n">
        <v>0</v>
      </c>
      <c r="FR219" s="0" t="n">
        <v>0</v>
      </c>
      <c r="FS219" s="0" t="n">
        <v>0</v>
      </c>
      <c r="FT219" s="0" t="n">
        <v>0</v>
      </c>
      <c r="FU219" s="0" t="n">
        <v>0</v>
      </c>
      <c r="FV219" s="0" t="n">
        <v>0</v>
      </c>
      <c r="FW219" s="0" t="n">
        <v>0</v>
      </c>
      <c r="FX219" s="0" t="n">
        <v>0</v>
      </c>
      <c r="FY219" s="0" t="n">
        <v>0</v>
      </c>
      <c r="FZ219" s="0" t="n">
        <v>0</v>
      </c>
      <c r="GA219" s="0" t="n">
        <v>0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f aca="false">SUM(E219:GH219)</f>
        <v>135825.83</v>
      </c>
    </row>
    <row r="220" customFormat="false" ht="11.25" hidden="false" customHeight="false" outlineLevel="0" collapsed="false">
      <c r="A220" s="7" t="s">
        <v>367</v>
      </c>
      <c r="B220" s="8" t="s">
        <v>368</v>
      </c>
      <c r="C220" s="8"/>
      <c r="D220" s="8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</row>
    <row r="221" customFormat="false" ht="11.25" hidden="false" customHeight="false" outlineLevel="0" collapsed="false">
      <c r="A221" s="10"/>
      <c r="B221" s="10"/>
      <c r="C221" s="11" t="s">
        <v>232</v>
      </c>
      <c r="D221" s="0" t="s">
        <v>233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8643.09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0</v>
      </c>
      <c r="FH221" s="0" t="n">
        <v>0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0</v>
      </c>
      <c r="FP221" s="0" t="n">
        <v>0</v>
      </c>
      <c r="FQ221" s="0" t="n">
        <v>0</v>
      </c>
      <c r="FR221" s="0" t="n">
        <v>0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  <c r="FY221" s="0" t="n">
        <v>0</v>
      </c>
      <c r="FZ221" s="0" t="n">
        <v>0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f aca="false">SUM(E221:GH221)</f>
        <v>8643.09</v>
      </c>
    </row>
    <row r="222" customFormat="false" ht="11.25" hidden="false" customHeight="false" outlineLevel="0" collapsed="false">
      <c r="A222" s="10"/>
      <c r="B222" s="10"/>
      <c r="C222" s="11" t="s">
        <v>314</v>
      </c>
      <c r="D222" s="0" t="s">
        <v>315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77086.54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10666.69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34562.07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0</v>
      </c>
      <c r="CW222" s="0" t="n">
        <v>0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37651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33772.24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0</v>
      </c>
      <c r="FA222" s="0" t="n">
        <v>0</v>
      </c>
      <c r="FB222" s="0" t="n">
        <v>0</v>
      </c>
      <c r="FC222" s="0" t="n">
        <v>0</v>
      </c>
      <c r="FD222" s="0" t="n">
        <v>0</v>
      </c>
      <c r="FE222" s="0" t="n">
        <v>0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0</v>
      </c>
      <c r="FK222" s="0" t="n">
        <v>0</v>
      </c>
      <c r="FL222" s="0" t="n">
        <v>0</v>
      </c>
      <c r="FM222" s="0" t="n">
        <v>0</v>
      </c>
      <c r="FN222" s="0" t="n">
        <v>0</v>
      </c>
      <c r="FO222" s="0" t="n">
        <v>0</v>
      </c>
      <c r="FP222" s="0" t="n">
        <v>0</v>
      </c>
      <c r="FQ222" s="0" t="n">
        <v>0</v>
      </c>
      <c r="FR222" s="0" t="n">
        <v>0</v>
      </c>
      <c r="FS222" s="0" t="n">
        <v>0</v>
      </c>
      <c r="FT222" s="0" t="n">
        <v>0</v>
      </c>
      <c r="FU222" s="0" t="n">
        <v>0</v>
      </c>
      <c r="FV222" s="0" t="n">
        <v>0</v>
      </c>
      <c r="FW222" s="0" t="n">
        <v>0</v>
      </c>
      <c r="FX222" s="0" t="n">
        <v>0</v>
      </c>
      <c r="FY222" s="0" t="n">
        <v>0</v>
      </c>
      <c r="FZ222" s="0" t="n">
        <v>0</v>
      </c>
      <c r="GA222" s="0" t="n">
        <v>0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f aca="false">SUM(E222:GH222)</f>
        <v>193738.54</v>
      </c>
    </row>
    <row r="223" customFormat="false" ht="11.25" hidden="false" customHeight="false" outlineLevel="0" collapsed="false">
      <c r="A223" s="7" t="s">
        <v>369</v>
      </c>
      <c r="B223" s="8" t="s">
        <v>370</v>
      </c>
      <c r="C223" s="8"/>
      <c r="D223" s="8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</row>
    <row r="224" customFormat="false" ht="11.25" hidden="false" customHeight="false" outlineLevel="0" collapsed="false">
      <c r="A224" s="10"/>
      <c r="B224" s="10"/>
      <c r="C224" s="11" t="s">
        <v>232</v>
      </c>
      <c r="D224" s="0" t="s">
        <v>233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157.5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2654.32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3801.54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1748.21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0</v>
      </c>
      <c r="FK224" s="0" t="n">
        <v>0</v>
      </c>
      <c r="FL224" s="0" t="n">
        <v>0</v>
      </c>
      <c r="FM224" s="0" t="n">
        <v>0</v>
      </c>
      <c r="FN224" s="0" t="n">
        <v>0</v>
      </c>
      <c r="FO224" s="0" t="n">
        <v>0</v>
      </c>
      <c r="FP224" s="0" t="n">
        <v>0</v>
      </c>
      <c r="FQ224" s="0" t="n">
        <v>0</v>
      </c>
      <c r="FR224" s="0" t="n">
        <v>0</v>
      </c>
      <c r="FS224" s="0" t="n">
        <v>0</v>
      </c>
      <c r="FT224" s="0" t="n">
        <v>0</v>
      </c>
      <c r="FU224" s="0" t="n">
        <v>0</v>
      </c>
      <c r="FV224" s="0" t="n">
        <v>0</v>
      </c>
      <c r="FW224" s="0" t="n">
        <v>0</v>
      </c>
      <c r="FX224" s="0" t="n">
        <v>0</v>
      </c>
      <c r="FY224" s="0" t="n">
        <v>0</v>
      </c>
      <c r="FZ224" s="0" t="n">
        <v>0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f aca="false">SUM(E224:GH224)</f>
        <v>8361.57</v>
      </c>
    </row>
    <row r="225" customFormat="false" ht="11.25" hidden="false" customHeight="false" outlineLevel="0" collapsed="false">
      <c r="A225" s="10"/>
      <c r="B225" s="10"/>
      <c r="C225" s="11" t="s">
        <v>314</v>
      </c>
      <c r="D225" s="0" t="s">
        <v>315</v>
      </c>
      <c r="E225" s="0" t="n">
        <v>0</v>
      </c>
      <c r="F225" s="0" t="n">
        <v>0</v>
      </c>
      <c r="G225" s="0" t="n">
        <v>0</v>
      </c>
      <c r="H225" s="0" t="n">
        <v>45779.54</v>
      </c>
      <c r="I225" s="0" t="n">
        <v>958238.85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1869.49</v>
      </c>
      <c r="U225" s="0" t="n">
        <v>31824.22</v>
      </c>
      <c r="V225" s="0" t="n">
        <v>19481.53</v>
      </c>
      <c r="W225" s="0" t="n">
        <v>0</v>
      </c>
      <c r="X225" s="0" t="n">
        <v>45619.15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88999.2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53748.24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40421.97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82288.17</v>
      </c>
      <c r="AZ225" s="0" t="n">
        <v>0</v>
      </c>
      <c r="BA225" s="0" t="n">
        <v>0</v>
      </c>
      <c r="BB225" s="0" t="n">
        <v>93930.1</v>
      </c>
      <c r="BC225" s="0" t="n">
        <v>211430.93</v>
      </c>
      <c r="BD225" s="0" t="n">
        <v>0</v>
      </c>
      <c r="BE225" s="0" t="n">
        <v>0</v>
      </c>
      <c r="BF225" s="0" t="n">
        <v>72007.93</v>
      </c>
      <c r="BG225" s="0" t="n">
        <v>0</v>
      </c>
      <c r="BH225" s="0" t="n">
        <v>0</v>
      </c>
      <c r="BI225" s="0" t="n">
        <v>0</v>
      </c>
      <c r="BJ225" s="0" t="n">
        <v>91365.31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223184.31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97115.7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0</v>
      </c>
      <c r="CW225" s="0" t="n">
        <v>0</v>
      </c>
      <c r="CX225" s="0" t="n">
        <v>0</v>
      </c>
      <c r="CY225" s="0" t="n">
        <v>0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0</v>
      </c>
      <c r="DF225" s="0" t="n">
        <v>0</v>
      </c>
      <c r="DG225" s="0" t="n">
        <v>84561.64</v>
      </c>
      <c r="DH225" s="0" t="n">
        <v>73663.5</v>
      </c>
      <c r="DI225" s="0" t="n">
        <v>0</v>
      </c>
      <c r="DJ225" s="0" t="n">
        <v>0</v>
      </c>
      <c r="DK225" s="0" t="n">
        <v>0</v>
      </c>
      <c r="DL225" s="0" t="n">
        <v>0</v>
      </c>
      <c r="DM225" s="0" t="n">
        <v>113163.88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0</v>
      </c>
      <c r="DS225" s="0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0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8949.33</v>
      </c>
      <c r="EJ225" s="0" t="n">
        <v>22342.97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12271.74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EZ225" s="0" t="n">
        <v>0</v>
      </c>
      <c r="FA225" s="0" t="n">
        <v>0</v>
      </c>
      <c r="FB225" s="0" t="n">
        <v>0</v>
      </c>
      <c r="FC225" s="0" t="n">
        <v>0</v>
      </c>
      <c r="FD225" s="0" t="n">
        <v>0</v>
      </c>
      <c r="FE225" s="0" t="n">
        <v>0</v>
      </c>
      <c r="FF225" s="0" t="n">
        <v>0</v>
      </c>
      <c r="FG225" s="0" t="n">
        <v>0</v>
      </c>
      <c r="FH225" s="0" t="n">
        <v>0</v>
      </c>
      <c r="FI225" s="0" t="n">
        <v>0</v>
      </c>
      <c r="FJ225" s="0" t="n">
        <v>0</v>
      </c>
      <c r="FK225" s="0" t="n">
        <v>0</v>
      </c>
      <c r="FL225" s="0" t="n">
        <v>0</v>
      </c>
      <c r="FM225" s="0" t="n">
        <v>0</v>
      </c>
      <c r="FN225" s="0" t="n">
        <v>0</v>
      </c>
      <c r="FO225" s="0" t="n">
        <v>0</v>
      </c>
      <c r="FP225" s="0" t="n">
        <v>0</v>
      </c>
      <c r="FQ225" s="0" t="n">
        <v>0</v>
      </c>
      <c r="FR225" s="0" t="n">
        <v>0</v>
      </c>
      <c r="FS225" s="0" t="n">
        <v>0</v>
      </c>
      <c r="FT225" s="0" t="n">
        <v>0</v>
      </c>
      <c r="FU225" s="0" t="n">
        <v>0</v>
      </c>
      <c r="FV225" s="0" t="n">
        <v>0</v>
      </c>
      <c r="FW225" s="0" t="n">
        <v>0</v>
      </c>
      <c r="FX225" s="0" t="n">
        <v>0</v>
      </c>
      <c r="FY225" s="0" t="n">
        <v>0</v>
      </c>
      <c r="FZ225" s="0" t="n">
        <v>0</v>
      </c>
      <c r="GA225" s="0" t="n">
        <v>0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f aca="false">SUM(E225:GH225)</f>
        <v>2472257.7</v>
      </c>
    </row>
    <row r="226" customFormat="false" ht="11.25" hidden="false" customHeight="false" outlineLevel="0" collapsed="false">
      <c r="A226" s="7" t="s">
        <v>371</v>
      </c>
      <c r="B226" s="8" t="s">
        <v>372</v>
      </c>
      <c r="C226" s="8"/>
      <c r="D226" s="8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</row>
    <row r="227" customFormat="false" ht="11.25" hidden="false" customHeight="false" outlineLevel="0" collapsed="false">
      <c r="A227" s="10"/>
      <c r="B227" s="10"/>
      <c r="C227" s="11" t="s">
        <v>314</v>
      </c>
      <c r="D227" s="0" t="s">
        <v>315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3295.85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8931.01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3115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7180.81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0</v>
      </c>
      <c r="CW227" s="0" t="n">
        <v>0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0</v>
      </c>
      <c r="DD227" s="0" t="n">
        <v>0</v>
      </c>
      <c r="DE227" s="0" t="n">
        <v>0</v>
      </c>
      <c r="DF227" s="0" t="n">
        <v>0</v>
      </c>
      <c r="DG227" s="0" t="n">
        <v>16272.5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0</v>
      </c>
      <c r="DP227" s="0" t="n">
        <v>0</v>
      </c>
      <c r="DQ227" s="0" t="n">
        <v>0</v>
      </c>
      <c r="DR227" s="0" t="n">
        <v>0</v>
      </c>
      <c r="DS227" s="0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0</v>
      </c>
      <c r="EG227" s="0" t="n">
        <v>0</v>
      </c>
      <c r="EH227" s="0" t="n">
        <v>0</v>
      </c>
      <c r="EI227" s="0" t="n">
        <v>0</v>
      </c>
      <c r="EJ227" s="0" t="n">
        <v>0</v>
      </c>
      <c r="EK227" s="0" t="n">
        <v>0</v>
      </c>
      <c r="EL227" s="0" t="n">
        <v>0</v>
      </c>
      <c r="EM227" s="0" t="n">
        <v>0</v>
      </c>
      <c r="EN227" s="0" t="n">
        <v>0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0</v>
      </c>
      <c r="EZ227" s="0" t="n">
        <v>0</v>
      </c>
      <c r="FA227" s="0" t="n">
        <v>0</v>
      </c>
      <c r="FB227" s="0" t="n">
        <v>0</v>
      </c>
      <c r="FC227" s="0" t="n">
        <v>0</v>
      </c>
      <c r="FD227" s="0" t="n">
        <v>0</v>
      </c>
      <c r="FE227" s="0" t="n">
        <v>0</v>
      </c>
      <c r="FF227" s="0" t="n">
        <v>0</v>
      </c>
      <c r="FG227" s="0" t="n">
        <v>0</v>
      </c>
      <c r="FH227" s="0" t="n">
        <v>0</v>
      </c>
      <c r="FI227" s="0" t="n">
        <v>0</v>
      </c>
      <c r="FJ227" s="0" t="n">
        <v>0</v>
      </c>
      <c r="FK227" s="0" t="n">
        <v>0</v>
      </c>
      <c r="FL227" s="0" t="n">
        <v>0</v>
      </c>
      <c r="FM227" s="0" t="n">
        <v>0</v>
      </c>
      <c r="FN227" s="0" t="n">
        <v>0</v>
      </c>
      <c r="FO227" s="0" t="n">
        <v>0</v>
      </c>
      <c r="FP227" s="0" t="n">
        <v>0</v>
      </c>
      <c r="FQ227" s="0" t="n">
        <v>0</v>
      </c>
      <c r="FR227" s="0" t="n">
        <v>0</v>
      </c>
      <c r="FS227" s="0" t="n">
        <v>0</v>
      </c>
      <c r="FT227" s="0" t="n">
        <v>0</v>
      </c>
      <c r="FU227" s="0" t="n">
        <v>0</v>
      </c>
      <c r="FV227" s="0" t="n">
        <v>0</v>
      </c>
      <c r="FW227" s="0" t="n">
        <v>0</v>
      </c>
      <c r="FX227" s="0" t="n">
        <v>0</v>
      </c>
      <c r="FY227" s="0" t="n">
        <v>0</v>
      </c>
      <c r="FZ227" s="0" t="n">
        <v>0</v>
      </c>
      <c r="GA227" s="0" t="n">
        <v>0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f aca="false">SUM(E227:GH227)</f>
        <v>66830.17</v>
      </c>
    </row>
    <row r="228" customFormat="false" ht="11.25" hidden="false" customHeight="false" outlineLevel="0" collapsed="false">
      <c r="A228" s="7" t="s">
        <v>373</v>
      </c>
      <c r="B228" s="8" t="s">
        <v>374</v>
      </c>
      <c r="C228" s="8"/>
      <c r="D228" s="8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</row>
    <row r="229" customFormat="false" ht="11.25" hidden="false" customHeight="false" outlineLevel="0" collapsed="false">
      <c r="A229" s="10"/>
      <c r="B229" s="10"/>
      <c r="C229" s="11" t="s">
        <v>232</v>
      </c>
      <c r="D229" s="0" t="s">
        <v>233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413.34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  <c r="FY229" s="0" t="n">
        <v>0</v>
      </c>
      <c r="FZ229" s="0" t="n">
        <v>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f aca="false">SUM(E229:GH229)</f>
        <v>413.34</v>
      </c>
    </row>
    <row r="230" customFormat="false" ht="11.25" hidden="false" customHeight="false" outlineLevel="0" collapsed="false">
      <c r="A230" s="10"/>
      <c r="B230" s="10"/>
      <c r="C230" s="11" t="s">
        <v>314</v>
      </c>
      <c r="D230" s="0" t="s">
        <v>315</v>
      </c>
      <c r="E230" s="0" t="n">
        <v>0</v>
      </c>
      <c r="F230" s="0" t="n">
        <v>0</v>
      </c>
      <c r="G230" s="0" t="n">
        <v>0</v>
      </c>
      <c r="H230" s="0" t="n">
        <v>5669.91</v>
      </c>
      <c r="I230" s="0" t="n">
        <v>95065.35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1371.47</v>
      </c>
      <c r="U230" s="0" t="n">
        <v>5361.23</v>
      </c>
      <c r="V230" s="0" t="n">
        <v>0</v>
      </c>
      <c r="W230" s="0" t="n">
        <v>0</v>
      </c>
      <c r="X230" s="0" t="n">
        <v>4026.85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10285.21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7222.95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5406.75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10797.68</v>
      </c>
      <c r="AZ230" s="0" t="n">
        <v>0</v>
      </c>
      <c r="BA230" s="0" t="n">
        <v>0</v>
      </c>
      <c r="BB230" s="0" t="n">
        <v>17034.62</v>
      </c>
      <c r="BC230" s="0" t="n">
        <v>0</v>
      </c>
      <c r="BD230" s="0" t="n">
        <v>0</v>
      </c>
      <c r="BE230" s="0" t="n">
        <v>0</v>
      </c>
      <c r="BF230" s="0" t="n">
        <v>7120.9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9951.51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7007.18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0</v>
      </c>
      <c r="DB230" s="0" t="n">
        <v>0</v>
      </c>
      <c r="DC230" s="0" t="n">
        <v>0</v>
      </c>
      <c r="DD230" s="0" t="n">
        <v>0</v>
      </c>
      <c r="DE230" s="0" t="n">
        <v>0</v>
      </c>
      <c r="DF230" s="0" t="n">
        <v>0</v>
      </c>
      <c r="DG230" s="0" t="n">
        <v>12762.58</v>
      </c>
      <c r="DH230" s="0" t="n">
        <v>14170.68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19514.96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2472.6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EZ230" s="0" t="n">
        <v>0</v>
      </c>
      <c r="FA230" s="0" t="n">
        <v>0</v>
      </c>
      <c r="FB230" s="0" t="n">
        <v>0</v>
      </c>
      <c r="FC230" s="0" t="n">
        <v>0</v>
      </c>
      <c r="FD230" s="0" t="n">
        <v>0</v>
      </c>
      <c r="FE230" s="0" t="n">
        <v>0</v>
      </c>
      <c r="FF230" s="0" t="n">
        <v>0</v>
      </c>
      <c r="FG230" s="0" t="n">
        <v>0</v>
      </c>
      <c r="FH230" s="0" t="n">
        <v>0</v>
      </c>
      <c r="FI230" s="0" t="n">
        <v>0</v>
      </c>
      <c r="FJ230" s="0" t="n">
        <v>0</v>
      </c>
      <c r="FK230" s="0" t="n">
        <v>0</v>
      </c>
      <c r="FL230" s="0" t="n">
        <v>0</v>
      </c>
      <c r="FM230" s="0" t="n">
        <v>0</v>
      </c>
      <c r="FN230" s="0" t="n">
        <v>0</v>
      </c>
      <c r="FO230" s="0" t="n">
        <v>0</v>
      </c>
      <c r="FP230" s="0" t="n">
        <v>0</v>
      </c>
      <c r="FQ230" s="0" t="n">
        <v>0</v>
      </c>
      <c r="FR230" s="0" t="n">
        <v>0</v>
      </c>
      <c r="FS230" s="0" t="n">
        <v>0</v>
      </c>
      <c r="FT230" s="0" t="n">
        <v>0</v>
      </c>
      <c r="FU230" s="0" t="n">
        <v>0</v>
      </c>
      <c r="FV230" s="0" t="n">
        <v>0</v>
      </c>
      <c r="FW230" s="0" t="n">
        <v>0</v>
      </c>
      <c r="FX230" s="0" t="n">
        <v>0</v>
      </c>
      <c r="FY230" s="0" t="n">
        <v>0</v>
      </c>
      <c r="FZ230" s="0" t="n">
        <v>0</v>
      </c>
      <c r="GA230" s="0" t="n">
        <v>0</v>
      </c>
      <c r="GB230" s="0" t="n">
        <v>0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f aca="false">SUM(E230:GH230)</f>
        <v>235242.43</v>
      </c>
    </row>
    <row r="231" customFormat="false" ht="11.25" hidden="false" customHeight="false" outlineLevel="0" collapsed="false">
      <c r="A231" s="7" t="s">
        <v>375</v>
      </c>
      <c r="B231" s="8" t="s">
        <v>376</v>
      </c>
      <c r="C231" s="8"/>
      <c r="D231" s="8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</row>
    <row r="232" customFormat="false" ht="11.25" hidden="false" customHeight="false" outlineLevel="0" collapsed="false">
      <c r="A232" s="10"/>
      <c r="B232" s="10"/>
      <c r="C232" s="11" t="s">
        <v>314</v>
      </c>
      <c r="D232" s="0" t="s">
        <v>315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73536.57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31977.08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65809.79</v>
      </c>
      <c r="DI232" s="0" t="n">
        <v>0</v>
      </c>
      <c r="DJ232" s="0" t="n">
        <v>0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75651.96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EZ232" s="0" t="n">
        <v>0</v>
      </c>
      <c r="FA232" s="0" t="n">
        <v>0</v>
      </c>
      <c r="FB232" s="0" t="n">
        <v>0</v>
      </c>
      <c r="FC232" s="0" t="n">
        <v>0</v>
      </c>
      <c r="FD232" s="0" t="n">
        <v>0</v>
      </c>
      <c r="FE232" s="0" t="n">
        <v>0</v>
      </c>
      <c r="FF232" s="0" t="n">
        <v>0</v>
      </c>
      <c r="FG232" s="0" t="n">
        <v>0</v>
      </c>
      <c r="FH232" s="0" t="n">
        <v>0</v>
      </c>
      <c r="FI232" s="0" t="n">
        <v>0</v>
      </c>
      <c r="FJ232" s="0" t="n">
        <v>0</v>
      </c>
      <c r="FK232" s="0" t="n">
        <v>0</v>
      </c>
      <c r="FL232" s="0" t="n">
        <v>0</v>
      </c>
      <c r="FM232" s="0" t="n">
        <v>0</v>
      </c>
      <c r="FN232" s="0" t="n">
        <v>0</v>
      </c>
      <c r="FO232" s="0" t="n">
        <v>0</v>
      </c>
      <c r="FP232" s="0" t="n">
        <v>0</v>
      </c>
      <c r="FQ232" s="0" t="n">
        <v>0</v>
      </c>
      <c r="FR232" s="0" t="n">
        <v>0</v>
      </c>
      <c r="FS232" s="0" t="n">
        <v>0</v>
      </c>
      <c r="FT232" s="0" t="n">
        <v>0</v>
      </c>
      <c r="FU232" s="0" t="n">
        <v>0</v>
      </c>
      <c r="FV232" s="0" t="n">
        <v>0</v>
      </c>
      <c r="FW232" s="0" t="n">
        <v>0</v>
      </c>
      <c r="FX232" s="0" t="n">
        <v>0</v>
      </c>
      <c r="FY232" s="0" t="n">
        <v>0</v>
      </c>
      <c r="FZ232" s="0" t="n">
        <v>0</v>
      </c>
      <c r="GA232" s="0" t="n">
        <v>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f aca="false">SUM(E232:GH232)</f>
        <v>246975.4</v>
      </c>
    </row>
    <row r="233" customFormat="false" ht="11.25" hidden="false" customHeight="false" outlineLevel="0" collapsed="false">
      <c r="A233" s="7" t="s">
        <v>377</v>
      </c>
      <c r="B233" s="8" t="s">
        <v>378</v>
      </c>
      <c r="C233" s="8"/>
      <c r="D233" s="8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</row>
    <row r="234" customFormat="false" ht="11.25" hidden="false" customHeight="false" outlineLevel="0" collapsed="false">
      <c r="A234" s="10"/>
      <c r="B234" s="10"/>
      <c r="C234" s="11" t="s">
        <v>314</v>
      </c>
      <c r="D234" s="0" t="s">
        <v>315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0</v>
      </c>
      <c r="DH234" s="0" t="n">
        <v>11084.9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0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EZ234" s="0" t="n">
        <v>0</v>
      </c>
      <c r="FA234" s="0" t="n">
        <v>0</v>
      </c>
      <c r="FB234" s="0" t="n">
        <v>0</v>
      </c>
      <c r="FC234" s="0" t="n">
        <v>0</v>
      </c>
      <c r="FD234" s="0" t="n">
        <v>0</v>
      </c>
      <c r="FE234" s="0" t="n">
        <v>0</v>
      </c>
      <c r="FF234" s="0" t="n">
        <v>0</v>
      </c>
      <c r="FG234" s="0" t="n">
        <v>0</v>
      </c>
      <c r="FH234" s="0" t="n">
        <v>0</v>
      </c>
      <c r="FI234" s="0" t="n">
        <v>0</v>
      </c>
      <c r="FJ234" s="0" t="n">
        <v>0</v>
      </c>
      <c r="FK234" s="0" t="n">
        <v>0</v>
      </c>
      <c r="FL234" s="0" t="n">
        <v>0</v>
      </c>
      <c r="FM234" s="0" t="n">
        <v>0</v>
      </c>
      <c r="FN234" s="0" t="n">
        <v>0</v>
      </c>
      <c r="FO234" s="0" t="n">
        <v>0</v>
      </c>
      <c r="FP234" s="0" t="n">
        <v>0</v>
      </c>
      <c r="FQ234" s="0" t="n">
        <v>0</v>
      </c>
      <c r="FR234" s="0" t="n">
        <v>0</v>
      </c>
      <c r="FS234" s="0" t="n">
        <v>0</v>
      </c>
      <c r="FT234" s="0" t="n">
        <v>0</v>
      </c>
      <c r="FU234" s="0" t="n">
        <v>0</v>
      </c>
      <c r="FV234" s="0" t="n">
        <v>0</v>
      </c>
      <c r="FW234" s="0" t="n">
        <v>0</v>
      </c>
      <c r="FX234" s="0" t="n">
        <v>0</v>
      </c>
      <c r="FY234" s="0" t="n">
        <v>0</v>
      </c>
      <c r="FZ234" s="0" t="n">
        <v>0</v>
      </c>
      <c r="GA234" s="0" t="n">
        <v>0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f aca="false">SUM(E234:GH234)</f>
        <v>11084.9</v>
      </c>
    </row>
    <row r="235" customFormat="false" ht="11.25" hidden="false" customHeight="false" outlineLevel="0" collapsed="false">
      <c r="A235" s="7" t="s">
        <v>379</v>
      </c>
      <c r="B235" s="8" t="s">
        <v>380</v>
      </c>
      <c r="C235" s="8"/>
      <c r="D235" s="8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</row>
    <row r="236" customFormat="false" ht="11.25" hidden="false" customHeight="false" outlineLevel="0" collapsed="false">
      <c r="A236" s="10"/>
      <c r="B236" s="10"/>
      <c r="C236" s="11" t="s">
        <v>232</v>
      </c>
      <c r="D236" s="0" t="s">
        <v>233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0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EZ236" s="0" t="n">
        <v>0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0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0</v>
      </c>
      <c r="FK236" s="0" t="n">
        <v>0</v>
      </c>
      <c r="FL236" s="0" t="n">
        <v>0</v>
      </c>
      <c r="FM236" s="0" t="n">
        <v>0</v>
      </c>
      <c r="FN236" s="0" t="n">
        <v>0</v>
      </c>
      <c r="FO236" s="0" t="n">
        <v>0</v>
      </c>
      <c r="FP236" s="0" t="n">
        <v>0</v>
      </c>
      <c r="FQ236" s="0" t="n">
        <v>0</v>
      </c>
      <c r="FR236" s="0" t="n">
        <v>0</v>
      </c>
      <c r="FS236" s="0" t="n">
        <v>0</v>
      </c>
      <c r="FT236" s="0" t="n">
        <v>0</v>
      </c>
      <c r="FU236" s="0" t="n">
        <v>0</v>
      </c>
      <c r="FV236" s="0" t="n">
        <v>0</v>
      </c>
      <c r="FW236" s="0" t="n">
        <v>0</v>
      </c>
      <c r="FX236" s="0" t="n">
        <v>0</v>
      </c>
      <c r="FY236" s="0" t="n">
        <v>0</v>
      </c>
      <c r="FZ236" s="0" t="n">
        <v>0</v>
      </c>
      <c r="GA236" s="0" t="n">
        <v>0</v>
      </c>
      <c r="GB236" s="0" t="n">
        <v>0</v>
      </c>
      <c r="GC236" s="0" t="n">
        <v>0</v>
      </c>
      <c r="GD236" s="0" t="n">
        <v>0</v>
      </c>
      <c r="GE236" s="0" t="n">
        <v>0</v>
      </c>
      <c r="GF236" s="0" t="n">
        <v>5425</v>
      </c>
      <c r="GG236" s="0" t="n">
        <v>0</v>
      </c>
      <c r="GH236" s="0" t="n">
        <v>0</v>
      </c>
      <c r="GI236" s="0" t="n">
        <f aca="false">SUM(E236:GH236)</f>
        <v>5425</v>
      </c>
    </row>
    <row r="237" customFormat="false" ht="11.25" hidden="false" customHeight="false" outlineLevel="0" collapsed="false">
      <c r="A237" s="10"/>
      <c r="B237" s="10"/>
      <c r="C237" s="11" t="s">
        <v>314</v>
      </c>
      <c r="D237" s="0" t="s">
        <v>315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8554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682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14212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5935.92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11382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7827.69</v>
      </c>
      <c r="BZ237" s="0" t="n">
        <v>0</v>
      </c>
      <c r="CA237" s="0" t="n">
        <v>0</v>
      </c>
      <c r="CB237" s="0" t="n">
        <v>0</v>
      </c>
      <c r="CC237" s="0" t="n">
        <v>6350.73</v>
      </c>
      <c r="CD237" s="0" t="n">
        <v>16682.29</v>
      </c>
      <c r="CE237" s="0" t="n">
        <v>0</v>
      </c>
      <c r="CF237" s="0" t="n">
        <v>0</v>
      </c>
      <c r="CG237" s="0" t="n">
        <v>11975.75</v>
      </c>
      <c r="CH237" s="0" t="n">
        <v>24210.36</v>
      </c>
      <c r="CI237" s="0" t="n">
        <v>0</v>
      </c>
      <c r="CJ237" s="0" t="n">
        <v>0</v>
      </c>
      <c r="CK237" s="0" t="n">
        <v>22155.97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15652</v>
      </c>
      <c r="CS237" s="0" t="n">
        <v>5990.57</v>
      </c>
      <c r="CT237" s="0" t="n">
        <v>11570.71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0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0</v>
      </c>
      <c r="FP237" s="0" t="n">
        <v>0</v>
      </c>
      <c r="FQ237" s="0" t="n">
        <v>0</v>
      </c>
      <c r="FR237" s="0" t="n">
        <v>0</v>
      </c>
      <c r="FS237" s="0" t="n">
        <v>0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  <c r="FY237" s="0" t="n">
        <v>0</v>
      </c>
      <c r="FZ237" s="0" t="n">
        <v>0</v>
      </c>
      <c r="GA237" s="0" t="n">
        <v>0</v>
      </c>
      <c r="GB237" s="0" t="n">
        <v>0</v>
      </c>
      <c r="GC237" s="0" t="n">
        <v>0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f aca="false">SUM(E237:GH237)</f>
        <v>169319.99</v>
      </c>
    </row>
    <row r="238" customFormat="false" ht="11.25" hidden="false" customHeight="false" outlineLevel="0" collapsed="false">
      <c r="A238" s="7" t="s">
        <v>381</v>
      </c>
      <c r="B238" s="8" t="s">
        <v>382</v>
      </c>
      <c r="C238" s="8"/>
      <c r="D238" s="8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</row>
    <row r="239" customFormat="false" ht="11.25" hidden="false" customHeight="false" outlineLevel="0" collapsed="false">
      <c r="A239" s="10"/>
      <c r="B239" s="10"/>
      <c r="C239" s="11" t="s">
        <v>232</v>
      </c>
      <c r="D239" s="0" t="s">
        <v>233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0</v>
      </c>
      <c r="DR239" s="0" t="n">
        <v>95175.59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0</v>
      </c>
      <c r="FP239" s="0" t="n">
        <v>0</v>
      </c>
      <c r="FQ239" s="0" t="n">
        <v>0</v>
      </c>
      <c r="FR239" s="0" t="n">
        <v>0</v>
      </c>
      <c r="FS239" s="0" t="n">
        <v>0</v>
      </c>
      <c r="FT239" s="0" t="n">
        <v>0</v>
      </c>
      <c r="FU239" s="0" t="n">
        <v>0</v>
      </c>
      <c r="FV239" s="0" t="n">
        <v>0</v>
      </c>
      <c r="FW239" s="0" t="n">
        <v>0</v>
      </c>
      <c r="FX239" s="0" t="n">
        <v>0</v>
      </c>
      <c r="FY239" s="0" t="n">
        <v>0</v>
      </c>
      <c r="FZ239" s="0" t="n">
        <v>0</v>
      </c>
      <c r="GA239" s="0" t="n">
        <v>0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f aca="false">SUM(E239:GH239)</f>
        <v>95175.59</v>
      </c>
    </row>
    <row r="240" customFormat="false" ht="11.25" hidden="false" customHeight="false" outlineLevel="0" collapsed="false">
      <c r="A240" s="10"/>
      <c r="B240" s="10"/>
      <c r="C240" s="11" t="s">
        <v>314</v>
      </c>
      <c r="D240" s="0" t="s">
        <v>315</v>
      </c>
      <c r="E240" s="0" t="n">
        <v>0</v>
      </c>
      <c r="F240" s="0" t="n">
        <v>0</v>
      </c>
      <c r="G240" s="0" t="n">
        <v>0</v>
      </c>
      <c r="H240" s="0" t="n">
        <v>536.19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4906.51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39524.39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  <c r="FY240" s="0" t="n">
        <v>0</v>
      </c>
      <c r="FZ240" s="0" t="n">
        <v>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f aca="false">SUM(E240:GH240)</f>
        <v>44967.09</v>
      </c>
    </row>
    <row r="241" customFormat="false" ht="11.25" hidden="false" customHeight="false" outlineLevel="0" collapsed="false">
      <c r="A241" s="7" t="s">
        <v>383</v>
      </c>
      <c r="B241" s="8" t="s">
        <v>384</v>
      </c>
      <c r="C241" s="8"/>
      <c r="D241" s="8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</row>
    <row r="242" customFormat="false" ht="11.25" hidden="false" customHeight="false" outlineLevel="0" collapsed="false">
      <c r="A242" s="10"/>
      <c r="B242" s="10"/>
      <c r="C242" s="11" t="s">
        <v>314</v>
      </c>
      <c r="D242" s="0" t="s">
        <v>315</v>
      </c>
      <c r="E242" s="0" t="n">
        <v>0</v>
      </c>
      <c r="F242" s="0" t="n">
        <v>0</v>
      </c>
      <c r="G242" s="0" t="n">
        <v>0</v>
      </c>
      <c r="H242" s="0" t="n">
        <v>1241.42</v>
      </c>
      <c r="I242" s="0" t="n">
        <v>12007.6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90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10300</v>
      </c>
      <c r="AK242" s="0" t="n">
        <v>0</v>
      </c>
      <c r="AL242" s="0" t="n">
        <v>0</v>
      </c>
      <c r="AM242" s="0" t="n">
        <v>2204.23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5687.63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1974.45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4452.65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2215</v>
      </c>
      <c r="EP242" s="0" t="n">
        <v>1571.33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  <c r="FY242" s="0" t="n">
        <v>0</v>
      </c>
      <c r="FZ242" s="0" t="n">
        <v>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f aca="false">SUM(E242:GH242)</f>
        <v>42554.31</v>
      </c>
    </row>
    <row r="243" customFormat="false" ht="11.25" hidden="false" customHeight="false" outlineLevel="0" collapsed="false">
      <c r="A243" s="7" t="s">
        <v>385</v>
      </c>
      <c r="B243" s="8" t="s">
        <v>386</v>
      </c>
      <c r="C243" s="8"/>
      <c r="D243" s="8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</row>
    <row r="244" customFormat="false" ht="11.25" hidden="false" customHeight="false" outlineLevel="0" collapsed="false">
      <c r="A244" s="10"/>
      <c r="B244" s="10"/>
      <c r="C244" s="11" t="s">
        <v>314</v>
      </c>
      <c r="D244" s="0" t="s">
        <v>315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40224.55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137370.22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0</v>
      </c>
      <c r="CW244" s="0" t="n">
        <v>0</v>
      </c>
      <c r="CX244" s="0" t="n">
        <v>0</v>
      </c>
      <c r="CY244" s="0" t="n">
        <v>0</v>
      </c>
      <c r="CZ244" s="0" t="n">
        <v>0</v>
      </c>
      <c r="DA244" s="0" t="n">
        <v>0</v>
      </c>
      <c r="DB244" s="0" t="n">
        <v>0</v>
      </c>
      <c r="DC244" s="0" t="n">
        <v>0</v>
      </c>
      <c r="DD244" s="0" t="n">
        <v>0</v>
      </c>
      <c r="DE244" s="0" t="n">
        <v>0</v>
      </c>
      <c r="DF244" s="0" t="n">
        <v>0</v>
      </c>
      <c r="DG244" s="0" t="n">
        <v>0</v>
      </c>
      <c r="DH244" s="0" t="n">
        <v>0</v>
      </c>
      <c r="DI244" s="0" t="n">
        <v>0</v>
      </c>
      <c r="DJ244" s="0" t="n">
        <v>0</v>
      </c>
      <c r="DK244" s="0" t="n">
        <v>0</v>
      </c>
      <c r="DL244" s="0" t="n">
        <v>0</v>
      </c>
      <c r="DM244" s="0" t="n">
        <v>0</v>
      </c>
      <c r="DN244" s="0" t="n">
        <v>0</v>
      </c>
      <c r="DO244" s="0" t="n">
        <v>0</v>
      </c>
      <c r="DP244" s="0" t="n">
        <v>0</v>
      </c>
      <c r="DQ244" s="0" t="n">
        <v>0</v>
      </c>
      <c r="DR244" s="0" t="n">
        <v>0</v>
      </c>
      <c r="DS244" s="0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0</v>
      </c>
      <c r="DY244" s="0" t="n">
        <v>0</v>
      </c>
      <c r="DZ244" s="0" t="n">
        <v>0</v>
      </c>
      <c r="EA244" s="0" t="n">
        <v>0</v>
      </c>
      <c r="EB244" s="0" t="n">
        <v>0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0</v>
      </c>
      <c r="EL244" s="0" t="n">
        <v>0</v>
      </c>
      <c r="EM244" s="0" t="n">
        <v>0</v>
      </c>
      <c r="EN244" s="0" t="n">
        <v>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EZ244" s="0" t="n">
        <v>0</v>
      </c>
      <c r="FA244" s="0" t="n">
        <v>0</v>
      </c>
      <c r="FB244" s="0" t="n">
        <v>0</v>
      </c>
      <c r="FC244" s="0" t="n">
        <v>0</v>
      </c>
      <c r="FD244" s="0" t="n">
        <v>0</v>
      </c>
      <c r="FE244" s="0" t="n">
        <v>0</v>
      </c>
      <c r="FF244" s="0" t="n">
        <v>0</v>
      </c>
      <c r="FG244" s="0" t="n">
        <v>0</v>
      </c>
      <c r="FH244" s="0" t="n">
        <v>0</v>
      </c>
      <c r="FI244" s="0" t="n">
        <v>0</v>
      </c>
      <c r="FJ244" s="0" t="n">
        <v>0</v>
      </c>
      <c r="FK244" s="0" t="n">
        <v>0</v>
      </c>
      <c r="FL244" s="0" t="n">
        <v>0</v>
      </c>
      <c r="FM244" s="0" t="n">
        <v>0</v>
      </c>
      <c r="FN244" s="0" t="n">
        <v>0</v>
      </c>
      <c r="FO244" s="0" t="n">
        <v>0</v>
      </c>
      <c r="FP244" s="0" t="n">
        <v>0</v>
      </c>
      <c r="FQ244" s="0" t="n">
        <v>0</v>
      </c>
      <c r="FR244" s="0" t="n">
        <v>0</v>
      </c>
      <c r="FS244" s="0" t="n">
        <v>0</v>
      </c>
      <c r="FT244" s="0" t="n">
        <v>0</v>
      </c>
      <c r="FU244" s="0" t="n">
        <v>0</v>
      </c>
      <c r="FV244" s="0" t="n">
        <v>0</v>
      </c>
      <c r="FW244" s="0" t="n">
        <v>0</v>
      </c>
      <c r="FX244" s="0" t="n">
        <v>0</v>
      </c>
      <c r="FY244" s="0" t="n">
        <v>0</v>
      </c>
      <c r="FZ244" s="0" t="n">
        <v>0</v>
      </c>
      <c r="GA244" s="0" t="n">
        <v>0</v>
      </c>
      <c r="GB244" s="0" t="n">
        <v>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f aca="false">SUM(E244:GH244)</f>
        <v>177594.77</v>
      </c>
    </row>
    <row r="245" customFormat="false" ht="11.25" hidden="false" customHeight="false" outlineLevel="0" collapsed="false">
      <c r="A245" s="7" t="s">
        <v>387</v>
      </c>
      <c r="B245" s="8" t="s">
        <v>388</v>
      </c>
      <c r="C245" s="8"/>
      <c r="D245" s="8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</row>
    <row r="246" customFormat="false" ht="11.25" hidden="false" customHeight="false" outlineLevel="0" collapsed="false">
      <c r="A246" s="10"/>
      <c r="B246" s="10"/>
      <c r="C246" s="11" t="s">
        <v>314</v>
      </c>
      <c r="D246" s="0" t="s">
        <v>315</v>
      </c>
      <c r="E246" s="0" t="n">
        <v>4194.44</v>
      </c>
      <c r="F246" s="0" t="n">
        <v>0</v>
      </c>
      <c r="G246" s="0" t="n">
        <v>0</v>
      </c>
      <c r="H246" s="0" t="n">
        <v>697.49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2952.9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1654.1</v>
      </c>
      <c r="AA246" s="0" t="n">
        <v>695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11175.79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9612.76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2200.57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720.69</v>
      </c>
      <c r="CC246" s="0" t="n">
        <v>0</v>
      </c>
      <c r="CD246" s="0" t="n">
        <v>9589.78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2940.9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0</v>
      </c>
      <c r="DA246" s="0" t="n">
        <v>39700.63</v>
      </c>
      <c r="DB246" s="0" t="n">
        <v>0</v>
      </c>
      <c r="DC246" s="0" t="n">
        <v>0</v>
      </c>
      <c r="DD246" s="0" t="n">
        <v>0</v>
      </c>
      <c r="DE246" s="0" t="n">
        <v>0</v>
      </c>
      <c r="DF246" s="0" t="n">
        <v>0</v>
      </c>
      <c r="DG246" s="0" t="n">
        <v>1331.47</v>
      </c>
      <c r="DH246" s="0" t="n">
        <v>8912.16</v>
      </c>
      <c r="DI246" s="0" t="n">
        <v>0</v>
      </c>
      <c r="DJ246" s="0" t="n">
        <v>10000</v>
      </c>
      <c r="DK246" s="0" t="n">
        <v>0</v>
      </c>
      <c r="DL246" s="0" t="n">
        <v>0</v>
      </c>
      <c r="DM246" s="0" t="n">
        <v>0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141957.7</v>
      </c>
      <c r="DS246" s="0" t="n">
        <v>16609.2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15619.63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EZ246" s="0" t="n">
        <v>0</v>
      </c>
      <c r="FA246" s="0" t="n">
        <v>0</v>
      </c>
      <c r="FB246" s="0" t="n">
        <v>0</v>
      </c>
      <c r="FC246" s="0" t="n">
        <v>0</v>
      </c>
      <c r="FD246" s="0" t="n">
        <v>0</v>
      </c>
      <c r="FE246" s="0" t="n">
        <v>0</v>
      </c>
      <c r="FF246" s="0" t="n">
        <v>0</v>
      </c>
      <c r="FG246" s="0" t="n">
        <v>0</v>
      </c>
      <c r="FH246" s="0" t="n">
        <v>0</v>
      </c>
      <c r="FI246" s="0" t="n">
        <v>0</v>
      </c>
      <c r="FJ246" s="0" t="n">
        <v>0</v>
      </c>
      <c r="FK246" s="0" t="n">
        <v>0</v>
      </c>
      <c r="FL246" s="0" t="n">
        <v>0</v>
      </c>
      <c r="FM246" s="0" t="n">
        <v>0</v>
      </c>
      <c r="FN246" s="0" t="n">
        <v>0</v>
      </c>
      <c r="FO246" s="0" t="n">
        <v>0</v>
      </c>
      <c r="FP246" s="0" t="n">
        <v>0</v>
      </c>
      <c r="FQ246" s="0" t="n">
        <v>0</v>
      </c>
      <c r="FR246" s="0" t="n">
        <v>0</v>
      </c>
      <c r="FS246" s="0" t="n">
        <v>0</v>
      </c>
      <c r="FT246" s="0" t="n">
        <v>0</v>
      </c>
      <c r="FU246" s="0" t="n">
        <v>0</v>
      </c>
      <c r="FV246" s="0" t="n">
        <v>0</v>
      </c>
      <c r="FW246" s="0" t="n">
        <v>0</v>
      </c>
      <c r="FX246" s="0" t="n">
        <v>0</v>
      </c>
      <c r="FY246" s="0" t="n">
        <v>0</v>
      </c>
      <c r="FZ246" s="0" t="n">
        <v>0</v>
      </c>
      <c r="GA246" s="0" t="n">
        <v>0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f aca="false">SUM(E246:GH246)</f>
        <v>286820.21</v>
      </c>
    </row>
    <row r="247" customFormat="false" ht="12" hidden="false" customHeight="false" outlineLevel="0" collapsed="false">
      <c r="A247" s="12" t="s">
        <v>325</v>
      </c>
      <c r="B247" s="12" t="s">
        <v>389</v>
      </c>
      <c r="C247" s="12"/>
      <c r="D247" s="12"/>
      <c r="E247" s="12" t="n">
        <f aca="false">SUBTOTAL(9,E162:E246)</f>
        <v>95360.03</v>
      </c>
      <c r="F247" s="12" t="n">
        <f aca="false">SUBTOTAL(9,F162:F246)</f>
        <v>139463.89</v>
      </c>
      <c r="G247" s="12" t="n">
        <f aca="false">SUBTOTAL(9,G162:G246)</f>
        <v>4177.62</v>
      </c>
      <c r="H247" s="12" t="n">
        <f aca="false">SUBTOTAL(9,H162:H246)</f>
        <v>3887802.42</v>
      </c>
      <c r="I247" s="12" t="n">
        <f aca="false">SUBTOTAL(9,I162:I246)</f>
        <v>38934142.6</v>
      </c>
      <c r="J247" s="12" t="n">
        <f aca="false">SUBTOTAL(9,J162:J246)</f>
        <v>215378.16</v>
      </c>
      <c r="K247" s="12" t="n">
        <f aca="false">SUBTOTAL(9,K162:K246)</f>
        <v>297306.5</v>
      </c>
      <c r="L247" s="12" t="n">
        <f aca="false">SUBTOTAL(9,L162:L246)</f>
        <v>88105</v>
      </c>
      <c r="M247" s="12" t="n">
        <f aca="false">SUBTOTAL(9,M162:M246)</f>
        <v>96121.24</v>
      </c>
      <c r="N247" s="12" t="n">
        <f aca="false">SUBTOTAL(9,N162:N246)</f>
        <v>141454.27</v>
      </c>
      <c r="O247" s="12" t="n">
        <f aca="false">SUBTOTAL(9,O162:O246)</f>
        <v>152075.74</v>
      </c>
      <c r="P247" s="12" t="n">
        <f aca="false">SUBTOTAL(9,P162:P246)</f>
        <v>9444.86</v>
      </c>
      <c r="Q247" s="12" t="n">
        <f aca="false">SUBTOTAL(9,Q162:Q246)</f>
        <v>1379627.69</v>
      </c>
      <c r="R247" s="12" t="n">
        <f aca="false">SUBTOTAL(9,R162:R246)</f>
        <v>93797.37</v>
      </c>
      <c r="S247" s="12" t="n">
        <f aca="false">SUBTOTAL(9,S162:S246)</f>
        <v>841180.5</v>
      </c>
      <c r="T247" s="12" t="n">
        <f aca="false">SUBTOTAL(9,T162:T246)</f>
        <v>3444961.24</v>
      </c>
      <c r="U247" s="12" t="n">
        <f aca="false">SUBTOTAL(9,U162:U246)</f>
        <v>1879875.1</v>
      </c>
      <c r="V247" s="12" t="n">
        <f aca="false">SUBTOTAL(9,V162:V246)</f>
        <v>1904937</v>
      </c>
      <c r="W247" s="12" t="n">
        <f aca="false">SUBTOTAL(9,W162:W246)</f>
        <v>399096.56</v>
      </c>
      <c r="X247" s="12" t="n">
        <f aca="false">SUBTOTAL(9,X162:X246)</f>
        <v>2918007.92</v>
      </c>
      <c r="Y247" s="12" t="n">
        <f aca="false">SUBTOTAL(9,Y162:Y246)</f>
        <v>147691.43</v>
      </c>
      <c r="Z247" s="12" t="n">
        <f aca="false">SUBTOTAL(9,Z162:Z246)</f>
        <v>5444541.92</v>
      </c>
      <c r="AA247" s="12" t="n">
        <f aca="false">SUBTOTAL(9,AA162:AA246)</f>
        <v>172552.12</v>
      </c>
      <c r="AB247" s="12" t="n">
        <f aca="false">SUBTOTAL(9,AB162:AB246)</f>
        <v>188884.14</v>
      </c>
      <c r="AC247" s="12" t="n">
        <f aca="false">SUBTOTAL(9,AC162:AC246)</f>
        <v>259396.75</v>
      </c>
      <c r="AD247" s="12" t="n">
        <f aca="false">SUBTOTAL(9,AD162:AD246)</f>
        <v>352457.14</v>
      </c>
      <c r="AE247" s="12" t="n">
        <f aca="false">SUBTOTAL(9,AE162:AE246)</f>
        <v>154102.35</v>
      </c>
      <c r="AF247" s="12" t="n">
        <f aca="false">SUBTOTAL(9,AF162:AF246)</f>
        <v>4648632.26</v>
      </c>
      <c r="AG247" s="12" t="n">
        <f aca="false">SUBTOTAL(9,AG162:AG246)</f>
        <v>835142.94</v>
      </c>
      <c r="AH247" s="12" t="n">
        <f aca="false">SUBTOTAL(9,AH162:AH246)</f>
        <v>111496.77</v>
      </c>
      <c r="AI247" s="12" t="n">
        <f aca="false">SUBTOTAL(9,AI162:AI246)</f>
        <v>31708.6</v>
      </c>
      <c r="AJ247" s="12" t="n">
        <f aca="false">SUBTOTAL(9,AJ162:AJ246)</f>
        <v>197594.92</v>
      </c>
      <c r="AK247" s="12" t="n">
        <f aca="false">SUBTOTAL(9,AK162:AK246)</f>
        <v>748678.71</v>
      </c>
      <c r="AL247" s="12" t="n">
        <f aca="false">SUBTOTAL(9,AL162:AL246)</f>
        <v>49062.8</v>
      </c>
      <c r="AM247" s="12" t="n">
        <f aca="false">SUBTOTAL(9,AM162:AM246)</f>
        <v>4133182.3</v>
      </c>
      <c r="AN247" s="12" t="n">
        <f aca="false">SUBTOTAL(9,AN162:AN246)</f>
        <v>82392.93</v>
      </c>
      <c r="AO247" s="12" t="n">
        <f aca="false">SUBTOTAL(9,AO162:AO246)</f>
        <v>512557.02</v>
      </c>
      <c r="AP247" s="12" t="n">
        <f aca="false">SUBTOTAL(9,AP162:AP246)</f>
        <v>77303.59</v>
      </c>
      <c r="AQ247" s="12" t="n">
        <f aca="false">SUBTOTAL(9,AQ162:AQ246)</f>
        <v>0</v>
      </c>
      <c r="AR247" s="12" t="n">
        <f aca="false">SUBTOTAL(9,AR162:AR246)</f>
        <v>463266.87</v>
      </c>
      <c r="AS247" s="12" t="n">
        <f aca="false">SUBTOTAL(9,AS162:AS246)</f>
        <v>47555.39</v>
      </c>
      <c r="AT247" s="12" t="n">
        <f aca="false">SUBTOTAL(9,AT162:AT246)</f>
        <v>3395234.35</v>
      </c>
      <c r="AU247" s="12" t="n">
        <f aca="false">SUBTOTAL(9,AU162:AU246)</f>
        <v>434002.85</v>
      </c>
      <c r="AV247" s="12" t="n">
        <f aca="false">SUBTOTAL(9,AV162:AV246)</f>
        <v>105009.01</v>
      </c>
      <c r="AW247" s="12" t="n">
        <f aca="false">SUBTOTAL(9,AW162:AW246)</f>
        <v>236025.68</v>
      </c>
      <c r="AX247" s="12" t="n">
        <f aca="false">SUBTOTAL(9,AX162:AX246)</f>
        <v>54285.02</v>
      </c>
      <c r="AY247" s="12" t="n">
        <f aca="false">SUBTOTAL(9,AY162:AY246)</f>
        <v>4566257.58</v>
      </c>
      <c r="AZ247" s="12" t="n">
        <f aca="false">SUBTOTAL(9,AZ162:AZ246)</f>
        <v>119951.14</v>
      </c>
      <c r="BA247" s="12" t="n">
        <f aca="false">SUBTOTAL(9,BA162:BA246)</f>
        <v>110810.33</v>
      </c>
      <c r="BB247" s="12" t="n">
        <f aca="false">SUBTOTAL(9,BB162:BB246)</f>
        <v>10248125.9</v>
      </c>
      <c r="BC247" s="12" t="n">
        <f aca="false">SUBTOTAL(9,BC162:BC246)</f>
        <v>8828899.57</v>
      </c>
      <c r="BD247" s="12" t="n">
        <f aca="false">SUBTOTAL(9,BD162:BD246)</f>
        <v>65677.71</v>
      </c>
      <c r="BE247" s="12" t="n">
        <f aca="false">SUBTOTAL(9,BE162:BE246)</f>
        <v>46570.43</v>
      </c>
      <c r="BF247" s="12" t="n">
        <f aca="false">SUBTOTAL(9,BF162:BF246)</f>
        <v>2897300.55</v>
      </c>
      <c r="BG247" s="12" t="n">
        <f aca="false">SUBTOTAL(9,BG162:BG246)</f>
        <v>305572.7</v>
      </c>
      <c r="BH247" s="12" t="n">
        <f aca="false">SUBTOTAL(9,BH162:BH246)</f>
        <v>1654630.67</v>
      </c>
      <c r="BI247" s="12" t="n">
        <f aca="false">SUBTOTAL(9,BI162:BI246)</f>
        <v>65001</v>
      </c>
      <c r="BJ247" s="12" t="n">
        <f aca="false">SUBTOTAL(9,BJ162:BJ246)</f>
        <v>5317612.35</v>
      </c>
      <c r="BK247" s="12" t="n">
        <f aca="false">SUBTOTAL(9,BK162:BK246)</f>
        <v>102993.49</v>
      </c>
      <c r="BL247" s="12" t="n">
        <f aca="false">SUBTOTAL(9,BL162:BL246)</f>
        <v>295041.51</v>
      </c>
      <c r="BM247" s="12" t="n">
        <f aca="false">SUBTOTAL(9,BM162:BM246)</f>
        <v>31009.51</v>
      </c>
      <c r="BN247" s="12" t="n">
        <f aca="false">SUBTOTAL(9,BN162:BN246)</f>
        <v>86929.61</v>
      </c>
      <c r="BO247" s="12" t="n">
        <f aca="false">SUBTOTAL(9,BO162:BO246)</f>
        <v>138826.79</v>
      </c>
      <c r="BP247" s="12" t="n">
        <f aca="false">SUBTOTAL(9,BP162:BP246)</f>
        <v>188210.35</v>
      </c>
      <c r="BQ247" s="12" t="n">
        <f aca="false">SUBTOTAL(9,BQ162:BQ246)</f>
        <v>219440.48</v>
      </c>
      <c r="BR247" s="12" t="n">
        <f aca="false">SUBTOTAL(9,BR162:BR246)</f>
        <v>95785.89</v>
      </c>
      <c r="BS247" s="12" t="n">
        <f aca="false">SUBTOTAL(9,BS162:BS246)</f>
        <v>212121.5</v>
      </c>
      <c r="BT247" s="12" t="n">
        <f aca="false">SUBTOTAL(9,BT162:BT246)</f>
        <v>63024.88</v>
      </c>
      <c r="BU247" s="12" t="n">
        <f aca="false">SUBTOTAL(9,BU162:BU246)</f>
        <v>93393.4</v>
      </c>
      <c r="BV247" s="12" t="n">
        <f aca="false">SUBTOTAL(9,BV162:BV246)</f>
        <v>15148613.96</v>
      </c>
      <c r="BW247" s="12" t="n">
        <f aca="false">SUBTOTAL(9,BW162:BW246)</f>
        <v>134533.91</v>
      </c>
      <c r="BX247" s="12" t="n">
        <f aca="false">SUBTOTAL(9,BX162:BX246)</f>
        <v>1266118.6</v>
      </c>
      <c r="BY247" s="12" t="n">
        <f aca="false">SUBTOTAL(9,BY162:BY246)</f>
        <v>134395.23</v>
      </c>
      <c r="BZ247" s="12" t="n">
        <f aca="false">SUBTOTAL(9,BZ162:BZ246)</f>
        <v>438313.7</v>
      </c>
      <c r="CA247" s="12" t="n">
        <f aca="false">SUBTOTAL(9,CA162:CA246)</f>
        <v>964907.03</v>
      </c>
      <c r="CB247" s="12" t="n">
        <f aca="false">SUBTOTAL(9,CB162:CB246)</f>
        <v>3945793.71</v>
      </c>
      <c r="CC247" s="12" t="n">
        <f aca="false">SUBTOTAL(9,CC162:CC246)</f>
        <v>209663.09</v>
      </c>
      <c r="CD247" s="12" t="n">
        <f aca="false">SUBTOTAL(9,CD162:CD246)</f>
        <v>1399763.35</v>
      </c>
      <c r="CE247" s="12" t="n">
        <f aca="false">SUBTOTAL(9,CE162:CE246)</f>
        <v>521937</v>
      </c>
      <c r="CF247" s="12" t="n">
        <f aca="false">SUBTOTAL(9,CF162:CF246)</f>
        <v>34768.44</v>
      </c>
      <c r="CG247" s="12" t="n">
        <f aca="false">SUBTOTAL(9,CG162:CG246)</f>
        <v>85191</v>
      </c>
      <c r="CH247" s="12" t="n">
        <f aca="false">SUBTOTAL(9,CH162:CH246)</f>
        <v>256936.85</v>
      </c>
      <c r="CI247" s="12" t="n">
        <f aca="false">SUBTOTAL(9,CI162:CI246)</f>
        <v>113232.53</v>
      </c>
      <c r="CJ247" s="12" t="n">
        <f aca="false">SUBTOTAL(9,CJ162:CJ246)</f>
        <v>107488.38</v>
      </c>
      <c r="CK247" s="12" t="n">
        <f aca="false">SUBTOTAL(9,CK162:CK246)</f>
        <v>211475.96</v>
      </c>
      <c r="CL247" s="12" t="n">
        <f aca="false">SUBTOTAL(9,CL162:CL246)</f>
        <v>426641.07</v>
      </c>
      <c r="CM247" s="12" t="n">
        <f aca="false">SUBTOTAL(9,CM162:CM246)</f>
        <v>229943.09</v>
      </c>
      <c r="CN247" s="12" t="n">
        <f aca="false">SUBTOTAL(9,CN162:CN246)</f>
        <v>74876.22</v>
      </c>
      <c r="CO247" s="12" t="n">
        <f aca="false">SUBTOTAL(9,CO162:CO246)</f>
        <v>192956.43</v>
      </c>
      <c r="CP247" s="12" t="n">
        <f aca="false">SUBTOTAL(9,CP162:CP246)</f>
        <v>1235809.89</v>
      </c>
      <c r="CQ247" s="12" t="n">
        <f aca="false">SUBTOTAL(9,CQ162:CQ246)</f>
        <v>20907.97</v>
      </c>
      <c r="CR247" s="12" t="n">
        <f aca="false">SUBTOTAL(9,CR162:CR246)</f>
        <v>318769.62</v>
      </c>
      <c r="CS247" s="12" t="n">
        <f aca="false">SUBTOTAL(9,CS162:CS246)</f>
        <v>206753.23</v>
      </c>
      <c r="CT247" s="12" t="n">
        <f aca="false">SUBTOTAL(9,CT162:CT246)</f>
        <v>42316.34</v>
      </c>
      <c r="CU247" s="12" t="n">
        <f aca="false">SUBTOTAL(9,CU162:CU246)</f>
        <v>639994.95</v>
      </c>
      <c r="CV247" s="12" t="n">
        <f aca="false">SUBTOTAL(9,CV162:CV246)</f>
        <v>43596.14</v>
      </c>
      <c r="CW247" s="12" t="n">
        <f aca="false">SUBTOTAL(9,CW162:CW246)</f>
        <v>284984.02</v>
      </c>
      <c r="CX247" s="12" t="n">
        <f aca="false">SUBTOTAL(9,CX162:CX246)</f>
        <v>525984.95</v>
      </c>
      <c r="CY247" s="12" t="n">
        <f aca="false">SUBTOTAL(9,CY162:CY246)</f>
        <v>249285.79</v>
      </c>
      <c r="CZ247" s="12" t="n">
        <f aca="false">SUBTOTAL(9,CZ162:CZ246)</f>
        <v>746983.54</v>
      </c>
      <c r="DA247" s="12" t="n">
        <f aca="false">SUBTOTAL(9,DA162:DA246)</f>
        <v>1923599.37</v>
      </c>
      <c r="DB247" s="12" t="n">
        <f aca="false">SUBTOTAL(9,DB162:DB246)</f>
        <v>127146.72</v>
      </c>
      <c r="DC247" s="12" t="n">
        <f aca="false">SUBTOTAL(9,DC162:DC246)</f>
        <v>277573.45</v>
      </c>
      <c r="DD247" s="12" t="n">
        <f aca="false">SUBTOTAL(9,DD162:DD246)</f>
        <v>507074.66</v>
      </c>
      <c r="DE247" s="12" t="n">
        <f aca="false">SUBTOTAL(9,DE162:DE246)</f>
        <v>59594.76</v>
      </c>
      <c r="DF247" s="12" t="n">
        <f aca="false">SUBTOTAL(9,DF162:DF246)</f>
        <v>159773.52</v>
      </c>
      <c r="DG247" s="12" t="n">
        <f aca="false">SUBTOTAL(9,DG162:DG246)</f>
        <v>4969717.13</v>
      </c>
      <c r="DH247" s="12" t="n">
        <f aca="false">SUBTOTAL(9,DH162:DH246)</f>
        <v>5794386.63</v>
      </c>
      <c r="DI247" s="12" t="n">
        <f aca="false">SUBTOTAL(9,DI162:DI246)</f>
        <v>25796.42</v>
      </c>
      <c r="DJ247" s="12" t="n">
        <f aca="false">SUBTOTAL(9,DJ162:DJ246)</f>
        <v>1672426.69</v>
      </c>
      <c r="DK247" s="12" t="n">
        <f aca="false">SUBTOTAL(9,DK162:DK246)</f>
        <v>91480.46</v>
      </c>
      <c r="DL247" s="12" t="n">
        <f aca="false">SUBTOTAL(9,DL162:DL246)</f>
        <v>10943.51</v>
      </c>
      <c r="DM247" s="12" t="n">
        <f aca="false">SUBTOTAL(9,DM162:DM246)</f>
        <v>7795664.45</v>
      </c>
      <c r="DN247" s="12" t="n">
        <f aca="false">SUBTOTAL(9,DN162:DN246)</f>
        <v>590506.65</v>
      </c>
      <c r="DO247" s="12" t="n">
        <f aca="false">SUBTOTAL(9,DO162:DO246)</f>
        <v>232117.62</v>
      </c>
      <c r="DP247" s="12" t="n">
        <f aca="false">SUBTOTAL(9,DP162:DP246)</f>
        <v>1533530.72</v>
      </c>
      <c r="DQ247" s="12" t="n">
        <f aca="false">SUBTOTAL(9,DQ162:DQ246)</f>
        <v>23710.56</v>
      </c>
      <c r="DR247" s="12" t="n">
        <f aca="false">SUBTOTAL(9,DR162:DR246)</f>
        <v>2069381.6</v>
      </c>
      <c r="DS247" s="12" t="n">
        <f aca="false">SUBTOTAL(9,DS162:DS246)</f>
        <v>133114.94</v>
      </c>
      <c r="DT247" s="12" t="n">
        <f aca="false">SUBTOTAL(9,DT162:DT246)</f>
        <v>9948.48</v>
      </c>
      <c r="DU247" s="12" t="n">
        <f aca="false">SUBTOTAL(9,DU162:DU246)</f>
        <v>18133.62</v>
      </c>
      <c r="DV247" s="12" t="n">
        <f aca="false">SUBTOTAL(9,DV162:DV246)</f>
        <v>151835.52</v>
      </c>
      <c r="DW247" s="12" t="n">
        <f aca="false">SUBTOTAL(9,DW162:DW246)</f>
        <v>109</v>
      </c>
      <c r="DX247" s="12" t="n">
        <f aca="false">SUBTOTAL(9,DX162:DX246)</f>
        <v>70222.33</v>
      </c>
      <c r="DY247" s="12" t="n">
        <f aca="false">SUBTOTAL(9,DY162:DY246)</f>
        <v>2059729.18</v>
      </c>
      <c r="DZ247" s="12" t="n">
        <f aca="false">SUBTOTAL(9,DZ162:DZ246)</f>
        <v>131151.12</v>
      </c>
      <c r="EA247" s="12" t="n">
        <f aca="false">SUBTOTAL(9,EA162:EA246)</f>
        <v>89873.84</v>
      </c>
      <c r="EB247" s="12" t="n">
        <f aca="false">SUBTOTAL(9,EB162:EB246)</f>
        <v>114380.25</v>
      </c>
      <c r="EC247" s="12" t="n">
        <f aca="false">SUBTOTAL(9,EC162:EC246)</f>
        <v>126148.75</v>
      </c>
      <c r="ED247" s="12" t="n">
        <f aca="false">SUBTOTAL(9,ED162:ED246)</f>
        <v>108604.91</v>
      </c>
      <c r="EE247" s="12" t="n">
        <f aca="false">SUBTOTAL(9,EE162:EE246)</f>
        <v>232309.91</v>
      </c>
      <c r="EF247" s="12" t="n">
        <f aca="false">SUBTOTAL(9,EF162:EF246)</f>
        <v>65998.89</v>
      </c>
      <c r="EG247" s="12" t="n">
        <f aca="false">SUBTOTAL(9,EG162:EG246)</f>
        <v>122468.55</v>
      </c>
      <c r="EH247" s="12" t="n">
        <f aca="false">SUBTOTAL(9,EH162:EH246)</f>
        <v>199560.98</v>
      </c>
      <c r="EI247" s="12" t="n">
        <f aca="false">SUBTOTAL(9,EI162:EI246)</f>
        <v>986780.53</v>
      </c>
      <c r="EJ247" s="12" t="n">
        <f aca="false">SUBTOTAL(9,EJ162:EJ246)</f>
        <v>888423.03</v>
      </c>
      <c r="EK247" s="12" t="n">
        <f aca="false">SUBTOTAL(9,EK162:EK246)</f>
        <v>999829.72</v>
      </c>
      <c r="EL247" s="12" t="n">
        <f aca="false">SUBTOTAL(9,EL162:EL246)</f>
        <v>168095.01</v>
      </c>
      <c r="EM247" s="12" t="n">
        <f aca="false">SUBTOTAL(9,EM162:EM246)</f>
        <v>59903.26</v>
      </c>
      <c r="EN247" s="12" t="n">
        <f aca="false">SUBTOTAL(9,EN162:EN246)</f>
        <v>129679.47</v>
      </c>
      <c r="EO247" s="12" t="n">
        <f aca="false">SUBTOTAL(9,EO162:EO246)</f>
        <v>44510.12</v>
      </c>
      <c r="EP247" s="12" t="n">
        <f aca="false">SUBTOTAL(9,EP162:EP246)</f>
        <v>1231420.48</v>
      </c>
      <c r="EQ247" s="12" t="n">
        <f aca="false">SUBTOTAL(9,EQ162:EQ246)</f>
        <v>1214929.14</v>
      </c>
      <c r="ER247" s="12" t="n">
        <f aca="false">SUBTOTAL(9,ER162:ER246)</f>
        <v>40823.36</v>
      </c>
      <c r="ES247" s="12" t="n">
        <f aca="false">SUBTOTAL(9,ES162:ES246)</f>
        <v>0</v>
      </c>
      <c r="ET247" s="12" t="n">
        <f aca="false">SUBTOTAL(9,ET162:ET246)</f>
        <v>0</v>
      </c>
      <c r="EU247" s="12" t="n">
        <f aca="false">SUBTOTAL(9,EU162:EU246)</f>
        <v>0</v>
      </c>
      <c r="EV247" s="12" t="n">
        <f aca="false">SUBTOTAL(9,EV162:EV246)</f>
        <v>4552.78</v>
      </c>
      <c r="EW247" s="12" t="n">
        <f aca="false">SUBTOTAL(9,EW162:EW246)</f>
        <v>8596.93</v>
      </c>
      <c r="EX247" s="12" t="n">
        <f aca="false">SUBTOTAL(9,EX162:EX246)</f>
        <v>95117.94</v>
      </c>
      <c r="EY247" s="12" t="n">
        <f aca="false">SUBTOTAL(9,EY162:EY246)</f>
        <v>0</v>
      </c>
      <c r="EZ247" s="12" t="n">
        <f aca="false">SUBTOTAL(9,EZ162:EZ246)</f>
        <v>0</v>
      </c>
      <c r="FA247" s="12" t="n">
        <f aca="false">SUBTOTAL(9,FA162:FA246)</f>
        <v>0</v>
      </c>
      <c r="FB247" s="12" t="n">
        <f aca="false">SUBTOTAL(9,FB162:FB246)</f>
        <v>0</v>
      </c>
      <c r="FC247" s="12" t="n">
        <f aca="false">SUBTOTAL(9,FC162:FC246)</f>
        <v>0</v>
      </c>
      <c r="FD247" s="12" t="n">
        <f aca="false">SUBTOTAL(9,FD162:FD246)</f>
        <v>15158.2</v>
      </c>
      <c r="FE247" s="12" t="n">
        <f aca="false">SUBTOTAL(9,FE162:FE246)</f>
        <v>0</v>
      </c>
      <c r="FF247" s="12" t="n">
        <f aca="false">SUBTOTAL(9,FF162:FF246)</f>
        <v>39867.65</v>
      </c>
      <c r="FG247" s="12" t="n">
        <f aca="false">SUBTOTAL(9,FG162:FG246)</f>
        <v>0</v>
      </c>
      <c r="FH247" s="12" t="n">
        <f aca="false">SUBTOTAL(9,FH162:FH246)</f>
        <v>0</v>
      </c>
      <c r="FI247" s="12" t="n">
        <f aca="false">SUBTOTAL(9,FI162:FI246)</f>
        <v>0</v>
      </c>
      <c r="FJ247" s="12" t="n">
        <f aca="false">SUBTOTAL(9,FJ162:FJ246)</f>
        <v>0</v>
      </c>
      <c r="FK247" s="12" t="n">
        <f aca="false">SUBTOTAL(9,FK162:FK246)</f>
        <v>0</v>
      </c>
      <c r="FL247" s="12" t="n">
        <f aca="false">SUBTOTAL(9,FL162:FL246)</f>
        <v>2435</v>
      </c>
      <c r="FM247" s="12" t="n">
        <f aca="false">SUBTOTAL(9,FM162:FM246)</f>
        <v>9034.19</v>
      </c>
      <c r="FN247" s="12" t="n">
        <f aca="false">SUBTOTAL(9,FN162:FN246)</f>
        <v>0</v>
      </c>
      <c r="FO247" s="12" t="n">
        <f aca="false">SUBTOTAL(9,FO162:FO246)</f>
        <v>16879</v>
      </c>
      <c r="FP247" s="12" t="n">
        <f aca="false">SUBTOTAL(9,FP162:FP246)</f>
        <v>0</v>
      </c>
      <c r="FQ247" s="12" t="n">
        <f aca="false">SUBTOTAL(9,FQ162:FQ246)</f>
        <v>0</v>
      </c>
      <c r="FR247" s="12" t="n">
        <f aca="false">SUBTOTAL(9,FR162:FR246)</f>
        <v>15188.37</v>
      </c>
      <c r="FS247" s="12" t="n">
        <f aca="false">SUBTOTAL(9,FS162:FS246)</f>
        <v>0</v>
      </c>
      <c r="FT247" s="12" t="n">
        <f aca="false">SUBTOTAL(9,FT162:FT246)</f>
        <v>0</v>
      </c>
      <c r="FU247" s="12" t="n">
        <f aca="false">SUBTOTAL(9,FU162:FU246)</f>
        <v>0</v>
      </c>
      <c r="FV247" s="12" t="n">
        <f aca="false">SUBTOTAL(9,FV162:FV246)</f>
        <v>0</v>
      </c>
      <c r="FW247" s="12" t="n">
        <f aca="false">SUBTOTAL(9,FW162:FW246)</f>
        <v>0</v>
      </c>
      <c r="FX247" s="12" t="n">
        <f aca="false">SUBTOTAL(9,FX162:FX246)</f>
        <v>0</v>
      </c>
      <c r="FY247" s="12" t="n">
        <f aca="false">SUBTOTAL(9,FY162:FY246)</f>
        <v>0</v>
      </c>
      <c r="FZ247" s="12" t="n">
        <f aca="false">SUBTOTAL(9,FZ162:FZ246)</f>
        <v>0</v>
      </c>
      <c r="GA247" s="12" t="n">
        <f aca="false">SUBTOTAL(9,GA162:GA246)</f>
        <v>0</v>
      </c>
      <c r="GB247" s="12" t="n">
        <f aca="false">SUBTOTAL(9,GB162:GB246)</f>
        <v>0</v>
      </c>
      <c r="GC247" s="12" t="n">
        <f aca="false">SUBTOTAL(9,GC162:GC246)</f>
        <v>0</v>
      </c>
      <c r="GD247" s="12" t="n">
        <f aca="false">SUBTOTAL(9,GD162:GD246)</f>
        <v>0</v>
      </c>
      <c r="GE247" s="12" t="n">
        <f aca="false">SUBTOTAL(9,GE162:GE246)</f>
        <v>9481.32</v>
      </c>
      <c r="GF247" s="12" t="n">
        <f aca="false">SUBTOTAL(9,GF162:GF246)</f>
        <v>27738.89</v>
      </c>
      <c r="GG247" s="12" t="n">
        <f aca="false">SUBTOTAL(9,GG162:GG246)</f>
        <v>0</v>
      </c>
      <c r="GH247" s="12" t="n">
        <f aca="false">SUBTOTAL(9,GH162:GH246)</f>
        <v>0</v>
      </c>
      <c r="GI247" s="12" t="n">
        <f aca="false">SUBTOTAL(9,GI162:GI246)</f>
        <v>183277656.48</v>
      </c>
    </row>
    <row r="248" customFormat="false" ht="12" hidden="false" customHeight="false" outlineLevel="0" collapsed="false"/>
    <row r="249" customFormat="false" ht="11.25" hidden="false" customHeight="false" outlineLevel="0" collapsed="false">
      <c r="A249" s="7" t="s">
        <v>390</v>
      </c>
      <c r="B249" s="8" t="s">
        <v>391</v>
      </c>
      <c r="C249" s="8"/>
      <c r="D249" s="8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</row>
    <row r="250" customFormat="false" ht="11.25" hidden="false" customHeight="false" outlineLevel="0" collapsed="false">
      <c r="A250" s="7" t="s">
        <v>392</v>
      </c>
      <c r="B250" s="8" t="s">
        <v>393</v>
      </c>
      <c r="C250" s="8"/>
      <c r="D250" s="8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</row>
    <row r="251" customFormat="false" ht="11.25" hidden="false" customHeight="false" outlineLevel="0" collapsed="false">
      <c r="A251" s="10"/>
      <c r="B251" s="10"/>
      <c r="C251" s="11" t="s">
        <v>394</v>
      </c>
      <c r="D251" s="0" t="s">
        <v>395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8564.25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0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EZ251" s="0" t="n">
        <v>0</v>
      </c>
      <c r="FA251" s="0" t="n">
        <v>0</v>
      </c>
      <c r="FB251" s="0" t="n">
        <v>0</v>
      </c>
      <c r="FC251" s="0" t="n">
        <v>0</v>
      </c>
      <c r="FD251" s="0" t="n">
        <v>0</v>
      </c>
      <c r="FE251" s="0" t="n">
        <v>0</v>
      </c>
      <c r="FF251" s="0" t="n">
        <v>0</v>
      </c>
      <c r="FG251" s="0" t="n">
        <v>0</v>
      </c>
      <c r="FH251" s="0" t="n">
        <v>0</v>
      </c>
      <c r="FI251" s="0" t="n">
        <v>0</v>
      </c>
      <c r="FJ251" s="0" t="n">
        <v>0</v>
      </c>
      <c r="FK251" s="0" t="n">
        <v>0</v>
      </c>
      <c r="FL251" s="0" t="n">
        <v>0</v>
      </c>
      <c r="FM251" s="0" t="n">
        <v>0</v>
      </c>
      <c r="FN251" s="0" t="n">
        <v>0</v>
      </c>
      <c r="FO251" s="0" t="n">
        <v>0</v>
      </c>
      <c r="FP251" s="0" t="n">
        <v>0</v>
      </c>
      <c r="FQ251" s="0" t="n">
        <v>0</v>
      </c>
      <c r="FR251" s="0" t="n">
        <v>0</v>
      </c>
      <c r="FS251" s="0" t="n">
        <v>0</v>
      </c>
      <c r="FT251" s="0" t="n">
        <v>0</v>
      </c>
      <c r="FU251" s="0" t="n">
        <v>0</v>
      </c>
      <c r="FV251" s="0" t="n">
        <v>0</v>
      </c>
      <c r="FW251" s="0" t="n">
        <v>0</v>
      </c>
      <c r="FX251" s="0" t="n">
        <v>0</v>
      </c>
      <c r="FY251" s="0" t="n">
        <v>0</v>
      </c>
      <c r="FZ251" s="0" t="n">
        <v>0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f aca="false">SUM(E251:GH251)</f>
        <v>8564.25</v>
      </c>
    </row>
    <row r="252" customFormat="false" ht="11.25" hidden="false" customHeight="false" outlineLevel="0" collapsed="false">
      <c r="A252" s="7" t="s">
        <v>396</v>
      </c>
      <c r="B252" s="8" t="s">
        <v>397</v>
      </c>
      <c r="C252" s="8"/>
      <c r="D252" s="8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</row>
    <row r="253" customFormat="false" ht="11.25" hidden="false" customHeight="false" outlineLevel="0" collapsed="false">
      <c r="A253" s="10"/>
      <c r="B253" s="10"/>
      <c r="C253" s="11" t="s">
        <v>394</v>
      </c>
      <c r="D253" s="0" t="s">
        <v>395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289784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0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A253" s="0" t="n">
        <v>0</v>
      </c>
      <c r="FB253" s="0" t="n">
        <v>0</v>
      </c>
      <c r="FC253" s="0" t="n">
        <v>0</v>
      </c>
      <c r="FD253" s="0" t="n">
        <v>0</v>
      </c>
      <c r="FE253" s="0" t="n">
        <v>0</v>
      </c>
      <c r="FF253" s="0" t="n">
        <v>0</v>
      </c>
      <c r="FG253" s="0" t="n">
        <v>0</v>
      </c>
      <c r="FH253" s="0" t="n">
        <v>0</v>
      </c>
      <c r="FI253" s="0" t="n">
        <v>0</v>
      </c>
      <c r="FJ253" s="0" t="n">
        <v>0</v>
      </c>
      <c r="FK253" s="0" t="n">
        <v>0</v>
      </c>
      <c r="FL253" s="0" t="n">
        <v>0</v>
      </c>
      <c r="FM253" s="0" t="n">
        <v>0</v>
      </c>
      <c r="FN253" s="0" t="n">
        <v>0</v>
      </c>
      <c r="FO253" s="0" t="n">
        <v>0</v>
      </c>
      <c r="FP253" s="0" t="n">
        <v>0</v>
      </c>
      <c r="FQ253" s="0" t="n">
        <v>0</v>
      </c>
      <c r="FR253" s="0" t="n">
        <v>0</v>
      </c>
      <c r="FS253" s="0" t="n">
        <v>0</v>
      </c>
      <c r="FT253" s="0" t="n">
        <v>0</v>
      </c>
      <c r="FU253" s="0" t="n">
        <v>0</v>
      </c>
      <c r="FV253" s="0" t="n">
        <v>0</v>
      </c>
      <c r="FW253" s="0" t="n">
        <v>0</v>
      </c>
      <c r="FX253" s="0" t="n">
        <v>0</v>
      </c>
      <c r="FY253" s="0" t="n">
        <v>0</v>
      </c>
      <c r="FZ253" s="0" t="n">
        <v>0</v>
      </c>
      <c r="GA253" s="0" t="n">
        <v>0</v>
      </c>
      <c r="GB253" s="0" t="n">
        <v>0</v>
      </c>
      <c r="GC253" s="0" t="n">
        <v>0</v>
      </c>
      <c r="GD253" s="0" t="n">
        <v>0</v>
      </c>
      <c r="GE253" s="0" t="n">
        <v>0</v>
      </c>
      <c r="GF253" s="0" t="n">
        <v>0</v>
      </c>
      <c r="GG253" s="0" t="n">
        <v>0</v>
      </c>
      <c r="GH253" s="0" t="n">
        <v>0</v>
      </c>
      <c r="GI253" s="0" t="n">
        <f aca="false">SUM(E253:GH253)</f>
        <v>289784</v>
      </c>
    </row>
    <row r="254" customFormat="false" ht="11.25" hidden="false" customHeight="false" outlineLevel="0" collapsed="false">
      <c r="A254" s="7" t="s">
        <v>398</v>
      </c>
      <c r="B254" s="8" t="s">
        <v>399</v>
      </c>
      <c r="C254" s="8"/>
      <c r="D254" s="8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</row>
    <row r="255" customFormat="false" ht="11.25" hidden="false" customHeight="false" outlineLevel="0" collapsed="false">
      <c r="A255" s="10"/>
      <c r="B255" s="10"/>
      <c r="C255" s="11" t="s">
        <v>232</v>
      </c>
      <c r="D255" s="0" t="s">
        <v>233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5288.97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5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0</v>
      </c>
      <c r="FP255" s="0" t="n">
        <v>0</v>
      </c>
      <c r="FQ255" s="0" t="n">
        <v>0</v>
      </c>
      <c r="FR255" s="0" t="n">
        <v>0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  <c r="FY255" s="0" t="n">
        <v>0</v>
      </c>
      <c r="FZ255" s="0" t="n">
        <v>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f aca="false">SUM(E255:GH255)</f>
        <v>5338.97</v>
      </c>
    </row>
    <row r="256" customFormat="false" ht="11.25" hidden="false" customHeight="false" outlineLevel="0" collapsed="false">
      <c r="A256" s="10"/>
      <c r="B256" s="10"/>
      <c r="C256" s="11" t="s">
        <v>394</v>
      </c>
      <c r="D256" s="0" t="s">
        <v>395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2602830.42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65457.01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1476977.9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2277616.46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0</v>
      </c>
      <c r="FK256" s="0" t="n">
        <v>0</v>
      </c>
      <c r="FL256" s="0" t="n">
        <v>0</v>
      </c>
      <c r="FM256" s="0" t="n">
        <v>0</v>
      </c>
      <c r="FN256" s="0" t="n">
        <v>0</v>
      </c>
      <c r="FO256" s="0" t="n">
        <v>0</v>
      </c>
      <c r="FP256" s="0" t="n">
        <v>0</v>
      </c>
      <c r="FQ256" s="0" t="n">
        <v>0</v>
      </c>
      <c r="FR256" s="0" t="n">
        <v>0</v>
      </c>
      <c r="FS256" s="0" t="n">
        <v>0</v>
      </c>
      <c r="FT256" s="0" t="n">
        <v>0</v>
      </c>
      <c r="FU256" s="0" t="n">
        <v>0</v>
      </c>
      <c r="FV256" s="0" t="n">
        <v>0</v>
      </c>
      <c r="FW256" s="0" t="n">
        <v>0</v>
      </c>
      <c r="FX256" s="0" t="n">
        <v>0</v>
      </c>
      <c r="FY256" s="0" t="n">
        <v>0</v>
      </c>
      <c r="FZ256" s="0" t="n">
        <v>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f aca="false">SUM(E256:GH256)</f>
        <v>6422881.79</v>
      </c>
    </row>
    <row r="257" customFormat="false" ht="11.25" hidden="false" customHeight="false" outlineLevel="0" collapsed="false">
      <c r="A257" s="7" t="s">
        <v>400</v>
      </c>
      <c r="B257" s="8" t="s">
        <v>401</v>
      </c>
      <c r="C257" s="8"/>
      <c r="D257" s="8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</row>
    <row r="258" customFormat="false" ht="11.25" hidden="false" customHeight="false" outlineLevel="0" collapsed="false">
      <c r="A258" s="10"/>
      <c r="B258" s="10"/>
      <c r="C258" s="11" t="s">
        <v>394</v>
      </c>
      <c r="D258" s="0" t="s">
        <v>395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630438.1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49190.45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  <c r="EZ258" s="0" t="n">
        <v>0</v>
      </c>
      <c r="FA258" s="0" t="n">
        <v>0</v>
      </c>
      <c r="FB258" s="0" t="n">
        <v>0</v>
      </c>
      <c r="FC258" s="0" t="n">
        <v>0</v>
      </c>
      <c r="FD258" s="0" t="n">
        <v>0</v>
      </c>
      <c r="FE258" s="0" t="n">
        <v>0</v>
      </c>
      <c r="FF258" s="0" t="n">
        <v>0</v>
      </c>
      <c r="FG258" s="0" t="n">
        <v>0</v>
      </c>
      <c r="FH258" s="0" t="n">
        <v>0</v>
      </c>
      <c r="FI258" s="0" t="n">
        <v>0</v>
      </c>
      <c r="FJ258" s="0" t="n">
        <v>0</v>
      </c>
      <c r="FK258" s="0" t="n">
        <v>0</v>
      </c>
      <c r="FL258" s="0" t="n">
        <v>0</v>
      </c>
      <c r="FM258" s="0" t="n">
        <v>0</v>
      </c>
      <c r="FN258" s="0" t="n">
        <v>0</v>
      </c>
      <c r="FO258" s="0" t="n">
        <v>0</v>
      </c>
      <c r="FP258" s="0" t="n">
        <v>0</v>
      </c>
      <c r="FQ258" s="0" t="n">
        <v>0</v>
      </c>
      <c r="FR258" s="0" t="n">
        <v>0</v>
      </c>
      <c r="FS258" s="0" t="n">
        <v>0</v>
      </c>
      <c r="FT258" s="0" t="n">
        <v>0</v>
      </c>
      <c r="FU258" s="0" t="n">
        <v>0</v>
      </c>
      <c r="FV258" s="0" t="n">
        <v>0</v>
      </c>
      <c r="FW258" s="0" t="n">
        <v>0</v>
      </c>
      <c r="FX258" s="0" t="n">
        <v>0</v>
      </c>
      <c r="FY258" s="0" t="n">
        <v>0</v>
      </c>
      <c r="FZ258" s="0" t="n">
        <v>0</v>
      </c>
      <c r="GA258" s="0" t="n">
        <v>0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f aca="false">SUM(E258:GH258)</f>
        <v>679628.59</v>
      </c>
    </row>
    <row r="259" customFormat="false" ht="11.25" hidden="false" customHeight="false" outlineLevel="0" collapsed="false">
      <c r="A259" s="7" t="s">
        <v>402</v>
      </c>
      <c r="B259" s="8" t="s">
        <v>403</v>
      </c>
      <c r="C259" s="8"/>
      <c r="D259" s="8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</row>
    <row r="260" customFormat="false" ht="11.25" hidden="false" customHeight="false" outlineLevel="0" collapsed="false">
      <c r="A260" s="10"/>
      <c r="B260" s="10"/>
      <c r="C260" s="11" t="s">
        <v>394</v>
      </c>
      <c r="D260" s="0" t="s">
        <v>395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209647.4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30581.89</v>
      </c>
      <c r="T260" s="0" t="n">
        <v>0</v>
      </c>
      <c r="U260" s="0" t="n">
        <v>0</v>
      </c>
      <c r="V260" s="0" t="n">
        <v>79883.91</v>
      </c>
      <c r="W260" s="0" t="n">
        <v>0</v>
      </c>
      <c r="X260" s="0" t="n">
        <v>0</v>
      </c>
      <c r="Y260" s="0" t="n">
        <v>0</v>
      </c>
      <c r="Z260" s="0" t="n">
        <v>104139.25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19590.43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225370.27</v>
      </c>
      <c r="AZ260" s="0" t="n">
        <v>0</v>
      </c>
      <c r="BA260" s="0" t="n">
        <v>0</v>
      </c>
      <c r="BB260" s="0" t="n">
        <v>0</v>
      </c>
      <c r="BC260" s="0" t="n">
        <v>584139.46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3216.81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9273.77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0</v>
      </c>
      <c r="DD260" s="0" t="n">
        <v>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0</v>
      </c>
      <c r="DM260" s="0" t="n">
        <v>21398.9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140034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0</v>
      </c>
      <c r="FK260" s="0" t="n">
        <v>0</v>
      </c>
      <c r="FL260" s="0" t="n">
        <v>0</v>
      </c>
      <c r="FM260" s="0" t="n">
        <v>0</v>
      </c>
      <c r="FN260" s="0" t="n">
        <v>0</v>
      </c>
      <c r="FO260" s="0" t="n">
        <v>0</v>
      </c>
      <c r="FP260" s="0" t="n">
        <v>0</v>
      </c>
      <c r="FQ260" s="0" t="n">
        <v>0</v>
      </c>
      <c r="FR260" s="0" t="n">
        <v>0</v>
      </c>
      <c r="FS260" s="0" t="n">
        <v>0</v>
      </c>
      <c r="FT260" s="0" t="n">
        <v>0</v>
      </c>
      <c r="FU260" s="0" t="n">
        <v>0</v>
      </c>
      <c r="FV260" s="0" t="n">
        <v>0</v>
      </c>
      <c r="FW260" s="0" t="n">
        <v>0</v>
      </c>
      <c r="FX260" s="0" t="n">
        <v>0</v>
      </c>
      <c r="FY260" s="0" t="n">
        <v>0</v>
      </c>
      <c r="FZ260" s="0" t="n">
        <v>0</v>
      </c>
      <c r="GA260" s="0" t="n">
        <v>0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f aca="false">SUM(E260:GH260)</f>
        <v>1427276.15</v>
      </c>
    </row>
    <row r="261" customFormat="false" ht="11.25" hidden="false" customHeight="false" outlineLevel="0" collapsed="false">
      <c r="A261" s="7" t="s">
        <v>404</v>
      </c>
      <c r="B261" s="8" t="s">
        <v>405</v>
      </c>
      <c r="C261" s="8"/>
      <c r="D261" s="8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</row>
    <row r="262" customFormat="false" ht="11.25" hidden="false" customHeight="false" outlineLevel="0" collapsed="false">
      <c r="A262" s="10"/>
      <c r="B262" s="10"/>
      <c r="C262" s="11" t="s">
        <v>394</v>
      </c>
      <c r="D262" s="0" t="s">
        <v>395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29936.89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0</v>
      </c>
      <c r="FD262" s="0" t="n">
        <v>0</v>
      </c>
      <c r="FE262" s="0" t="n">
        <v>0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0</v>
      </c>
      <c r="FK262" s="0" t="n">
        <v>0</v>
      </c>
      <c r="FL262" s="0" t="n">
        <v>0</v>
      </c>
      <c r="FM262" s="0" t="n">
        <v>0</v>
      </c>
      <c r="FN262" s="0" t="n">
        <v>0</v>
      </c>
      <c r="FO262" s="0" t="n">
        <v>0</v>
      </c>
      <c r="FP262" s="0" t="n">
        <v>0</v>
      </c>
      <c r="FQ262" s="0" t="n">
        <v>0</v>
      </c>
      <c r="FR262" s="0" t="n">
        <v>0</v>
      </c>
      <c r="FS262" s="0" t="n">
        <v>0</v>
      </c>
      <c r="FT262" s="0" t="n">
        <v>0</v>
      </c>
      <c r="FU262" s="0" t="n">
        <v>0</v>
      </c>
      <c r="FV262" s="0" t="n">
        <v>0</v>
      </c>
      <c r="FW262" s="0" t="n">
        <v>0</v>
      </c>
      <c r="FX262" s="0" t="n">
        <v>0</v>
      </c>
      <c r="FY262" s="0" t="n">
        <v>0</v>
      </c>
      <c r="FZ262" s="0" t="n">
        <v>0</v>
      </c>
      <c r="GA262" s="0" t="n">
        <v>0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f aca="false">SUM(E262:GH262)</f>
        <v>29936.89</v>
      </c>
    </row>
    <row r="263" customFormat="false" ht="11.25" hidden="false" customHeight="false" outlineLevel="0" collapsed="false">
      <c r="A263" s="7" t="s">
        <v>406</v>
      </c>
      <c r="B263" s="8" t="s">
        <v>407</v>
      </c>
      <c r="C263" s="8"/>
      <c r="D263" s="8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</row>
    <row r="264" customFormat="false" ht="11.25" hidden="false" customHeight="false" outlineLevel="0" collapsed="false">
      <c r="A264" s="10"/>
      <c r="B264" s="10"/>
      <c r="C264" s="11" t="s">
        <v>394</v>
      </c>
      <c r="D264" s="0" t="s">
        <v>395</v>
      </c>
      <c r="E264" s="0" t="n">
        <v>0</v>
      </c>
      <c r="F264" s="0" t="n">
        <v>0</v>
      </c>
      <c r="G264" s="0" t="n">
        <v>0</v>
      </c>
      <c r="H264" s="0" t="n">
        <v>55122.75</v>
      </c>
      <c r="I264" s="0" t="n">
        <v>23555.25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155682</v>
      </c>
      <c r="V264" s="0" t="n">
        <v>49122</v>
      </c>
      <c r="W264" s="0" t="n">
        <v>0</v>
      </c>
      <c r="X264" s="0" t="n">
        <v>0</v>
      </c>
      <c r="Y264" s="0" t="n">
        <v>0</v>
      </c>
      <c r="Z264" s="0" t="n">
        <v>585814.45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35325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21861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63877.5</v>
      </c>
      <c r="AS264" s="0" t="n">
        <v>0</v>
      </c>
      <c r="AT264" s="0" t="n">
        <v>954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782874</v>
      </c>
      <c r="BD264" s="0" t="n">
        <v>0</v>
      </c>
      <c r="BE264" s="0" t="n">
        <v>0</v>
      </c>
      <c r="BF264" s="0" t="n">
        <v>98041.5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6367.5</v>
      </c>
      <c r="BQ264" s="0" t="n">
        <v>23868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28795.5</v>
      </c>
      <c r="CC264" s="0" t="n">
        <v>0</v>
      </c>
      <c r="CD264" s="0" t="n">
        <v>0</v>
      </c>
      <c r="CE264" s="0" t="n">
        <v>3213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2169</v>
      </c>
      <c r="CZ264" s="0" t="n">
        <v>25830</v>
      </c>
      <c r="DA264" s="0" t="n">
        <v>5312.25</v>
      </c>
      <c r="DB264" s="0" t="n">
        <v>0</v>
      </c>
      <c r="DC264" s="0" t="n">
        <v>0</v>
      </c>
      <c r="DD264" s="0" t="n">
        <v>0</v>
      </c>
      <c r="DE264" s="0" t="n">
        <v>0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28449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0</v>
      </c>
      <c r="DY264" s="0" t="n">
        <v>11236.5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0</v>
      </c>
      <c r="EK264" s="0" t="n">
        <v>13752</v>
      </c>
      <c r="EL264" s="0" t="n">
        <v>0</v>
      </c>
      <c r="EM264" s="0" t="n">
        <v>0</v>
      </c>
      <c r="EN264" s="0" t="n">
        <v>0</v>
      </c>
      <c r="EO264" s="0" t="n">
        <v>4257</v>
      </c>
      <c r="EP264" s="0" t="n">
        <v>0</v>
      </c>
      <c r="EQ264" s="0" t="n">
        <v>155614.5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EZ264" s="0" t="n">
        <v>0</v>
      </c>
      <c r="FA264" s="0" t="n">
        <v>0</v>
      </c>
      <c r="FB264" s="0" t="n">
        <v>0</v>
      </c>
      <c r="FC264" s="0" t="n">
        <v>0</v>
      </c>
      <c r="FD264" s="0" t="n">
        <v>0</v>
      </c>
      <c r="FE264" s="0" t="n">
        <v>0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0</v>
      </c>
      <c r="FK264" s="0" t="n">
        <v>0</v>
      </c>
      <c r="FL264" s="0" t="n">
        <v>0</v>
      </c>
      <c r="FM264" s="0" t="n">
        <v>0</v>
      </c>
      <c r="FN264" s="0" t="n">
        <v>0</v>
      </c>
      <c r="FO264" s="0" t="n">
        <v>0</v>
      </c>
      <c r="FP264" s="0" t="n">
        <v>0</v>
      </c>
      <c r="FQ264" s="0" t="n">
        <v>0</v>
      </c>
      <c r="FR264" s="0" t="n">
        <v>0</v>
      </c>
      <c r="FS264" s="0" t="n">
        <v>0</v>
      </c>
      <c r="FT264" s="0" t="n">
        <v>0</v>
      </c>
      <c r="FU264" s="0" t="n">
        <v>0</v>
      </c>
      <c r="FV264" s="0" t="n">
        <v>0</v>
      </c>
      <c r="FW264" s="0" t="n">
        <v>0</v>
      </c>
      <c r="FX264" s="0" t="n">
        <v>0</v>
      </c>
      <c r="FY264" s="0" t="n">
        <v>0</v>
      </c>
      <c r="FZ264" s="0" t="n">
        <v>0</v>
      </c>
      <c r="GA264" s="0" t="n">
        <v>1719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f aca="false">SUM(E264:GH264)</f>
        <v>2220315.7</v>
      </c>
    </row>
    <row r="265" customFormat="false" ht="11.25" hidden="false" customHeight="false" outlineLevel="0" collapsed="false">
      <c r="A265" s="7" t="s">
        <v>408</v>
      </c>
      <c r="B265" s="8" t="s">
        <v>409</v>
      </c>
      <c r="C265" s="8"/>
      <c r="D265" s="8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</row>
    <row r="266" customFormat="false" ht="11.25" hidden="false" customHeight="false" outlineLevel="0" collapsed="false">
      <c r="A266" s="10"/>
      <c r="B266" s="10"/>
      <c r="C266" s="11" t="s">
        <v>394</v>
      </c>
      <c r="D266" s="0" t="s">
        <v>395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30092.69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0</v>
      </c>
      <c r="FH266" s="0" t="n">
        <v>0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0</v>
      </c>
      <c r="FN266" s="0" t="n">
        <v>0</v>
      </c>
      <c r="FO266" s="0" t="n">
        <v>0</v>
      </c>
      <c r="FP266" s="0" t="n">
        <v>0</v>
      </c>
      <c r="FQ266" s="0" t="n">
        <v>0</v>
      </c>
      <c r="FR266" s="0" t="n">
        <v>0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  <c r="FY266" s="0" t="n">
        <v>0</v>
      </c>
      <c r="FZ266" s="0" t="n">
        <v>0</v>
      </c>
      <c r="GA266" s="0" t="n">
        <v>0</v>
      </c>
      <c r="GB266" s="0" t="n">
        <v>0</v>
      </c>
      <c r="GC266" s="0" t="n">
        <v>0</v>
      </c>
      <c r="GD266" s="0" t="n">
        <v>0</v>
      </c>
      <c r="GE266" s="0" t="n">
        <v>0</v>
      </c>
      <c r="GF266" s="0" t="n">
        <v>0</v>
      </c>
      <c r="GG266" s="0" t="n">
        <v>0</v>
      </c>
      <c r="GH266" s="0" t="n">
        <v>0</v>
      </c>
      <c r="GI266" s="0" t="n">
        <f aca="false">SUM(E266:GH266)</f>
        <v>30092.69</v>
      </c>
    </row>
    <row r="267" customFormat="false" ht="11.25" hidden="false" customHeight="false" outlineLevel="0" collapsed="false">
      <c r="A267" s="7" t="s">
        <v>410</v>
      </c>
      <c r="B267" s="8" t="s">
        <v>411</v>
      </c>
      <c r="C267" s="8"/>
      <c r="D267" s="8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</row>
    <row r="268" customFormat="false" ht="11.25" hidden="false" customHeight="false" outlineLevel="0" collapsed="false">
      <c r="A268" s="10"/>
      <c r="B268" s="10"/>
      <c r="C268" s="11" t="s">
        <v>232</v>
      </c>
      <c r="D268" s="0" t="s">
        <v>233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391.66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0</v>
      </c>
      <c r="FH268" s="0" t="n">
        <v>0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0</v>
      </c>
      <c r="FP268" s="0" t="n">
        <v>0</v>
      </c>
      <c r="FQ268" s="0" t="n">
        <v>0</v>
      </c>
      <c r="FR268" s="0" t="n">
        <v>0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  <c r="FY268" s="0" t="n">
        <v>0</v>
      </c>
      <c r="FZ268" s="0" t="n">
        <v>0</v>
      </c>
      <c r="GA268" s="0" t="n">
        <v>0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f aca="false">SUM(E268:GH268)</f>
        <v>391.66</v>
      </c>
    </row>
    <row r="269" customFormat="false" ht="11.25" hidden="false" customHeight="false" outlineLevel="0" collapsed="false">
      <c r="A269" s="10"/>
      <c r="B269" s="10"/>
      <c r="C269" s="11" t="s">
        <v>394</v>
      </c>
      <c r="D269" s="0" t="s">
        <v>395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2763.96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076480.39</v>
      </c>
      <c r="V269" s="0" t="n">
        <v>170479.34</v>
      </c>
      <c r="W269" s="0" t="n">
        <v>0</v>
      </c>
      <c r="X269" s="0" t="n">
        <v>0</v>
      </c>
      <c r="Y269" s="0" t="n">
        <v>0</v>
      </c>
      <c r="Z269" s="0" t="n">
        <v>5711012.2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271394.13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861116.03</v>
      </c>
      <c r="AS269" s="0" t="n">
        <v>0</v>
      </c>
      <c r="AT269" s="0" t="n">
        <v>24393.76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7289698.03</v>
      </c>
      <c r="BD269" s="0" t="n">
        <v>0</v>
      </c>
      <c r="BE269" s="0" t="n">
        <v>0</v>
      </c>
      <c r="BF269" s="0" t="n">
        <v>841730.03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60117.35</v>
      </c>
      <c r="BQ269" s="0" t="n">
        <v>295504.41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33140.55</v>
      </c>
      <c r="CB269" s="0" t="n">
        <v>55805.9</v>
      </c>
      <c r="CC269" s="0" t="n">
        <v>0</v>
      </c>
      <c r="CD269" s="0" t="n">
        <v>0</v>
      </c>
      <c r="CE269" s="0" t="n">
        <v>115993.45</v>
      </c>
      <c r="CF269" s="0" t="n">
        <v>0</v>
      </c>
      <c r="CG269" s="0" t="n">
        <v>0</v>
      </c>
      <c r="CH269" s="0" t="n">
        <v>10879.86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7240.69</v>
      </c>
      <c r="CZ269" s="0" t="n">
        <v>277186.19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76263.46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10181.8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66337.21</v>
      </c>
      <c r="EL269" s="0" t="n">
        <v>0</v>
      </c>
      <c r="EM269" s="0" t="n">
        <v>0</v>
      </c>
      <c r="EN269" s="0" t="n">
        <v>0</v>
      </c>
      <c r="EO269" s="0" t="n">
        <v>63831.41</v>
      </c>
      <c r="EP269" s="0" t="n">
        <v>0</v>
      </c>
      <c r="EQ269" s="0" t="n">
        <v>1827209.31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EZ269" s="0" t="n">
        <v>0</v>
      </c>
      <c r="FA269" s="0" t="n">
        <v>0</v>
      </c>
      <c r="FB269" s="0" t="n">
        <v>0</v>
      </c>
      <c r="FC269" s="0" t="n">
        <v>0</v>
      </c>
      <c r="FD269" s="0" t="n">
        <v>0</v>
      </c>
      <c r="FE269" s="0" t="n">
        <v>0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572.64</v>
      </c>
      <c r="FK269" s="0" t="n">
        <v>0</v>
      </c>
      <c r="FL269" s="0" t="n">
        <v>0</v>
      </c>
      <c r="FM269" s="0" t="n">
        <v>0</v>
      </c>
      <c r="FN269" s="0" t="n">
        <v>0</v>
      </c>
      <c r="FO269" s="0" t="n">
        <v>0</v>
      </c>
      <c r="FP269" s="0" t="n">
        <v>0</v>
      </c>
      <c r="FQ269" s="0" t="n">
        <v>0</v>
      </c>
      <c r="FR269" s="0" t="n">
        <v>0</v>
      </c>
      <c r="FS269" s="0" t="n">
        <v>0</v>
      </c>
      <c r="FT269" s="0" t="n">
        <v>0</v>
      </c>
      <c r="FU269" s="0" t="n">
        <v>0</v>
      </c>
      <c r="FV269" s="0" t="n">
        <v>0</v>
      </c>
      <c r="FW269" s="0" t="n">
        <v>0</v>
      </c>
      <c r="FX269" s="0" t="n">
        <v>0</v>
      </c>
      <c r="FY269" s="0" t="n">
        <v>0</v>
      </c>
      <c r="FZ269" s="0" t="n">
        <v>0</v>
      </c>
      <c r="GA269" s="0" t="n">
        <v>82480.73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f aca="false">SUM(E269:GH269)</f>
        <v>19231812.83</v>
      </c>
    </row>
    <row r="270" customFormat="false" ht="11.25" hidden="false" customHeight="false" outlineLevel="0" collapsed="false">
      <c r="A270" s="7" t="s">
        <v>412</v>
      </c>
      <c r="B270" s="8" t="s">
        <v>413</v>
      </c>
      <c r="C270" s="8"/>
      <c r="D270" s="8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</row>
    <row r="271" customFormat="false" ht="11.25" hidden="false" customHeight="false" outlineLevel="0" collapsed="false">
      <c r="A271" s="10"/>
      <c r="B271" s="10"/>
      <c r="C271" s="11" t="s">
        <v>394</v>
      </c>
      <c r="D271" s="0" t="s">
        <v>395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232490.58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0</v>
      </c>
      <c r="FE271" s="0" t="n">
        <v>0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0</v>
      </c>
      <c r="FM271" s="0" t="n">
        <v>0</v>
      </c>
      <c r="FN271" s="0" t="n">
        <v>0</v>
      </c>
      <c r="FO271" s="0" t="n">
        <v>0</v>
      </c>
      <c r="FP271" s="0" t="n">
        <v>0</v>
      </c>
      <c r="FQ271" s="0" t="n">
        <v>0</v>
      </c>
      <c r="FR271" s="0" t="n">
        <v>0</v>
      </c>
      <c r="FS271" s="0" t="n">
        <v>0</v>
      </c>
      <c r="FT271" s="0" t="n">
        <v>0</v>
      </c>
      <c r="FU271" s="0" t="n">
        <v>0</v>
      </c>
      <c r="FV271" s="0" t="n">
        <v>0</v>
      </c>
      <c r="FW271" s="0" t="n">
        <v>0</v>
      </c>
      <c r="FX271" s="0" t="n">
        <v>0</v>
      </c>
      <c r="FY271" s="0" t="n">
        <v>0</v>
      </c>
      <c r="FZ271" s="0" t="n">
        <v>0</v>
      </c>
      <c r="GA271" s="0" t="n">
        <v>0</v>
      </c>
      <c r="GB271" s="0" t="n">
        <v>0</v>
      </c>
      <c r="GC271" s="0" t="n">
        <v>0</v>
      </c>
      <c r="GD271" s="0" t="n">
        <v>0</v>
      </c>
      <c r="GE271" s="0" t="n">
        <v>0</v>
      </c>
      <c r="GF271" s="0" t="n">
        <v>0</v>
      </c>
      <c r="GG271" s="0" t="n">
        <v>0</v>
      </c>
      <c r="GH271" s="0" t="n">
        <v>0</v>
      </c>
      <c r="GI271" s="0" t="n">
        <f aca="false">SUM(E271:GH271)</f>
        <v>232490.58</v>
      </c>
    </row>
    <row r="272" customFormat="false" ht="11.25" hidden="false" customHeight="false" outlineLevel="0" collapsed="false">
      <c r="A272" s="7" t="s">
        <v>414</v>
      </c>
      <c r="B272" s="8" t="s">
        <v>415</v>
      </c>
      <c r="C272" s="8"/>
      <c r="D272" s="8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/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/>
      <c r="FM272" s="7"/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</row>
    <row r="273" customFormat="false" ht="11.25" hidden="false" customHeight="false" outlineLevel="0" collapsed="false">
      <c r="A273" s="10"/>
      <c r="B273" s="10"/>
      <c r="C273" s="11" t="s">
        <v>394</v>
      </c>
      <c r="D273" s="0" t="s">
        <v>395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725628.62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11246.99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5509.61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8800.42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4326.8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0</v>
      </c>
      <c r="FK273" s="0" t="n">
        <v>0</v>
      </c>
      <c r="FL273" s="0" t="n">
        <v>1191.5</v>
      </c>
      <c r="FM273" s="0" t="n">
        <v>7651.02</v>
      </c>
      <c r="FN273" s="0" t="n">
        <v>0</v>
      </c>
      <c r="FO273" s="0" t="n">
        <v>0</v>
      </c>
      <c r="FP273" s="0" t="n">
        <v>0</v>
      </c>
      <c r="FQ273" s="0" t="n">
        <v>0</v>
      </c>
      <c r="FR273" s="0" t="n">
        <v>0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  <c r="FY273" s="0" t="n">
        <v>0</v>
      </c>
      <c r="FZ273" s="0" t="n">
        <v>0</v>
      </c>
      <c r="GA273" s="0" t="n">
        <v>0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f aca="false">SUM(E273:GH273)</f>
        <v>764354.96</v>
      </c>
    </row>
    <row r="274" customFormat="false" ht="11.25" hidden="false" customHeight="false" outlineLevel="0" collapsed="false">
      <c r="A274" s="7" t="s">
        <v>416</v>
      </c>
      <c r="B274" s="8" t="s">
        <v>417</v>
      </c>
      <c r="C274" s="8"/>
      <c r="D274" s="8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/>
      <c r="FJ274" s="7"/>
      <c r="FK274" s="7"/>
      <c r="FL274" s="7"/>
      <c r="FM274" s="7"/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</row>
    <row r="275" customFormat="false" ht="11.25" hidden="false" customHeight="false" outlineLevel="0" collapsed="false">
      <c r="A275" s="10"/>
      <c r="B275" s="10"/>
      <c r="C275" s="11" t="s">
        <v>206</v>
      </c>
      <c r="D275" s="0" t="s">
        <v>207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7.72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5015.47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0</v>
      </c>
      <c r="DB275" s="0" t="n">
        <v>50.39</v>
      </c>
      <c r="DC275" s="0" t="n">
        <v>0</v>
      </c>
      <c r="DD275" s="0" t="n">
        <v>0</v>
      </c>
      <c r="DE275" s="0" t="n">
        <v>0</v>
      </c>
      <c r="DF275" s="0" t="n">
        <v>5.58</v>
      </c>
      <c r="DG275" s="0" t="n">
        <v>0</v>
      </c>
      <c r="DH275" s="0" t="n">
        <v>11546.77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0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0</v>
      </c>
      <c r="FP275" s="0" t="n">
        <v>0</v>
      </c>
      <c r="FQ275" s="0" t="n">
        <v>0</v>
      </c>
      <c r="FR275" s="0" t="n">
        <v>0</v>
      </c>
      <c r="FS275" s="0" t="n">
        <v>0</v>
      </c>
      <c r="FT275" s="0" t="n">
        <v>0</v>
      </c>
      <c r="FU275" s="0" t="n">
        <v>0</v>
      </c>
      <c r="FV275" s="0" t="n">
        <v>0</v>
      </c>
      <c r="FW275" s="0" t="n">
        <v>0</v>
      </c>
      <c r="FX275" s="0" t="n">
        <v>0</v>
      </c>
      <c r="FY275" s="0" t="n">
        <v>0</v>
      </c>
      <c r="FZ275" s="0" t="n">
        <v>0</v>
      </c>
      <c r="GA275" s="0" t="n">
        <v>0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f aca="false">SUM(E275:GH275)</f>
        <v>16625.93</v>
      </c>
    </row>
    <row r="276" customFormat="false" ht="11.25" hidden="false" customHeight="false" outlineLevel="0" collapsed="false">
      <c r="A276" s="10"/>
      <c r="B276" s="10"/>
      <c r="C276" s="11" t="s">
        <v>232</v>
      </c>
      <c r="D276" s="0" t="s">
        <v>233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82.32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1315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72.19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225540.1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103.11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119529.96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23266.69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0</v>
      </c>
      <c r="FD276" s="0" t="n">
        <v>0</v>
      </c>
      <c r="FE276" s="0" t="n">
        <v>0</v>
      </c>
      <c r="FF276" s="0" t="n">
        <v>0</v>
      </c>
      <c r="FG276" s="0" t="n">
        <v>0</v>
      </c>
      <c r="FH276" s="0" t="n">
        <v>0</v>
      </c>
      <c r="FI276" s="0" t="n">
        <v>0</v>
      </c>
      <c r="FJ276" s="0" t="n">
        <v>0</v>
      </c>
      <c r="FK276" s="0" t="n">
        <v>0</v>
      </c>
      <c r="FL276" s="0" t="n">
        <v>0</v>
      </c>
      <c r="FM276" s="0" t="n">
        <v>0</v>
      </c>
      <c r="FN276" s="0" t="n">
        <v>0</v>
      </c>
      <c r="FO276" s="0" t="n">
        <v>0</v>
      </c>
      <c r="FP276" s="0" t="n">
        <v>0</v>
      </c>
      <c r="FQ276" s="0" t="n">
        <v>0</v>
      </c>
      <c r="FR276" s="0" t="n">
        <v>0</v>
      </c>
      <c r="FS276" s="0" t="n">
        <v>0</v>
      </c>
      <c r="FT276" s="0" t="n">
        <v>0</v>
      </c>
      <c r="FU276" s="0" t="n">
        <v>0</v>
      </c>
      <c r="FV276" s="0" t="n">
        <v>0</v>
      </c>
      <c r="FW276" s="0" t="n">
        <v>0</v>
      </c>
      <c r="FX276" s="0" t="n">
        <v>0</v>
      </c>
      <c r="FY276" s="0" t="n">
        <v>0</v>
      </c>
      <c r="FZ276" s="0" t="n">
        <v>0</v>
      </c>
      <c r="GA276" s="0" t="n">
        <v>0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f aca="false">SUM(E276:GH276)</f>
        <v>369909.37</v>
      </c>
    </row>
    <row r="277" customFormat="false" ht="11.25" hidden="false" customHeight="false" outlineLevel="0" collapsed="false">
      <c r="A277" s="10"/>
      <c r="B277" s="10"/>
      <c r="C277" s="11" t="s">
        <v>251</v>
      </c>
      <c r="D277" s="0" t="s">
        <v>252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7183.98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965.61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190361.06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47300.54</v>
      </c>
      <c r="BH277" s="0" t="n">
        <v>0</v>
      </c>
      <c r="BI277" s="0" t="n">
        <v>0</v>
      </c>
      <c r="BJ277" s="0" t="n">
        <v>919002.43</v>
      </c>
      <c r="BK277" s="0" t="n">
        <v>12194.35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593.58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4599.1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10758.89</v>
      </c>
      <c r="CN277" s="0" t="n">
        <v>0</v>
      </c>
      <c r="CO277" s="0" t="n">
        <v>0</v>
      </c>
      <c r="CP277" s="0" t="n">
        <v>0</v>
      </c>
      <c r="CQ277" s="0" t="n">
        <v>17050.48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64329.22</v>
      </c>
      <c r="DC277" s="0" t="n">
        <v>0</v>
      </c>
      <c r="DD277" s="0" t="n">
        <v>0</v>
      </c>
      <c r="DE277" s="0" t="n">
        <v>0</v>
      </c>
      <c r="DF277" s="0" t="n">
        <v>18672.76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201.74</v>
      </c>
      <c r="EA277" s="0" t="n">
        <v>2350.55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122671.88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7822.66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0</v>
      </c>
      <c r="FK277" s="0" t="n">
        <v>0</v>
      </c>
      <c r="FL277" s="0" t="n">
        <v>0</v>
      </c>
      <c r="FM277" s="0" t="n">
        <v>0</v>
      </c>
      <c r="FN277" s="0" t="n">
        <v>0</v>
      </c>
      <c r="FO277" s="0" t="n">
        <v>0</v>
      </c>
      <c r="FP277" s="0" t="n">
        <v>0</v>
      </c>
      <c r="FQ277" s="0" t="n">
        <v>0</v>
      </c>
      <c r="FR277" s="0" t="n">
        <v>0</v>
      </c>
      <c r="FS277" s="0" t="n">
        <v>0</v>
      </c>
      <c r="FT277" s="0" t="n">
        <v>0</v>
      </c>
      <c r="FU277" s="0" t="n">
        <v>0</v>
      </c>
      <c r="FV277" s="0" t="n">
        <v>0</v>
      </c>
      <c r="FW277" s="0" t="n">
        <v>0</v>
      </c>
      <c r="FX277" s="0" t="n">
        <v>0</v>
      </c>
      <c r="FY277" s="0" t="n">
        <v>0</v>
      </c>
      <c r="FZ277" s="0" t="n">
        <v>0</v>
      </c>
      <c r="GA277" s="0" t="n">
        <v>0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1038.65</v>
      </c>
      <c r="GH277" s="0" t="n">
        <v>0</v>
      </c>
      <c r="GI277" s="0" t="n">
        <f aca="false">SUM(E277:GH277)</f>
        <v>1427097.48</v>
      </c>
    </row>
    <row r="278" customFormat="false" ht="11.25" hidden="false" customHeight="false" outlineLevel="0" collapsed="false">
      <c r="A278" s="10"/>
      <c r="B278" s="10"/>
      <c r="C278" s="11" t="s">
        <v>394</v>
      </c>
      <c r="D278" s="0" t="s">
        <v>395</v>
      </c>
      <c r="E278" s="0" t="n">
        <v>0</v>
      </c>
      <c r="F278" s="0" t="n">
        <v>0</v>
      </c>
      <c r="G278" s="0" t="n">
        <v>0</v>
      </c>
      <c r="H278" s="0" t="n">
        <v>872784.49</v>
      </c>
      <c r="I278" s="0" t="n">
        <v>9401353.72</v>
      </c>
      <c r="J278" s="0" t="n">
        <v>0</v>
      </c>
      <c r="K278" s="0" t="n">
        <v>49059.76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363516.84</v>
      </c>
      <c r="R278" s="0" t="n">
        <v>0</v>
      </c>
      <c r="S278" s="0" t="n">
        <v>0</v>
      </c>
      <c r="T278" s="0" t="n">
        <v>0</v>
      </c>
      <c r="U278" s="0" t="n">
        <v>517964.44</v>
      </c>
      <c r="V278" s="0" t="n">
        <v>391565.01</v>
      </c>
      <c r="W278" s="0" t="n">
        <v>21467.62</v>
      </c>
      <c r="X278" s="0" t="n">
        <v>1047967.66</v>
      </c>
      <c r="Y278" s="0" t="n">
        <v>0</v>
      </c>
      <c r="Z278" s="0" t="n">
        <v>1164000.07</v>
      </c>
      <c r="AA278" s="0" t="n">
        <v>0</v>
      </c>
      <c r="AB278" s="0" t="n">
        <v>91651.95</v>
      </c>
      <c r="AC278" s="0" t="n">
        <v>65389.25</v>
      </c>
      <c r="AD278" s="0" t="n">
        <v>38700.31</v>
      </c>
      <c r="AE278" s="0" t="n">
        <v>17445.31</v>
      </c>
      <c r="AF278" s="0" t="n">
        <v>1085717.22</v>
      </c>
      <c r="AG278" s="0" t="n">
        <v>438351.86</v>
      </c>
      <c r="AH278" s="0" t="n">
        <v>0</v>
      </c>
      <c r="AI278" s="0" t="n">
        <v>1716.58</v>
      </c>
      <c r="AJ278" s="0" t="n">
        <v>0</v>
      </c>
      <c r="AK278" s="0" t="n">
        <v>150013.33</v>
      </c>
      <c r="AL278" s="0" t="n">
        <v>0</v>
      </c>
      <c r="AM278" s="0" t="n">
        <v>158771.64</v>
      </c>
      <c r="AN278" s="0" t="n">
        <v>15715.1</v>
      </c>
      <c r="AO278" s="0" t="n">
        <v>86346.72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876984.82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958986.46</v>
      </c>
      <c r="AZ278" s="0" t="n">
        <v>0</v>
      </c>
      <c r="BA278" s="0" t="n">
        <v>0</v>
      </c>
      <c r="BB278" s="0" t="n">
        <v>2276644.49</v>
      </c>
      <c r="BC278" s="0" t="n">
        <v>1420963.78</v>
      </c>
      <c r="BD278" s="0" t="n">
        <v>0</v>
      </c>
      <c r="BE278" s="0" t="n">
        <v>0</v>
      </c>
      <c r="BF278" s="0" t="n">
        <v>789812.37</v>
      </c>
      <c r="BG278" s="0" t="n">
        <v>0</v>
      </c>
      <c r="BH278" s="0" t="n">
        <v>90325.96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920.87</v>
      </c>
      <c r="BO278" s="0" t="n">
        <v>0</v>
      </c>
      <c r="BP278" s="0" t="n">
        <v>0</v>
      </c>
      <c r="BQ278" s="0" t="n">
        <v>83512.03</v>
      </c>
      <c r="BR278" s="0" t="n">
        <v>0</v>
      </c>
      <c r="BS278" s="0" t="n">
        <v>0</v>
      </c>
      <c r="BT278" s="0" t="n">
        <v>0</v>
      </c>
      <c r="BU278" s="0" t="n">
        <v>17787.61</v>
      </c>
      <c r="BV278" s="0" t="n">
        <v>3633368.94</v>
      </c>
      <c r="BW278" s="0" t="n">
        <v>289.69</v>
      </c>
      <c r="BX278" s="0" t="n">
        <v>145077.98</v>
      </c>
      <c r="BY278" s="0" t="n">
        <v>0</v>
      </c>
      <c r="BZ278" s="0" t="n">
        <v>41477.8</v>
      </c>
      <c r="CA278" s="0" t="n">
        <v>0</v>
      </c>
      <c r="CB278" s="0" t="n">
        <v>1157987.37</v>
      </c>
      <c r="CC278" s="0" t="n">
        <v>51308.98</v>
      </c>
      <c r="CD278" s="0" t="n">
        <v>635322.57</v>
      </c>
      <c r="CE278" s="0" t="n">
        <v>119267.93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36567.25</v>
      </c>
      <c r="CL278" s="0" t="n">
        <v>36923.83</v>
      </c>
      <c r="CM278" s="0" t="n">
        <v>11325.95</v>
      </c>
      <c r="CN278" s="0" t="n">
        <v>0</v>
      </c>
      <c r="CO278" s="0" t="n">
        <v>81385.23</v>
      </c>
      <c r="CP278" s="0" t="n">
        <v>370708.66</v>
      </c>
      <c r="CQ278" s="0" t="n">
        <v>0</v>
      </c>
      <c r="CR278" s="0" t="n">
        <v>80535.76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122224.56</v>
      </c>
      <c r="CY278" s="0" t="n">
        <v>77257.21</v>
      </c>
      <c r="CZ278" s="0" t="n">
        <v>229782.33</v>
      </c>
      <c r="DA278" s="0" t="n">
        <v>240876.04</v>
      </c>
      <c r="DB278" s="0" t="n">
        <v>0</v>
      </c>
      <c r="DC278" s="0" t="n">
        <v>61383.78</v>
      </c>
      <c r="DD278" s="0" t="n">
        <v>52712.57</v>
      </c>
      <c r="DE278" s="0" t="n">
        <v>4096.11</v>
      </c>
      <c r="DF278" s="0" t="n">
        <v>0</v>
      </c>
      <c r="DG278" s="0" t="n">
        <v>2030817.89</v>
      </c>
      <c r="DH278" s="0" t="n">
        <v>1514716.85</v>
      </c>
      <c r="DI278" s="0" t="n">
        <v>0</v>
      </c>
      <c r="DJ278" s="0" t="n">
        <v>101402.49</v>
      </c>
      <c r="DK278" s="0" t="n">
        <v>0</v>
      </c>
      <c r="DL278" s="0" t="n">
        <v>0</v>
      </c>
      <c r="DM278" s="0" t="n">
        <v>1092562.26</v>
      </c>
      <c r="DN278" s="0" t="n">
        <v>117187.74</v>
      </c>
      <c r="DO278" s="0" t="n">
        <v>29975.84</v>
      </c>
      <c r="DP278" s="0" t="n">
        <v>666701.57</v>
      </c>
      <c r="DQ278" s="0" t="n">
        <v>0</v>
      </c>
      <c r="DR278" s="0" t="n">
        <v>397884.2</v>
      </c>
      <c r="DS278" s="0" t="n">
        <v>0</v>
      </c>
      <c r="DT278" s="0" t="n">
        <v>0</v>
      </c>
      <c r="DU278" s="0" t="n">
        <v>0</v>
      </c>
      <c r="DV278" s="0" t="n">
        <v>30397.66</v>
      </c>
      <c r="DW278" s="0" t="n">
        <v>0</v>
      </c>
      <c r="DX278" s="0" t="n">
        <v>0</v>
      </c>
      <c r="DY278" s="0" t="n">
        <v>245186.12</v>
      </c>
      <c r="DZ278" s="0" t="n">
        <v>0</v>
      </c>
      <c r="EA278" s="0" t="n">
        <v>0</v>
      </c>
      <c r="EB278" s="0" t="n">
        <v>7106.58</v>
      </c>
      <c r="EC278" s="0" t="n">
        <v>0</v>
      </c>
      <c r="ED278" s="0" t="n">
        <v>33.62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175521.58</v>
      </c>
      <c r="EK278" s="0" t="n">
        <v>61778.11</v>
      </c>
      <c r="EL278" s="0" t="n">
        <v>0</v>
      </c>
      <c r="EM278" s="0" t="n">
        <v>42334.48</v>
      </c>
      <c r="EN278" s="0" t="n">
        <v>0</v>
      </c>
      <c r="EO278" s="0" t="n">
        <v>0</v>
      </c>
      <c r="EP278" s="0" t="n">
        <v>331324.12</v>
      </c>
      <c r="EQ278" s="0" t="n">
        <v>242643.19</v>
      </c>
      <c r="ER278" s="0" t="n">
        <v>11560.46</v>
      </c>
      <c r="ES278" s="0" t="n">
        <v>258.29</v>
      </c>
      <c r="ET278" s="0" t="n">
        <v>0</v>
      </c>
      <c r="EU278" s="0" t="n">
        <v>0</v>
      </c>
      <c r="EV278" s="0" t="n">
        <v>0</v>
      </c>
      <c r="EW278" s="0" t="n">
        <v>10587.81</v>
      </c>
      <c r="EX278" s="0" t="n">
        <v>3293.97</v>
      </c>
      <c r="EY278" s="0" t="n">
        <v>0</v>
      </c>
      <c r="EZ278" s="0" t="n">
        <v>0</v>
      </c>
      <c r="FA278" s="0" t="n">
        <v>0</v>
      </c>
      <c r="FB278" s="0" t="n">
        <v>34246.04</v>
      </c>
      <c r="FC278" s="0" t="n">
        <v>0</v>
      </c>
      <c r="FD278" s="0" t="n">
        <v>1654.96</v>
      </c>
      <c r="FE278" s="0" t="n">
        <v>0</v>
      </c>
      <c r="FF278" s="0" t="n">
        <v>0</v>
      </c>
      <c r="FG278" s="0" t="n">
        <v>0</v>
      </c>
      <c r="FH278" s="0" t="n">
        <v>0</v>
      </c>
      <c r="FI278" s="0" t="n">
        <v>0</v>
      </c>
      <c r="FJ278" s="0" t="n">
        <v>0</v>
      </c>
      <c r="FK278" s="0" t="n">
        <v>0</v>
      </c>
      <c r="FL278" s="0" t="n">
        <v>0</v>
      </c>
      <c r="FM278" s="0" t="n">
        <v>0</v>
      </c>
      <c r="FN278" s="0" t="n">
        <v>0</v>
      </c>
      <c r="FO278" s="0" t="n">
        <v>0</v>
      </c>
      <c r="FP278" s="0" t="n">
        <v>0</v>
      </c>
      <c r="FQ278" s="0" t="n">
        <v>3127.3</v>
      </c>
      <c r="FR278" s="0" t="n">
        <v>0</v>
      </c>
      <c r="FS278" s="0" t="n">
        <v>0</v>
      </c>
      <c r="FT278" s="0" t="n">
        <v>0</v>
      </c>
      <c r="FU278" s="0" t="n">
        <v>0</v>
      </c>
      <c r="FV278" s="0" t="n">
        <v>0</v>
      </c>
      <c r="FW278" s="0" t="n">
        <v>0</v>
      </c>
      <c r="FX278" s="0" t="n">
        <v>0</v>
      </c>
      <c r="FY278" s="0" t="n">
        <v>0</v>
      </c>
      <c r="FZ278" s="0" t="n">
        <v>0</v>
      </c>
      <c r="GA278" s="0" t="n">
        <v>18953.93</v>
      </c>
      <c r="GB278" s="0" t="n">
        <v>0</v>
      </c>
      <c r="GC278" s="0" t="n">
        <v>0</v>
      </c>
      <c r="GD278" s="0" t="n">
        <v>0</v>
      </c>
      <c r="GE278" s="0" t="n">
        <v>2482.79</v>
      </c>
      <c r="GF278" s="0" t="n">
        <v>22240.35</v>
      </c>
      <c r="GG278" s="0" t="n">
        <v>0</v>
      </c>
      <c r="GH278" s="0" t="n">
        <v>5852.89</v>
      </c>
      <c r="GI278" s="0" t="n">
        <f aca="false">SUM(E278:GH278)</f>
        <v>36887150.9</v>
      </c>
    </row>
    <row r="279" customFormat="false" ht="11.25" hidden="false" customHeight="false" outlineLevel="0" collapsed="false">
      <c r="A279" s="7" t="s">
        <v>418</v>
      </c>
      <c r="B279" s="8" t="s">
        <v>419</v>
      </c>
      <c r="C279" s="8"/>
      <c r="D279" s="8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</row>
    <row r="280" customFormat="false" ht="11.25" hidden="false" customHeight="false" outlineLevel="0" collapsed="false">
      <c r="A280" s="10"/>
      <c r="B280" s="10"/>
      <c r="C280" s="11" t="s">
        <v>394</v>
      </c>
      <c r="D280" s="0" t="s">
        <v>395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11415.72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70158.81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60241.55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0</v>
      </c>
      <c r="FH280" s="0" t="n">
        <v>0</v>
      </c>
      <c r="FI280" s="0" t="n">
        <v>0</v>
      </c>
      <c r="FJ280" s="0" t="n">
        <v>0</v>
      </c>
      <c r="FK280" s="0" t="n">
        <v>0</v>
      </c>
      <c r="FL280" s="0" t="n">
        <v>0</v>
      </c>
      <c r="FM280" s="0" t="n">
        <v>0</v>
      </c>
      <c r="FN280" s="0" t="n">
        <v>0</v>
      </c>
      <c r="FO280" s="0" t="n">
        <v>0</v>
      </c>
      <c r="FP280" s="0" t="n">
        <v>0</v>
      </c>
      <c r="FQ280" s="0" t="n">
        <v>0</v>
      </c>
      <c r="FR280" s="0" t="n">
        <v>0</v>
      </c>
      <c r="FS280" s="0" t="n">
        <v>0</v>
      </c>
      <c r="FT280" s="0" t="n">
        <v>0</v>
      </c>
      <c r="FU280" s="0" t="n">
        <v>0</v>
      </c>
      <c r="FV280" s="0" t="n">
        <v>0</v>
      </c>
      <c r="FW280" s="0" t="n">
        <v>0</v>
      </c>
      <c r="FX280" s="0" t="n">
        <v>0</v>
      </c>
      <c r="FY280" s="0" t="n">
        <v>0</v>
      </c>
      <c r="FZ280" s="0" t="n">
        <v>0</v>
      </c>
      <c r="GA280" s="0" t="n">
        <v>0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f aca="false">SUM(E280:GH280)</f>
        <v>141816.08</v>
      </c>
    </row>
    <row r="281" customFormat="false" ht="11.25" hidden="false" customHeight="false" outlineLevel="0" collapsed="false">
      <c r="A281" s="7" t="s">
        <v>420</v>
      </c>
      <c r="B281" s="8" t="s">
        <v>421</v>
      </c>
      <c r="C281" s="8"/>
      <c r="D281" s="8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</row>
    <row r="282" customFormat="false" ht="11.25" hidden="false" customHeight="false" outlineLevel="0" collapsed="false">
      <c r="A282" s="10"/>
      <c r="B282" s="10"/>
      <c r="C282" s="11" t="s">
        <v>394</v>
      </c>
      <c r="D282" s="0" t="s">
        <v>395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5917.19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174720.28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7781.21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61927.98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0</v>
      </c>
      <c r="DH282" s="0" t="n">
        <v>0</v>
      </c>
      <c r="DI282" s="0" t="n">
        <v>0</v>
      </c>
      <c r="DJ282" s="0" t="n">
        <v>803.77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0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126753.18</v>
      </c>
      <c r="EX282" s="0" t="n">
        <v>0</v>
      </c>
      <c r="EY282" s="0" t="n">
        <v>0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0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0</v>
      </c>
      <c r="FK282" s="0" t="n">
        <v>0</v>
      </c>
      <c r="FL282" s="0" t="n">
        <v>0</v>
      </c>
      <c r="FM282" s="0" t="n">
        <v>0</v>
      </c>
      <c r="FN282" s="0" t="n">
        <v>0</v>
      </c>
      <c r="FO282" s="0" t="n">
        <v>0</v>
      </c>
      <c r="FP282" s="0" t="n">
        <v>0</v>
      </c>
      <c r="FQ282" s="0" t="n">
        <v>0</v>
      </c>
      <c r="FR282" s="0" t="n">
        <v>0</v>
      </c>
      <c r="FS282" s="0" t="n">
        <v>0</v>
      </c>
      <c r="FT282" s="0" t="n">
        <v>0</v>
      </c>
      <c r="FU282" s="0" t="n">
        <v>0</v>
      </c>
      <c r="FV282" s="0" t="n">
        <v>0</v>
      </c>
      <c r="FW282" s="0" t="n">
        <v>0</v>
      </c>
      <c r="FX282" s="0" t="n">
        <v>0</v>
      </c>
      <c r="FY282" s="0" t="n">
        <v>0</v>
      </c>
      <c r="FZ282" s="0" t="n">
        <v>0</v>
      </c>
      <c r="GA282" s="0" t="n">
        <v>0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f aca="false">SUM(E282:GH282)</f>
        <v>377903.61</v>
      </c>
    </row>
    <row r="283" customFormat="false" ht="11.25" hidden="false" customHeight="false" outlineLevel="0" collapsed="false">
      <c r="A283" s="7" t="s">
        <v>422</v>
      </c>
      <c r="B283" s="8" t="s">
        <v>423</v>
      </c>
      <c r="C283" s="8"/>
      <c r="D283" s="8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</row>
    <row r="284" customFormat="false" ht="11.25" hidden="false" customHeight="false" outlineLevel="0" collapsed="false">
      <c r="A284" s="10"/>
      <c r="B284" s="10"/>
      <c r="C284" s="11" t="s">
        <v>394</v>
      </c>
      <c r="D284" s="0" t="s">
        <v>395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78516.47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0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EZ284" s="0" t="n">
        <v>0</v>
      </c>
      <c r="FA284" s="0" t="n">
        <v>0</v>
      </c>
      <c r="FB284" s="0" t="n">
        <v>0</v>
      </c>
      <c r="FC284" s="0" t="n">
        <v>0</v>
      </c>
      <c r="FD284" s="0" t="n">
        <v>0</v>
      </c>
      <c r="FE284" s="0" t="n">
        <v>0</v>
      </c>
      <c r="FF284" s="0" t="n">
        <v>0</v>
      </c>
      <c r="FG284" s="0" t="n">
        <v>0</v>
      </c>
      <c r="FH284" s="0" t="n">
        <v>0</v>
      </c>
      <c r="FI284" s="0" t="n">
        <v>0</v>
      </c>
      <c r="FJ284" s="0" t="n">
        <v>0</v>
      </c>
      <c r="FK284" s="0" t="n">
        <v>0</v>
      </c>
      <c r="FL284" s="0" t="n">
        <v>0</v>
      </c>
      <c r="FM284" s="0" t="n">
        <v>0</v>
      </c>
      <c r="FN284" s="0" t="n">
        <v>0</v>
      </c>
      <c r="FO284" s="0" t="n">
        <v>0</v>
      </c>
      <c r="FP284" s="0" t="n">
        <v>0</v>
      </c>
      <c r="FQ284" s="0" t="n">
        <v>0</v>
      </c>
      <c r="FR284" s="0" t="n">
        <v>0</v>
      </c>
      <c r="FS284" s="0" t="n">
        <v>0</v>
      </c>
      <c r="FT284" s="0" t="n">
        <v>0</v>
      </c>
      <c r="FU284" s="0" t="n">
        <v>0</v>
      </c>
      <c r="FV284" s="0" t="n">
        <v>0</v>
      </c>
      <c r="FW284" s="0" t="n">
        <v>0</v>
      </c>
      <c r="FX284" s="0" t="n">
        <v>0</v>
      </c>
      <c r="FY284" s="0" t="n">
        <v>0</v>
      </c>
      <c r="FZ284" s="0" t="n">
        <v>0</v>
      </c>
      <c r="GA284" s="0" t="n">
        <v>0</v>
      </c>
      <c r="GB284" s="0" t="n">
        <v>0</v>
      </c>
      <c r="GC284" s="0" t="n">
        <v>0</v>
      </c>
      <c r="GD284" s="0" t="n">
        <v>0</v>
      </c>
      <c r="GE284" s="0" t="n">
        <v>0</v>
      </c>
      <c r="GF284" s="0" t="n">
        <v>0</v>
      </c>
      <c r="GG284" s="0" t="n">
        <v>0</v>
      </c>
      <c r="GH284" s="0" t="n">
        <v>0</v>
      </c>
      <c r="GI284" s="0" t="n">
        <f aca="false">SUM(E284:GH284)</f>
        <v>78516.47</v>
      </c>
    </row>
    <row r="285" customFormat="false" ht="11.25" hidden="false" customHeight="false" outlineLevel="0" collapsed="false">
      <c r="A285" s="7" t="s">
        <v>424</v>
      </c>
      <c r="B285" s="8" t="s">
        <v>425</v>
      </c>
      <c r="C285" s="8"/>
      <c r="D285" s="8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</row>
    <row r="286" customFormat="false" ht="11.25" hidden="false" customHeight="false" outlineLevel="0" collapsed="false">
      <c r="A286" s="10"/>
      <c r="B286" s="10"/>
      <c r="C286" s="11" t="s">
        <v>270</v>
      </c>
      <c r="D286" s="0" t="s">
        <v>271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0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96018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0</v>
      </c>
      <c r="FF286" s="0" t="n">
        <v>0</v>
      </c>
      <c r="FG286" s="0" t="n">
        <v>0</v>
      </c>
      <c r="FH286" s="0" t="n">
        <v>0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0</v>
      </c>
      <c r="FP286" s="0" t="n">
        <v>0</v>
      </c>
      <c r="FQ286" s="0" t="n">
        <v>0</v>
      </c>
      <c r="FR286" s="0" t="n">
        <v>0</v>
      </c>
      <c r="FS286" s="0" t="n">
        <v>0</v>
      </c>
      <c r="FT286" s="0" t="n">
        <v>0</v>
      </c>
      <c r="FU286" s="0" t="n">
        <v>0</v>
      </c>
      <c r="FV286" s="0" t="n">
        <v>0</v>
      </c>
      <c r="FW286" s="0" t="n">
        <v>0</v>
      </c>
      <c r="FX286" s="0" t="n">
        <v>0</v>
      </c>
      <c r="FY286" s="0" t="n">
        <v>0</v>
      </c>
      <c r="FZ286" s="0" t="n">
        <v>0</v>
      </c>
      <c r="GA286" s="0" t="n">
        <v>0</v>
      </c>
      <c r="GB286" s="0" t="n">
        <v>0</v>
      </c>
      <c r="GC286" s="0" t="n">
        <v>0</v>
      </c>
      <c r="GD286" s="0" t="n">
        <v>0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f aca="false">SUM(E286:GH286)</f>
        <v>96018</v>
      </c>
    </row>
    <row r="287" customFormat="false" ht="11.25" hidden="false" customHeight="false" outlineLevel="0" collapsed="false">
      <c r="A287" s="7" t="s">
        <v>426</v>
      </c>
      <c r="B287" s="8" t="s">
        <v>427</v>
      </c>
      <c r="C287" s="8"/>
      <c r="D287" s="8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</row>
    <row r="288" customFormat="false" ht="11.25" hidden="false" customHeight="false" outlineLevel="0" collapsed="false">
      <c r="A288" s="10"/>
      <c r="B288" s="10"/>
      <c r="C288" s="11" t="s">
        <v>394</v>
      </c>
      <c r="D288" s="0" t="s">
        <v>395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340193.81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0</v>
      </c>
      <c r="FH288" s="0" t="n">
        <v>0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0</v>
      </c>
      <c r="FP288" s="0" t="n">
        <v>0</v>
      </c>
      <c r="FQ288" s="0" t="n">
        <v>0</v>
      </c>
      <c r="FR288" s="0" t="n">
        <v>0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  <c r="FY288" s="0" t="n">
        <v>0</v>
      </c>
      <c r="FZ288" s="0" t="n">
        <v>0</v>
      </c>
      <c r="GA288" s="0" t="n">
        <v>0</v>
      </c>
      <c r="GB288" s="0" t="n">
        <v>0</v>
      </c>
      <c r="GC288" s="0" t="n">
        <v>0</v>
      </c>
      <c r="GD288" s="0" t="n">
        <v>0</v>
      </c>
      <c r="GE288" s="0" t="n">
        <v>0</v>
      </c>
      <c r="GF288" s="0" t="n">
        <v>0</v>
      </c>
      <c r="GG288" s="0" t="n">
        <v>0</v>
      </c>
      <c r="GH288" s="0" t="n">
        <v>0</v>
      </c>
      <c r="GI288" s="0" t="n">
        <f aca="false">SUM(E288:GH288)</f>
        <v>340193.81</v>
      </c>
    </row>
    <row r="289" customFormat="false" ht="11.25" hidden="false" customHeight="false" outlineLevel="0" collapsed="false">
      <c r="A289" s="7" t="s">
        <v>428</v>
      </c>
      <c r="B289" s="8" t="s">
        <v>429</v>
      </c>
      <c r="C289" s="8"/>
      <c r="D289" s="8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</row>
    <row r="290" customFormat="false" ht="11.25" hidden="false" customHeight="false" outlineLevel="0" collapsed="false">
      <c r="A290" s="10"/>
      <c r="B290" s="10"/>
      <c r="C290" s="11" t="s">
        <v>394</v>
      </c>
      <c r="D290" s="0" t="s">
        <v>395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117781.77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EZ290" s="0" t="n">
        <v>0</v>
      </c>
      <c r="FA290" s="0" t="n">
        <v>0</v>
      </c>
      <c r="FB290" s="0" t="n">
        <v>0</v>
      </c>
      <c r="FC290" s="0" t="n">
        <v>0</v>
      </c>
      <c r="FD290" s="0" t="n">
        <v>0</v>
      </c>
      <c r="FE290" s="0" t="n">
        <v>0</v>
      </c>
      <c r="FF290" s="0" t="n">
        <v>0</v>
      </c>
      <c r="FG290" s="0" t="n">
        <v>0</v>
      </c>
      <c r="FH290" s="0" t="n">
        <v>0</v>
      </c>
      <c r="FI290" s="0" t="n">
        <v>0</v>
      </c>
      <c r="FJ290" s="0" t="n">
        <v>0</v>
      </c>
      <c r="FK290" s="0" t="n">
        <v>0</v>
      </c>
      <c r="FL290" s="0" t="n">
        <v>0</v>
      </c>
      <c r="FM290" s="0" t="n">
        <v>0</v>
      </c>
      <c r="FN290" s="0" t="n">
        <v>0</v>
      </c>
      <c r="FO290" s="0" t="n">
        <v>0</v>
      </c>
      <c r="FP290" s="0" t="n">
        <v>0</v>
      </c>
      <c r="FQ290" s="0" t="n">
        <v>0</v>
      </c>
      <c r="FR290" s="0" t="n">
        <v>0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  <c r="FY290" s="0" t="n">
        <v>0</v>
      </c>
      <c r="FZ290" s="0" t="n">
        <v>0</v>
      </c>
      <c r="GA290" s="0" t="n">
        <v>0</v>
      </c>
      <c r="GB290" s="0" t="n">
        <v>0</v>
      </c>
      <c r="GC290" s="0" t="n">
        <v>0</v>
      </c>
      <c r="GD290" s="0" t="n">
        <v>0</v>
      </c>
      <c r="GE290" s="0" t="n">
        <v>0</v>
      </c>
      <c r="GF290" s="0" t="n">
        <v>0</v>
      </c>
      <c r="GG290" s="0" t="n">
        <v>0</v>
      </c>
      <c r="GH290" s="0" t="n">
        <v>0</v>
      </c>
      <c r="GI290" s="0" t="n">
        <f aca="false">SUM(E290:GH290)</f>
        <v>117781.77</v>
      </c>
    </row>
    <row r="291" customFormat="false" ht="11.25" hidden="false" customHeight="false" outlineLevel="0" collapsed="false">
      <c r="A291" s="7" t="s">
        <v>430</v>
      </c>
      <c r="B291" s="8" t="s">
        <v>431</v>
      </c>
      <c r="C291" s="8"/>
      <c r="D291" s="8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</row>
    <row r="292" customFormat="false" ht="11.25" hidden="false" customHeight="false" outlineLevel="0" collapsed="false">
      <c r="A292" s="10"/>
      <c r="B292" s="10"/>
      <c r="C292" s="11" t="s">
        <v>232</v>
      </c>
      <c r="D292" s="0" t="s">
        <v>233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21769.41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EZ292" s="0" t="n">
        <v>0</v>
      </c>
      <c r="FA292" s="0" t="n">
        <v>0</v>
      </c>
      <c r="FB292" s="0" t="n">
        <v>0</v>
      </c>
      <c r="FC292" s="0" t="n">
        <v>0</v>
      </c>
      <c r="FD292" s="0" t="n">
        <v>0</v>
      </c>
      <c r="FE292" s="0" t="n">
        <v>0</v>
      </c>
      <c r="FF292" s="0" t="n">
        <v>0</v>
      </c>
      <c r="FG292" s="0" t="n">
        <v>0</v>
      </c>
      <c r="FH292" s="0" t="n">
        <v>0</v>
      </c>
      <c r="FI292" s="0" t="n">
        <v>0</v>
      </c>
      <c r="FJ292" s="0" t="n">
        <v>0</v>
      </c>
      <c r="FK292" s="0" t="n">
        <v>0</v>
      </c>
      <c r="FL292" s="0" t="n">
        <v>0</v>
      </c>
      <c r="FM292" s="0" t="n">
        <v>0</v>
      </c>
      <c r="FN292" s="0" t="n">
        <v>0</v>
      </c>
      <c r="FO292" s="0" t="n">
        <v>0</v>
      </c>
      <c r="FP292" s="0" t="n">
        <v>0</v>
      </c>
      <c r="FQ292" s="0" t="n">
        <v>0</v>
      </c>
      <c r="FR292" s="0" t="n">
        <v>0</v>
      </c>
      <c r="FS292" s="0" t="n">
        <v>0</v>
      </c>
      <c r="FT292" s="0" t="n">
        <v>0</v>
      </c>
      <c r="FU292" s="0" t="n">
        <v>0</v>
      </c>
      <c r="FV292" s="0" t="n">
        <v>0</v>
      </c>
      <c r="FW292" s="0" t="n">
        <v>0</v>
      </c>
      <c r="FX292" s="0" t="n">
        <v>0</v>
      </c>
      <c r="FY292" s="0" t="n">
        <v>0</v>
      </c>
      <c r="FZ292" s="0" t="n">
        <v>0</v>
      </c>
      <c r="GA292" s="0" t="n">
        <v>0</v>
      </c>
      <c r="GB292" s="0" t="n">
        <v>0</v>
      </c>
      <c r="GC292" s="0" t="n">
        <v>0</v>
      </c>
      <c r="GD292" s="0" t="n">
        <v>0</v>
      </c>
      <c r="GE292" s="0" t="n">
        <v>0</v>
      </c>
      <c r="GF292" s="0" t="n">
        <v>0</v>
      </c>
      <c r="GG292" s="0" t="n">
        <v>0</v>
      </c>
      <c r="GH292" s="0" t="n">
        <v>0</v>
      </c>
      <c r="GI292" s="0" t="n">
        <f aca="false">SUM(E292:GH292)</f>
        <v>21769.41</v>
      </c>
    </row>
    <row r="293" customFormat="false" ht="11.25" hidden="false" customHeight="false" outlineLevel="0" collapsed="false">
      <c r="A293" s="10"/>
      <c r="B293" s="10"/>
      <c r="C293" s="11" t="s">
        <v>394</v>
      </c>
      <c r="D293" s="0" t="s">
        <v>395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1018445.7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71560.56</v>
      </c>
      <c r="T293" s="0" t="n">
        <v>0</v>
      </c>
      <c r="U293" s="0" t="n">
        <v>144003.96</v>
      </c>
      <c r="V293" s="0" t="n">
        <v>172833.06</v>
      </c>
      <c r="W293" s="0" t="n">
        <v>0</v>
      </c>
      <c r="X293" s="0" t="n">
        <v>0</v>
      </c>
      <c r="Y293" s="0" t="n">
        <v>0</v>
      </c>
      <c r="Z293" s="0" t="n">
        <v>1017259.37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64137.65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54468.45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553888.3</v>
      </c>
      <c r="AZ293" s="0" t="n">
        <v>0</v>
      </c>
      <c r="BA293" s="0" t="n">
        <v>0</v>
      </c>
      <c r="BB293" s="0" t="n">
        <v>0</v>
      </c>
      <c r="BC293" s="0" t="n">
        <v>1697310.56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26887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11839.9</v>
      </c>
      <c r="CB293" s="0" t="n">
        <v>73006.04</v>
      </c>
      <c r="CC293" s="0" t="n">
        <v>0</v>
      </c>
      <c r="CD293" s="0" t="n">
        <v>0</v>
      </c>
      <c r="CE293" s="0" t="n">
        <v>28607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65016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119461.59</v>
      </c>
      <c r="DH293" s="0" t="n">
        <v>0</v>
      </c>
      <c r="DI293" s="0" t="n">
        <v>0</v>
      </c>
      <c r="DJ293" s="0" t="n">
        <v>77462</v>
      </c>
      <c r="DK293" s="0" t="n">
        <v>0</v>
      </c>
      <c r="DL293" s="0" t="n">
        <v>0</v>
      </c>
      <c r="DM293" s="0" t="n">
        <v>71794.08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5127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44440.75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208804.52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  <c r="FY293" s="0" t="n">
        <v>0</v>
      </c>
      <c r="FZ293" s="0" t="n">
        <v>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f aca="false">SUM(E293:GH293)</f>
        <v>5572496.53</v>
      </c>
    </row>
    <row r="294" customFormat="false" ht="11.25" hidden="false" customHeight="false" outlineLevel="0" collapsed="false">
      <c r="A294" s="7" t="s">
        <v>432</v>
      </c>
      <c r="B294" s="8" t="s">
        <v>433</v>
      </c>
      <c r="C294" s="8"/>
      <c r="D294" s="8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</row>
    <row r="295" customFormat="false" ht="11.25" hidden="false" customHeight="false" outlineLevel="0" collapsed="false">
      <c r="A295" s="10"/>
      <c r="B295" s="10"/>
      <c r="C295" s="11" t="s">
        <v>394</v>
      </c>
      <c r="D295" s="0" t="s">
        <v>395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60410.54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13330.93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31063.38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93594.15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73337.88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36791.95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  <c r="FY295" s="0" t="n">
        <v>0</v>
      </c>
      <c r="FZ295" s="0" t="n">
        <v>0</v>
      </c>
      <c r="GA295" s="0" t="n">
        <v>0</v>
      </c>
      <c r="GB295" s="0" t="n">
        <v>0</v>
      </c>
      <c r="GC295" s="0" t="n">
        <v>0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f aca="false">SUM(E295:GH295)</f>
        <v>308528.83</v>
      </c>
    </row>
    <row r="296" customFormat="false" ht="11.25" hidden="false" customHeight="false" outlineLevel="0" collapsed="false">
      <c r="A296" s="7" t="s">
        <v>434</v>
      </c>
      <c r="B296" s="8" t="s">
        <v>435</v>
      </c>
      <c r="C296" s="8"/>
      <c r="D296" s="8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</row>
    <row r="297" customFormat="false" ht="11.25" hidden="false" customHeight="false" outlineLevel="0" collapsed="false">
      <c r="A297" s="10"/>
      <c r="B297" s="10"/>
      <c r="C297" s="11" t="s">
        <v>394</v>
      </c>
      <c r="D297" s="0" t="s">
        <v>395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279824.31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117137.14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  <c r="FY297" s="0" t="n">
        <v>0</v>
      </c>
      <c r="FZ297" s="0" t="n">
        <v>0</v>
      </c>
      <c r="GA297" s="0" t="n">
        <v>0</v>
      </c>
      <c r="GB297" s="0" t="n">
        <v>0</v>
      </c>
      <c r="GC297" s="0" t="n">
        <v>0</v>
      </c>
      <c r="GD297" s="0" t="n">
        <v>0</v>
      </c>
      <c r="GE297" s="0" t="n">
        <v>0</v>
      </c>
      <c r="GF297" s="0" t="n">
        <v>0</v>
      </c>
      <c r="GG297" s="0" t="n">
        <v>0</v>
      </c>
      <c r="GH297" s="0" t="n">
        <v>0</v>
      </c>
      <c r="GI297" s="0" t="n">
        <f aca="false">SUM(E297:GH297)</f>
        <v>396961.45</v>
      </c>
    </row>
    <row r="298" customFormat="false" ht="11.25" hidden="false" customHeight="false" outlineLevel="0" collapsed="false">
      <c r="A298" s="7" t="s">
        <v>436</v>
      </c>
      <c r="B298" s="8" t="s">
        <v>437</v>
      </c>
      <c r="C298" s="8"/>
      <c r="D298" s="8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</row>
    <row r="299" customFormat="false" ht="11.25" hidden="false" customHeight="false" outlineLevel="0" collapsed="false">
      <c r="A299" s="10"/>
      <c r="B299" s="10"/>
      <c r="C299" s="11" t="s">
        <v>232</v>
      </c>
      <c r="D299" s="0" t="s">
        <v>233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29372.51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.06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  <c r="FY299" s="0" t="n">
        <v>0</v>
      </c>
      <c r="FZ299" s="0" t="n">
        <v>0</v>
      </c>
      <c r="GA299" s="0" t="n">
        <v>0</v>
      </c>
      <c r="GB299" s="0" t="n">
        <v>0</v>
      </c>
      <c r="GC299" s="0" t="n">
        <v>0</v>
      </c>
      <c r="GD299" s="0" t="n">
        <v>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f aca="false">SUM(E299:GH299)</f>
        <v>29372.57</v>
      </c>
    </row>
    <row r="300" customFormat="false" ht="11.25" hidden="false" customHeight="false" outlineLevel="0" collapsed="false">
      <c r="A300" s="10"/>
      <c r="B300" s="10"/>
      <c r="C300" s="11" t="s">
        <v>312</v>
      </c>
      <c r="D300" s="0" t="s">
        <v>313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485951.69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12142.2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162009.15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0</v>
      </c>
      <c r="DL300" s="0" t="n">
        <v>0</v>
      </c>
      <c r="DM300" s="0" t="n">
        <v>17445.26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EZ300" s="0" t="n">
        <v>0</v>
      </c>
      <c r="FA300" s="0" t="n">
        <v>0</v>
      </c>
      <c r="FB300" s="0" t="n">
        <v>0</v>
      </c>
      <c r="FC300" s="0" t="n">
        <v>0</v>
      </c>
      <c r="FD300" s="0" t="n">
        <v>0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0</v>
      </c>
      <c r="FK300" s="0" t="n">
        <v>0</v>
      </c>
      <c r="FL300" s="0" t="n">
        <v>0</v>
      </c>
      <c r="FM300" s="0" t="n">
        <v>0</v>
      </c>
      <c r="FN300" s="0" t="n">
        <v>0</v>
      </c>
      <c r="FO300" s="0" t="n">
        <v>0</v>
      </c>
      <c r="FP300" s="0" t="n">
        <v>0</v>
      </c>
      <c r="FQ300" s="0" t="n">
        <v>0</v>
      </c>
      <c r="FR300" s="0" t="n">
        <v>0</v>
      </c>
      <c r="FS300" s="0" t="n">
        <v>0</v>
      </c>
      <c r="FT300" s="0" t="n">
        <v>0</v>
      </c>
      <c r="FU300" s="0" t="n">
        <v>0</v>
      </c>
      <c r="FV300" s="0" t="n">
        <v>0</v>
      </c>
      <c r="FW300" s="0" t="n">
        <v>0</v>
      </c>
      <c r="FX300" s="0" t="n">
        <v>0</v>
      </c>
      <c r="FY300" s="0" t="n">
        <v>0</v>
      </c>
      <c r="FZ300" s="0" t="n">
        <v>0</v>
      </c>
      <c r="GA300" s="0" t="n">
        <v>0</v>
      </c>
      <c r="GB300" s="0" t="n">
        <v>0</v>
      </c>
      <c r="GC300" s="0" t="n">
        <v>0</v>
      </c>
      <c r="GD300" s="0" t="n">
        <v>0</v>
      </c>
      <c r="GE300" s="0" t="n">
        <v>0</v>
      </c>
      <c r="GF300" s="0" t="n">
        <v>0</v>
      </c>
      <c r="GG300" s="0" t="n">
        <v>0</v>
      </c>
      <c r="GH300" s="0" t="n">
        <v>0</v>
      </c>
      <c r="GI300" s="0" t="n">
        <f aca="false">SUM(E300:GH300)</f>
        <v>677548.3</v>
      </c>
    </row>
    <row r="301" customFormat="false" ht="11.25" hidden="false" customHeight="false" outlineLevel="0" collapsed="false">
      <c r="A301" s="10"/>
      <c r="B301" s="10"/>
      <c r="C301" s="11" t="s">
        <v>394</v>
      </c>
      <c r="D301" s="0" t="s">
        <v>395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317326.46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314337.33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173753.07</v>
      </c>
      <c r="BQ301" s="0" t="n">
        <v>210451.32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322124.6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151925.29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351999.11</v>
      </c>
      <c r="CY301" s="0" t="n">
        <v>261259.78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379290.1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207195.87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0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  <c r="FY301" s="0" t="n">
        <v>0</v>
      </c>
      <c r="FZ301" s="0" t="n">
        <v>0</v>
      </c>
      <c r="GA301" s="0" t="n">
        <v>0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f aca="false">SUM(E301:GH301)</f>
        <v>2689662.93</v>
      </c>
    </row>
    <row r="302" customFormat="false" ht="11.25" hidden="false" customHeight="false" outlineLevel="0" collapsed="false">
      <c r="A302" s="7" t="s">
        <v>438</v>
      </c>
      <c r="B302" s="8" t="s">
        <v>439</v>
      </c>
      <c r="C302" s="8"/>
      <c r="D302" s="8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</row>
    <row r="303" customFormat="false" ht="11.25" hidden="false" customHeight="false" outlineLevel="0" collapsed="false">
      <c r="A303" s="10"/>
      <c r="B303" s="10"/>
      <c r="C303" s="11" t="s">
        <v>232</v>
      </c>
      <c r="D303" s="0" t="s">
        <v>233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5481.58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3492.59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n">
        <v>0</v>
      </c>
      <c r="FH303" s="0" t="n">
        <v>0</v>
      </c>
      <c r="FI303" s="0" t="n">
        <v>0</v>
      </c>
      <c r="FJ303" s="0" t="n">
        <v>0</v>
      </c>
      <c r="FK303" s="0" t="n">
        <v>0</v>
      </c>
      <c r="FL303" s="0" t="n">
        <v>0</v>
      </c>
      <c r="FM303" s="0" t="n">
        <v>0</v>
      </c>
      <c r="FN303" s="0" t="n">
        <v>0</v>
      </c>
      <c r="FO303" s="0" t="n">
        <v>0</v>
      </c>
      <c r="FP303" s="0" t="n">
        <v>0</v>
      </c>
      <c r="FQ303" s="0" t="n">
        <v>0</v>
      </c>
      <c r="FR303" s="0" t="n">
        <v>0</v>
      </c>
      <c r="FS303" s="0" t="n">
        <v>0</v>
      </c>
      <c r="FT303" s="0" t="n">
        <v>0</v>
      </c>
      <c r="FU303" s="0" t="n">
        <v>0</v>
      </c>
      <c r="FV303" s="0" t="n">
        <v>0</v>
      </c>
      <c r="FW303" s="0" t="n">
        <v>0</v>
      </c>
      <c r="FX303" s="0" t="n">
        <v>0</v>
      </c>
      <c r="FY303" s="0" t="n">
        <v>0</v>
      </c>
      <c r="FZ303" s="0" t="n">
        <v>0</v>
      </c>
      <c r="GA303" s="0" t="n">
        <v>0</v>
      </c>
      <c r="GB303" s="0" t="n">
        <v>0</v>
      </c>
      <c r="GC303" s="0" t="n">
        <v>0</v>
      </c>
      <c r="GD303" s="0" t="n">
        <v>0</v>
      </c>
      <c r="GE303" s="0" t="n">
        <v>0</v>
      </c>
      <c r="GF303" s="0" t="n">
        <v>0</v>
      </c>
      <c r="GG303" s="0" t="n">
        <v>0</v>
      </c>
      <c r="GH303" s="0" t="n">
        <v>0</v>
      </c>
      <c r="GI303" s="0" t="n">
        <f aca="false">SUM(E303:GH303)</f>
        <v>8974.17</v>
      </c>
    </row>
    <row r="304" customFormat="false" ht="11.25" hidden="false" customHeight="false" outlineLevel="0" collapsed="false">
      <c r="A304" s="10"/>
      <c r="B304" s="10"/>
      <c r="C304" s="11" t="s">
        <v>394</v>
      </c>
      <c r="D304" s="0" t="s">
        <v>395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6615.84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8990.81</v>
      </c>
      <c r="X304" s="0" t="n">
        <v>0</v>
      </c>
      <c r="Y304" s="0" t="n">
        <v>7800.08</v>
      </c>
      <c r="Z304" s="0" t="n">
        <v>0</v>
      </c>
      <c r="AA304" s="0" t="n">
        <v>0</v>
      </c>
      <c r="AB304" s="0" t="n">
        <v>52988</v>
      </c>
      <c r="AC304" s="0" t="n">
        <v>45114.09</v>
      </c>
      <c r="AD304" s="0" t="n">
        <v>0</v>
      </c>
      <c r="AE304" s="0" t="n">
        <v>18962.24</v>
      </c>
      <c r="AF304" s="0" t="n">
        <v>0</v>
      </c>
      <c r="AG304" s="0" t="n">
        <v>0</v>
      </c>
      <c r="AH304" s="0" t="n">
        <v>0</v>
      </c>
      <c r="AI304" s="0" t="n">
        <v>15488.02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13027</v>
      </c>
      <c r="AO304" s="0" t="n">
        <v>0</v>
      </c>
      <c r="AP304" s="0" t="n">
        <v>27667</v>
      </c>
      <c r="AQ304" s="0" t="n">
        <v>0</v>
      </c>
      <c r="AR304" s="0" t="n">
        <v>0</v>
      </c>
      <c r="AS304" s="0" t="n">
        <v>25279.75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19033.07</v>
      </c>
      <c r="BA304" s="0" t="n">
        <v>30724.79</v>
      </c>
      <c r="BB304" s="0" t="n">
        <v>0</v>
      </c>
      <c r="BC304" s="0" t="n">
        <v>0</v>
      </c>
      <c r="BD304" s="0" t="n">
        <v>0</v>
      </c>
      <c r="BE304" s="0" t="n">
        <v>20513.16</v>
      </c>
      <c r="BF304" s="0" t="n">
        <v>0</v>
      </c>
      <c r="BG304" s="0" t="n">
        <v>28802.36</v>
      </c>
      <c r="BH304" s="0" t="n">
        <v>0</v>
      </c>
      <c r="BI304" s="0" t="n">
        <v>0</v>
      </c>
      <c r="BJ304" s="0" t="n">
        <v>0</v>
      </c>
      <c r="BK304" s="0" t="n">
        <v>24307.55</v>
      </c>
      <c r="BL304" s="0" t="n">
        <v>0</v>
      </c>
      <c r="BM304" s="0" t="n">
        <v>20046</v>
      </c>
      <c r="BN304" s="0" t="n">
        <v>0</v>
      </c>
      <c r="BO304" s="0" t="n">
        <v>50079.75</v>
      </c>
      <c r="BP304" s="0" t="n">
        <v>58868</v>
      </c>
      <c r="BQ304" s="0" t="n">
        <v>35403.43</v>
      </c>
      <c r="BR304" s="0" t="n">
        <v>0</v>
      </c>
      <c r="BS304" s="0" t="n">
        <v>0</v>
      </c>
      <c r="BT304" s="0" t="n">
        <v>0</v>
      </c>
      <c r="BU304" s="0" t="n">
        <v>9105</v>
      </c>
      <c r="BV304" s="0" t="n">
        <v>0</v>
      </c>
      <c r="BW304" s="0" t="n">
        <v>0</v>
      </c>
      <c r="BX304" s="0" t="n">
        <v>0</v>
      </c>
      <c r="BY304" s="0" t="n">
        <v>31391</v>
      </c>
      <c r="BZ304" s="0" t="n">
        <v>0</v>
      </c>
      <c r="CA304" s="0" t="n">
        <v>0</v>
      </c>
      <c r="CB304" s="0" t="n">
        <v>0</v>
      </c>
      <c r="CC304" s="0" t="n">
        <v>45117.38</v>
      </c>
      <c r="CD304" s="0" t="n">
        <v>0</v>
      </c>
      <c r="CE304" s="0" t="n">
        <v>0</v>
      </c>
      <c r="CF304" s="0" t="n">
        <v>0</v>
      </c>
      <c r="CG304" s="0" t="n">
        <v>14333.35</v>
      </c>
      <c r="CH304" s="0" t="n">
        <v>0</v>
      </c>
      <c r="CI304" s="0" t="n">
        <v>0</v>
      </c>
      <c r="CJ304" s="0" t="n">
        <v>7776.71</v>
      </c>
      <c r="CK304" s="0" t="n">
        <v>18026.22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45578.5</v>
      </c>
      <c r="CR304" s="0" t="n">
        <v>28368.61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16625.89</v>
      </c>
      <c r="CY304" s="0" t="n">
        <v>0</v>
      </c>
      <c r="CZ304" s="0" t="n">
        <v>0</v>
      </c>
      <c r="DA304" s="0" t="n">
        <v>0</v>
      </c>
      <c r="DB304" s="0" t="n">
        <v>12335.89</v>
      </c>
      <c r="DC304" s="0" t="n">
        <v>2029.41</v>
      </c>
      <c r="DD304" s="0" t="n">
        <v>0</v>
      </c>
      <c r="DE304" s="0" t="n">
        <v>0</v>
      </c>
      <c r="DF304" s="0" t="n">
        <v>3930.2</v>
      </c>
      <c r="DG304" s="0" t="n">
        <v>0</v>
      </c>
      <c r="DH304" s="0" t="n">
        <v>0</v>
      </c>
      <c r="DI304" s="0" t="n">
        <v>17002.35</v>
      </c>
      <c r="DJ304" s="0" t="n">
        <v>0</v>
      </c>
      <c r="DK304" s="0" t="n">
        <v>19764</v>
      </c>
      <c r="DL304" s="0" t="n">
        <v>0</v>
      </c>
      <c r="DM304" s="0" t="n">
        <v>0</v>
      </c>
      <c r="DN304" s="0" t="n">
        <v>0</v>
      </c>
      <c r="DO304" s="0" t="n">
        <v>0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9916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16061.72</v>
      </c>
      <c r="ED304" s="0" t="n">
        <v>0</v>
      </c>
      <c r="EE304" s="0" t="n">
        <v>63264.9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12313.19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EZ304" s="0" t="n">
        <v>0</v>
      </c>
      <c r="FA304" s="0" t="n">
        <v>1350.9</v>
      </c>
      <c r="FB304" s="0" t="n">
        <v>0</v>
      </c>
      <c r="FC304" s="0" t="n">
        <v>0</v>
      </c>
      <c r="FD304" s="0" t="n">
        <v>0</v>
      </c>
      <c r="FE304" s="0" t="n">
        <v>0</v>
      </c>
      <c r="FF304" s="0" t="n">
        <v>0</v>
      </c>
      <c r="FG304" s="0" t="n">
        <v>0</v>
      </c>
      <c r="FH304" s="0" t="n">
        <v>0</v>
      </c>
      <c r="FI304" s="0" t="n">
        <v>0</v>
      </c>
      <c r="FJ304" s="0" t="n">
        <v>0</v>
      </c>
      <c r="FK304" s="0" t="n">
        <v>0</v>
      </c>
      <c r="FL304" s="0" t="n">
        <v>0</v>
      </c>
      <c r="FM304" s="0" t="n">
        <v>0</v>
      </c>
      <c r="FN304" s="0" t="n">
        <v>0</v>
      </c>
      <c r="FO304" s="0" t="n">
        <v>0</v>
      </c>
      <c r="FP304" s="0" t="n">
        <v>0</v>
      </c>
      <c r="FQ304" s="0" t="n">
        <v>0</v>
      </c>
      <c r="FR304" s="0" t="n">
        <v>0</v>
      </c>
      <c r="FS304" s="0" t="n">
        <v>0</v>
      </c>
      <c r="FT304" s="0" t="n">
        <v>0</v>
      </c>
      <c r="FU304" s="0" t="n">
        <v>0</v>
      </c>
      <c r="FV304" s="0" t="n">
        <v>0</v>
      </c>
      <c r="FW304" s="0" t="n">
        <v>0</v>
      </c>
      <c r="FX304" s="0" t="n">
        <v>0</v>
      </c>
      <c r="FY304" s="0" t="n">
        <v>0</v>
      </c>
      <c r="FZ304" s="0" t="n">
        <v>0</v>
      </c>
      <c r="GA304" s="0" t="n">
        <v>0</v>
      </c>
      <c r="GB304" s="0" t="n">
        <v>0</v>
      </c>
      <c r="GC304" s="0" t="n">
        <v>0</v>
      </c>
      <c r="GD304" s="0" t="n">
        <v>0</v>
      </c>
      <c r="GE304" s="0" t="n">
        <v>0</v>
      </c>
      <c r="GF304" s="0" t="n">
        <v>0</v>
      </c>
      <c r="GG304" s="0" t="n">
        <v>0</v>
      </c>
      <c r="GH304" s="0" t="n">
        <v>0</v>
      </c>
      <c r="GI304" s="0" t="n">
        <f aca="false">SUM(E304:GH304)</f>
        <v>884002.16</v>
      </c>
    </row>
    <row r="305" customFormat="false" ht="11.25" hidden="false" customHeight="false" outlineLevel="0" collapsed="false">
      <c r="A305" s="7" t="s">
        <v>440</v>
      </c>
      <c r="B305" s="8" t="s">
        <v>441</v>
      </c>
      <c r="C305" s="8"/>
      <c r="D305" s="8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</row>
    <row r="306" customFormat="false" ht="11.25" hidden="false" customHeight="false" outlineLevel="0" collapsed="false">
      <c r="A306" s="10"/>
      <c r="B306" s="10"/>
      <c r="C306" s="11" t="s">
        <v>251</v>
      </c>
      <c r="D306" s="0" t="s">
        <v>252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0</v>
      </c>
      <c r="FH306" s="0" t="n">
        <v>0</v>
      </c>
      <c r="FI306" s="0" t="n">
        <v>0</v>
      </c>
      <c r="FJ306" s="0" t="n">
        <v>166833.56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0</v>
      </c>
      <c r="FP306" s="0" t="n">
        <v>0</v>
      </c>
      <c r="FQ306" s="0" t="n">
        <v>0</v>
      </c>
      <c r="FR306" s="0" t="n">
        <v>0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  <c r="FY306" s="0" t="n">
        <v>0</v>
      </c>
      <c r="FZ306" s="0" t="n">
        <v>0</v>
      </c>
      <c r="GA306" s="0" t="n">
        <v>0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0</v>
      </c>
      <c r="GI306" s="0" t="n">
        <f aca="false">SUM(E306:GH306)</f>
        <v>166833.56</v>
      </c>
    </row>
    <row r="307" customFormat="false" ht="11.25" hidden="false" customHeight="false" outlineLevel="0" collapsed="false">
      <c r="A307" s="7" t="s">
        <v>442</v>
      </c>
      <c r="B307" s="8" t="s">
        <v>443</v>
      </c>
      <c r="C307" s="8"/>
      <c r="D307" s="8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</row>
    <row r="308" customFormat="false" ht="11.25" hidden="false" customHeight="false" outlineLevel="0" collapsed="false">
      <c r="A308" s="10"/>
      <c r="B308" s="10"/>
      <c r="C308" s="11" t="s">
        <v>394</v>
      </c>
      <c r="D308" s="0" t="s">
        <v>395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7487.82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0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0</v>
      </c>
      <c r="FA308" s="0" t="n">
        <v>0</v>
      </c>
      <c r="FB308" s="0" t="n">
        <v>0</v>
      </c>
      <c r="FC308" s="0" t="n">
        <v>0</v>
      </c>
      <c r="FD308" s="0" t="n">
        <v>0</v>
      </c>
      <c r="FE308" s="0" t="n">
        <v>0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0</v>
      </c>
      <c r="FK308" s="0" t="n">
        <v>0</v>
      </c>
      <c r="FL308" s="0" t="n">
        <v>0</v>
      </c>
      <c r="FM308" s="0" t="n">
        <v>0</v>
      </c>
      <c r="FN308" s="0" t="n">
        <v>0</v>
      </c>
      <c r="FO308" s="0" t="n">
        <v>0</v>
      </c>
      <c r="FP308" s="0" t="n">
        <v>0</v>
      </c>
      <c r="FQ308" s="0" t="n">
        <v>0</v>
      </c>
      <c r="FR308" s="0" t="n">
        <v>0</v>
      </c>
      <c r="FS308" s="0" t="n">
        <v>0</v>
      </c>
      <c r="FT308" s="0" t="n">
        <v>0</v>
      </c>
      <c r="FU308" s="0" t="n">
        <v>0</v>
      </c>
      <c r="FV308" s="0" t="n">
        <v>0</v>
      </c>
      <c r="FW308" s="0" t="n">
        <v>0</v>
      </c>
      <c r="FX308" s="0" t="n">
        <v>0</v>
      </c>
      <c r="FY308" s="0" t="n">
        <v>0</v>
      </c>
      <c r="FZ308" s="0" t="n">
        <v>0</v>
      </c>
      <c r="GA308" s="0" t="n">
        <v>0</v>
      </c>
      <c r="GB308" s="0" t="n">
        <v>0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f aca="false">SUM(E308:GH308)</f>
        <v>7487.82</v>
      </c>
    </row>
    <row r="309" customFormat="false" ht="11.25" hidden="false" customHeight="false" outlineLevel="0" collapsed="false">
      <c r="A309" s="7" t="s">
        <v>444</v>
      </c>
      <c r="B309" s="8" t="s">
        <v>445</v>
      </c>
      <c r="C309" s="8"/>
      <c r="D309" s="8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</row>
    <row r="310" customFormat="false" ht="11.25" hidden="false" customHeight="false" outlineLevel="0" collapsed="false">
      <c r="A310" s="10"/>
      <c r="B310" s="10"/>
      <c r="C310" s="11" t="s">
        <v>394</v>
      </c>
      <c r="D310" s="0" t="s">
        <v>395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85463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244075.17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0</v>
      </c>
      <c r="CW310" s="0" t="n">
        <v>0</v>
      </c>
      <c r="CX310" s="0" t="n">
        <v>0</v>
      </c>
      <c r="CY310" s="0" t="n">
        <v>0</v>
      </c>
      <c r="CZ310" s="0" t="n">
        <v>0</v>
      </c>
      <c r="DA310" s="0" t="n">
        <v>0</v>
      </c>
      <c r="DB310" s="0" t="n">
        <v>0</v>
      </c>
      <c r="DC310" s="0" t="n">
        <v>0</v>
      </c>
      <c r="DD310" s="0" t="n">
        <v>0</v>
      </c>
      <c r="DE310" s="0" t="n">
        <v>0</v>
      </c>
      <c r="DF310" s="0" t="n">
        <v>0</v>
      </c>
      <c r="DG310" s="0" t="n">
        <v>0</v>
      </c>
      <c r="DH310" s="0" t="n">
        <v>0</v>
      </c>
      <c r="DI310" s="0" t="n">
        <v>0</v>
      </c>
      <c r="DJ310" s="0" t="n">
        <v>0</v>
      </c>
      <c r="DK310" s="0" t="n">
        <v>0</v>
      </c>
      <c r="DL310" s="0" t="n">
        <v>0</v>
      </c>
      <c r="DM310" s="0" t="n">
        <v>0</v>
      </c>
      <c r="DN310" s="0" t="n">
        <v>0</v>
      </c>
      <c r="DO310" s="0" t="n">
        <v>0</v>
      </c>
      <c r="DP310" s="0" t="n">
        <v>0</v>
      </c>
      <c r="DQ310" s="0" t="n">
        <v>85463</v>
      </c>
      <c r="DR310" s="0" t="n">
        <v>0</v>
      </c>
      <c r="DS310" s="0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0</v>
      </c>
      <c r="DY310" s="0" t="n">
        <v>0</v>
      </c>
      <c r="DZ310" s="0" t="n">
        <v>0</v>
      </c>
      <c r="EA310" s="0" t="n">
        <v>0</v>
      </c>
      <c r="EB310" s="0" t="n">
        <v>0</v>
      </c>
      <c r="EC310" s="0" t="n">
        <v>0</v>
      </c>
      <c r="ED310" s="0" t="n">
        <v>0</v>
      </c>
      <c r="EE310" s="0" t="n">
        <v>0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0</v>
      </c>
      <c r="EL310" s="0" t="n">
        <v>0</v>
      </c>
      <c r="EM310" s="0" t="n">
        <v>0</v>
      </c>
      <c r="EN310" s="0" t="n">
        <v>0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EZ310" s="0" t="n">
        <v>0</v>
      </c>
      <c r="FA310" s="0" t="n">
        <v>0</v>
      </c>
      <c r="FB310" s="0" t="n">
        <v>0</v>
      </c>
      <c r="FC310" s="0" t="n">
        <v>0</v>
      </c>
      <c r="FD310" s="0" t="n">
        <v>0</v>
      </c>
      <c r="FE310" s="0" t="n">
        <v>0</v>
      </c>
      <c r="FF310" s="0" t="n">
        <v>0</v>
      </c>
      <c r="FG310" s="0" t="n">
        <v>0</v>
      </c>
      <c r="FH310" s="0" t="n">
        <v>0</v>
      </c>
      <c r="FI310" s="0" t="n">
        <v>0</v>
      </c>
      <c r="FJ310" s="0" t="n">
        <v>0</v>
      </c>
      <c r="FK310" s="0" t="n">
        <v>0</v>
      </c>
      <c r="FL310" s="0" t="n">
        <v>0</v>
      </c>
      <c r="FM310" s="0" t="n">
        <v>0</v>
      </c>
      <c r="FN310" s="0" t="n">
        <v>0</v>
      </c>
      <c r="FO310" s="0" t="n">
        <v>0</v>
      </c>
      <c r="FP310" s="0" t="n">
        <v>0</v>
      </c>
      <c r="FQ310" s="0" t="n">
        <v>0</v>
      </c>
      <c r="FR310" s="0" t="n">
        <v>0</v>
      </c>
      <c r="FS310" s="0" t="n">
        <v>0</v>
      </c>
      <c r="FT310" s="0" t="n">
        <v>0</v>
      </c>
      <c r="FU310" s="0" t="n">
        <v>0</v>
      </c>
      <c r="FV310" s="0" t="n">
        <v>0</v>
      </c>
      <c r="FW310" s="0" t="n">
        <v>0</v>
      </c>
      <c r="FX310" s="0" t="n">
        <v>0</v>
      </c>
      <c r="FY310" s="0" t="n">
        <v>0</v>
      </c>
      <c r="FZ310" s="0" t="n">
        <v>0</v>
      </c>
      <c r="GA310" s="0" t="n">
        <v>0</v>
      </c>
      <c r="GB310" s="0" t="n">
        <v>0</v>
      </c>
      <c r="GC310" s="0" t="n">
        <v>0</v>
      </c>
      <c r="GD310" s="0" t="n">
        <v>0</v>
      </c>
      <c r="GE310" s="0" t="n">
        <v>0</v>
      </c>
      <c r="GF310" s="0" t="n">
        <v>0</v>
      </c>
      <c r="GG310" s="0" t="n">
        <v>0</v>
      </c>
      <c r="GH310" s="0" t="n">
        <v>0</v>
      </c>
      <c r="GI310" s="0" t="n">
        <f aca="false">SUM(E310:GH310)</f>
        <v>415001.17</v>
      </c>
    </row>
    <row r="311" customFormat="false" ht="11.25" hidden="false" customHeight="false" outlineLevel="0" collapsed="false">
      <c r="A311" s="7" t="s">
        <v>446</v>
      </c>
      <c r="B311" s="8" t="s">
        <v>447</v>
      </c>
      <c r="C311" s="8"/>
      <c r="D311" s="8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</row>
    <row r="312" customFormat="false" ht="11.25" hidden="false" customHeight="false" outlineLevel="0" collapsed="false">
      <c r="A312" s="10"/>
      <c r="B312" s="10"/>
      <c r="C312" s="11" t="s">
        <v>394</v>
      </c>
      <c r="D312" s="0" t="s">
        <v>395</v>
      </c>
      <c r="E312" s="0" t="n">
        <v>0</v>
      </c>
      <c r="F312" s="0" t="n">
        <v>0</v>
      </c>
      <c r="G312" s="0" t="n">
        <v>0</v>
      </c>
      <c r="H312" s="0" t="n">
        <v>450771.15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0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EZ312" s="0" t="n">
        <v>0</v>
      </c>
      <c r="FA312" s="0" t="n">
        <v>0</v>
      </c>
      <c r="FB312" s="0" t="n">
        <v>0</v>
      </c>
      <c r="FC312" s="0" t="n">
        <v>0</v>
      </c>
      <c r="FD312" s="0" t="n">
        <v>0</v>
      </c>
      <c r="FE312" s="0" t="n">
        <v>0</v>
      </c>
      <c r="FF312" s="0" t="n">
        <v>0</v>
      </c>
      <c r="FG312" s="0" t="n">
        <v>0</v>
      </c>
      <c r="FH312" s="0" t="n">
        <v>0</v>
      </c>
      <c r="FI312" s="0" t="n">
        <v>0</v>
      </c>
      <c r="FJ312" s="0" t="n">
        <v>0</v>
      </c>
      <c r="FK312" s="0" t="n">
        <v>0</v>
      </c>
      <c r="FL312" s="0" t="n">
        <v>0</v>
      </c>
      <c r="FM312" s="0" t="n">
        <v>0</v>
      </c>
      <c r="FN312" s="0" t="n">
        <v>0</v>
      </c>
      <c r="FO312" s="0" t="n">
        <v>0</v>
      </c>
      <c r="FP312" s="0" t="n">
        <v>0</v>
      </c>
      <c r="FQ312" s="0" t="n">
        <v>0</v>
      </c>
      <c r="FR312" s="0" t="n">
        <v>0</v>
      </c>
      <c r="FS312" s="0" t="n">
        <v>0</v>
      </c>
      <c r="FT312" s="0" t="n">
        <v>0</v>
      </c>
      <c r="FU312" s="0" t="n">
        <v>0</v>
      </c>
      <c r="FV312" s="0" t="n">
        <v>0</v>
      </c>
      <c r="FW312" s="0" t="n">
        <v>0</v>
      </c>
      <c r="FX312" s="0" t="n">
        <v>0</v>
      </c>
      <c r="FY312" s="0" t="n">
        <v>0</v>
      </c>
      <c r="FZ312" s="0" t="n">
        <v>0</v>
      </c>
      <c r="GA312" s="0" t="n">
        <v>0</v>
      </c>
      <c r="GB312" s="0" t="n">
        <v>0</v>
      </c>
      <c r="GC312" s="0" t="n">
        <v>0</v>
      </c>
      <c r="GD312" s="0" t="n">
        <v>0</v>
      </c>
      <c r="GE312" s="0" t="n">
        <v>0</v>
      </c>
      <c r="GF312" s="0" t="n">
        <v>0</v>
      </c>
      <c r="GG312" s="0" t="n">
        <v>0</v>
      </c>
      <c r="GH312" s="0" t="n">
        <v>0</v>
      </c>
      <c r="GI312" s="0" t="n">
        <f aca="false">SUM(E312:GH312)</f>
        <v>450771.15</v>
      </c>
    </row>
    <row r="313" customFormat="false" ht="11.25" hidden="false" customHeight="false" outlineLevel="0" collapsed="false">
      <c r="A313" s="7" t="s">
        <v>448</v>
      </c>
      <c r="B313" s="8" t="s">
        <v>449</v>
      </c>
      <c r="C313" s="8"/>
      <c r="D313" s="8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</row>
    <row r="314" customFormat="false" ht="11.25" hidden="false" customHeight="false" outlineLevel="0" collapsed="false">
      <c r="A314" s="10"/>
      <c r="B314" s="10"/>
      <c r="C314" s="11" t="s">
        <v>394</v>
      </c>
      <c r="D314" s="0" t="s">
        <v>395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20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0</v>
      </c>
      <c r="CW314" s="0" t="n">
        <v>0</v>
      </c>
      <c r="CX314" s="0" t="n">
        <v>0</v>
      </c>
      <c r="CY314" s="0" t="n">
        <v>0</v>
      </c>
      <c r="CZ314" s="0" t="n">
        <v>0</v>
      </c>
      <c r="DA314" s="0" t="n">
        <v>0</v>
      </c>
      <c r="DB314" s="0" t="n">
        <v>0</v>
      </c>
      <c r="DC314" s="0" t="n">
        <v>0</v>
      </c>
      <c r="DD314" s="0" t="n">
        <v>0</v>
      </c>
      <c r="DE314" s="0" t="n">
        <v>0</v>
      </c>
      <c r="DF314" s="0" t="n">
        <v>0</v>
      </c>
      <c r="DG314" s="0" t="n">
        <v>0</v>
      </c>
      <c r="DH314" s="0" t="n">
        <v>0</v>
      </c>
      <c r="DI314" s="0" t="n">
        <v>0</v>
      </c>
      <c r="DJ314" s="0" t="n">
        <v>0</v>
      </c>
      <c r="DK314" s="0" t="n">
        <v>0</v>
      </c>
      <c r="DL314" s="0" t="n">
        <v>0</v>
      </c>
      <c r="DM314" s="0" t="n">
        <v>0</v>
      </c>
      <c r="DN314" s="0" t="n">
        <v>0</v>
      </c>
      <c r="DO314" s="0" t="n">
        <v>0</v>
      </c>
      <c r="DP314" s="0" t="n">
        <v>0</v>
      </c>
      <c r="DQ314" s="0" t="n">
        <v>0</v>
      </c>
      <c r="DR314" s="0" t="n">
        <v>0</v>
      </c>
      <c r="DS314" s="0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0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0</v>
      </c>
      <c r="ED314" s="0" t="n">
        <v>0</v>
      </c>
      <c r="EE314" s="0" t="n">
        <v>0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0</v>
      </c>
      <c r="EL314" s="0" t="n">
        <v>0</v>
      </c>
      <c r="EM314" s="0" t="n">
        <v>0</v>
      </c>
      <c r="EN314" s="0" t="n">
        <v>0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EZ314" s="0" t="n">
        <v>0</v>
      </c>
      <c r="FA314" s="0" t="n">
        <v>0</v>
      </c>
      <c r="FB314" s="0" t="n">
        <v>0</v>
      </c>
      <c r="FC314" s="0" t="n">
        <v>0</v>
      </c>
      <c r="FD314" s="0" t="n">
        <v>0</v>
      </c>
      <c r="FE314" s="0" t="n">
        <v>0</v>
      </c>
      <c r="FF314" s="0" t="n">
        <v>0</v>
      </c>
      <c r="FG314" s="0" t="n">
        <v>0</v>
      </c>
      <c r="FH314" s="0" t="n">
        <v>0</v>
      </c>
      <c r="FI314" s="0" t="n">
        <v>0</v>
      </c>
      <c r="FJ314" s="0" t="n">
        <v>0</v>
      </c>
      <c r="FK314" s="0" t="n">
        <v>0</v>
      </c>
      <c r="FL314" s="0" t="n">
        <v>0</v>
      </c>
      <c r="FM314" s="0" t="n">
        <v>0</v>
      </c>
      <c r="FN314" s="0" t="n">
        <v>0</v>
      </c>
      <c r="FO314" s="0" t="n">
        <v>0</v>
      </c>
      <c r="FP314" s="0" t="n">
        <v>0</v>
      </c>
      <c r="FQ314" s="0" t="n">
        <v>0</v>
      </c>
      <c r="FR314" s="0" t="n">
        <v>0</v>
      </c>
      <c r="FS314" s="0" t="n">
        <v>0</v>
      </c>
      <c r="FT314" s="0" t="n">
        <v>0</v>
      </c>
      <c r="FU314" s="0" t="n">
        <v>0</v>
      </c>
      <c r="FV314" s="0" t="n">
        <v>0</v>
      </c>
      <c r="FW314" s="0" t="n">
        <v>0</v>
      </c>
      <c r="FX314" s="0" t="n">
        <v>0</v>
      </c>
      <c r="FY314" s="0" t="n">
        <v>0</v>
      </c>
      <c r="FZ314" s="0" t="n">
        <v>0</v>
      </c>
      <c r="GA314" s="0" t="n">
        <v>0</v>
      </c>
      <c r="GB314" s="0" t="n">
        <v>0</v>
      </c>
      <c r="GC314" s="0" t="n">
        <v>0</v>
      </c>
      <c r="GD314" s="0" t="n">
        <v>0</v>
      </c>
      <c r="GE314" s="0" t="n">
        <v>0</v>
      </c>
      <c r="GF314" s="0" t="n">
        <v>0</v>
      </c>
      <c r="GG314" s="0" t="n">
        <v>0</v>
      </c>
      <c r="GH314" s="0" t="n">
        <v>0</v>
      </c>
      <c r="GI314" s="0" t="n">
        <f aca="false">SUM(E314:GH314)</f>
        <v>200</v>
      </c>
    </row>
    <row r="315" customFormat="false" ht="11.25" hidden="false" customHeight="false" outlineLevel="0" collapsed="false">
      <c r="A315" s="7" t="s">
        <v>450</v>
      </c>
      <c r="B315" s="8" t="s">
        <v>451</v>
      </c>
      <c r="C315" s="8"/>
      <c r="D315" s="8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</row>
    <row r="316" customFormat="false" ht="11.25" hidden="false" customHeight="false" outlineLevel="0" collapsed="false">
      <c r="A316" s="10"/>
      <c r="B316" s="10"/>
      <c r="C316" s="11" t="s">
        <v>394</v>
      </c>
      <c r="D316" s="0" t="s">
        <v>395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0</v>
      </c>
      <c r="CW316" s="0" t="n">
        <v>0</v>
      </c>
      <c r="CX316" s="0" t="n">
        <v>0</v>
      </c>
      <c r="CY316" s="0" t="n">
        <v>0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  <c r="DE316" s="0" t="n">
        <v>0</v>
      </c>
      <c r="DF316" s="0" t="n">
        <v>0</v>
      </c>
      <c r="DG316" s="0" t="n">
        <v>0</v>
      </c>
      <c r="DH316" s="0" t="n">
        <v>0</v>
      </c>
      <c r="DI316" s="0" t="n">
        <v>0</v>
      </c>
      <c r="DJ316" s="0" t="n">
        <v>0</v>
      </c>
      <c r="DK316" s="0" t="n">
        <v>0</v>
      </c>
      <c r="DL316" s="0" t="n">
        <v>0</v>
      </c>
      <c r="DM316" s="0" t="n">
        <v>0</v>
      </c>
      <c r="DN316" s="0" t="n">
        <v>0</v>
      </c>
      <c r="DO316" s="0" t="n">
        <v>0</v>
      </c>
      <c r="DP316" s="0" t="n">
        <v>0</v>
      </c>
      <c r="DQ316" s="0" t="n">
        <v>0</v>
      </c>
      <c r="DR316" s="0" t="n">
        <v>0</v>
      </c>
      <c r="DS316" s="0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0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0</v>
      </c>
      <c r="ED316" s="0" t="n">
        <v>0</v>
      </c>
      <c r="EE316" s="0" t="n">
        <v>0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0</v>
      </c>
      <c r="EL316" s="0" t="n">
        <v>0</v>
      </c>
      <c r="EM316" s="0" t="n">
        <v>0</v>
      </c>
      <c r="EN316" s="0" t="n">
        <v>0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EZ316" s="0" t="n">
        <v>0</v>
      </c>
      <c r="FA316" s="0" t="n">
        <v>4203.89</v>
      </c>
      <c r="FB316" s="0" t="n">
        <v>0</v>
      </c>
      <c r="FC316" s="0" t="n">
        <v>0</v>
      </c>
      <c r="FD316" s="0" t="n">
        <v>0</v>
      </c>
      <c r="FE316" s="0" t="n">
        <v>0</v>
      </c>
      <c r="FF316" s="0" t="n">
        <v>0</v>
      </c>
      <c r="FG316" s="0" t="n">
        <v>0</v>
      </c>
      <c r="FH316" s="0" t="n">
        <v>0</v>
      </c>
      <c r="FI316" s="0" t="n">
        <v>0</v>
      </c>
      <c r="FJ316" s="0" t="n">
        <v>0</v>
      </c>
      <c r="FK316" s="0" t="n">
        <v>0</v>
      </c>
      <c r="FL316" s="0" t="n">
        <v>0</v>
      </c>
      <c r="FM316" s="0" t="n">
        <v>0</v>
      </c>
      <c r="FN316" s="0" t="n">
        <v>0</v>
      </c>
      <c r="FO316" s="0" t="n">
        <v>0</v>
      </c>
      <c r="FP316" s="0" t="n">
        <v>0</v>
      </c>
      <c r="FQ316" s="0" t="n">
        <v>0</v>
      </c>
      <c r="FR316" s="0" t="n">
        <v>0</v>
      </c>
      <c r="FS316" s="0" t="n">
        <v>0</v>
      </c>
      <c r="FT316" s="0" t="n">
        <v>0</v>
      </c>
      <c r="FU316" s="0" t="n">
        <v>0</v>
      </c>
      <c r="FV316" s="0" t="n">
        <v>0</v>
      </c>
      <c r="FW316" s="0" t="n">
        <v>0</v>
      </c>
      <c r="FX316" s="0" t="n">
        <v>0</v>
      </c>
      <c r="FY316" s="0" t="n">
        <v>0</v>
      </c>
      <c r="FZ316" s="0" t="n">
        <v>0</v>
      </c>
      <c r="GA316" s="0" t="n">
        <v>0</v>
      </c>
      <c r="GB316" s="0" t="n">
        <v>0</v>
      </c>
      <c r="GC316" s="0" t="n">
        <v>0</v>
      </c>
      <c r="GD316" s="0" t="n">
        <v>0</v>
      </c>
      <c r="GE316" s="0" t="n">
        <v>0</v>
      </c>
      <c r="GF316" s="0" t="n">
        <v>0</v>
      </c>
      <c r="GG316" s="0" t="n">
        <v>0</v>
      </c>
      <c r="GH316" s="0" t="n">
        <v>0</v>
      </c>
      <c r="GI316" s="0" t="n">
        <f aca="false">SUM(E316:GH316)</f>
        <v>4203.89</v>
      </c>
    </row>
    <row r="317" customFormat="false" ht="12" hidden="false" customHeight="false" outlineLevel="0" collapsed="false">
      <c r="A317" s="12" t="s">
        <v>390</v>
      </c>
      <c r="B317" s="12" t="s">
        <v>452</v>
      </c>
      <c r="C317" s="12"/>
      <c r="D317" s="12"/>
      <c r="E317" s="12" t="n">
        <f aca="false">SUBTOTAL(9,E249:E316)</f>
        <v>0</v>
      </c>
      <c r="F317" s="12" t="n">
        <f aca="false">SUBTOTAL(9,F249:F316)</f>
        <v>0</v>
      </c>
      <c r="G317" s="12" t="n">
        <f aca="false">SUBTOTAL(9,G249:G316)</f>
        <v>0</v>
      </c>
      <c r="H317" s="12" t="n">
        <f aca="false">SUBTOTAL(9,H249:H316)</f>
        <v>1378678.39</v>
      </c>
      <c r="I317" s="12" t="n">
        <f aca="false">SUBTOTAL(9,I249:I316)</f>
        <v>11774089.34</v>
      </c>
      <c r="J317" s="12" t="n">
        <f aca="false">SUBTOTAL(9,J249:J316)</f>
        <v>0</v>
      </c>
      <c r="K317" s="12" t="n">
        <f aca="false">SUBTOTAL(9,K249:K316)</f>
        <v>49059.76</v>
      </c>
      <c r="L317" s="12" t="n">
        <f aca="false">SUBTOTAL(9,L249:L316)</f>
        <v>0</v>
      </c>
      <c r="M317" s="12" t="n">
        <f aca="false">SUBTOTAL(9,M249:M316)</f>
        <v>0</v>
      </c>
      <c r="N317" s="12" t="n">
        <f aca="false">SUBTOTAL(9,N249:N316)</f>
        <v>0</v>
      </c>
      <c r="O317" s="12" t="n">
        <f aca="false">SUBTOTAL(9,O249:O316)</f>
        <v>6615.84</v>
      </c>
      <c r="P317" s="12" t="n">
        <f aca="false">SUBTOTAL(9,P249:P316)</f>
        <v>0</v>
      </c>
      <c r="Q317" s="12" t="n">
        <f aca="false">SUBTOTAL(9,Q249:Q316)</f>
        <v>363599.16</v>
      </c>
      <c r="R317" s="12" t="n">
        <f aca="false">SUBTOTAL(9,R249:R316)</f>
        <v>0</v>
      </c>
      <c r="S317" s="12" t="n">
        <f aca="false">SUBTOTAL(9,S249:S316)</f>
        <v>102142.45</v>
      </c>
      <c r="T317" s="12" t="n">
        <f aca="false">SUBTOTAL(9,T249:T316)</f>
        <v>737044.34</v>
      </c>
      <c r="U317" s="12" t="n">
        <f aca="false">SUBTOTAL(9,U249:U316)</f>
        <v>2409454.99</v>
      </c>
      <c r="V317" s="12" t="n">
        <f aca="false">SUBTOTAL(9,V249:V316)</f>
        <v>865198.32</v>
      </c>
      <c r="W317" s="12" t="n">
        <f aca="false">SUBTOTAL(9,W249:W316)</f>
        <v>30458.43</v>
      </c>
      <c r="X317" s="12" t="n">
        <f aca="false">SUBTOTAL(9,X249:X316)</f>
        <v>1047967.66</v>
      </c>
      <c r="Y317" s="12" t="n">
        <f aca="false">SUBTOTAL(9,Y249:Y316)</f>
        <v>14984.06</v>
      </c>
      <c r="Z317" s="12" t="n">
        <f aca="false">SUBTOTAL(9,Z249:Z316)</f>
        <v>9179376.11</v>
      </c>
      <c r="AA317" s="12" t="n">
        <f aca="false">SUBTOTAL(9,AA249:AA316)</f>
        <v>0</v>
      </c>
      <c r="AB317" s="12" t="n">
        <f aca="false">SUBTOTAL(9,AB249:AB316)</f>
        <v>144639.95</v>
      </c>
      <c r="AC317" s="12" t="n">
        <f aca="false">SUBTOTAL(9,AC249:AC316)</f>
        <v>110503.34</v>
      </c>
      <c r="AD317" s="12" t="n">
        <f aca="false">SUBTOTAL(9,AD249:AD316)</f>
        <v>38700.31</v>
      </c>
      <c r="AE317" s="12" t="n">
        <f aca="false">SUBTOTAL(9,AE249:AE316)</f>
        <v>36407.55</v>
      </c>
      <c r="AF317" s="12" t="n">
        <f aca="false">SUBTOTAL(9,AF249:AF316)</f>
        <v>1134373.15</v>
      </c>
      <c r="AG317" s="12" t="n">
        <f aca="false">SUBTOTAL(9,AG249:AG316)</f>
        <v>474278.13</v>
      </c>
      <c r="AH317" s="12" t="n">
        <f aca="false">SUBTOTAL(9,AH249:AH316)</f>
        <v>0</v>
      </c>
      <c r="AI317" s="12" t="n">
        <f aca="false">SUBTOTAL(9,AI249:AI316)</f>
        <v>18170.21</v>
      </c>
      <c r="AJ317" s="12" t="n">
        <f aca="false">SUBTOTAL(9,AJ249:AJ316)</f>
        <v>0</v>
      </c>
      <c r="AK317" s="12" t="n">
        <f aca="false">SUBTOTAL(9,AK249:AK316)</f>
        <v>526996.54</v>
      </c>
      <c r="AL317" s="12" t="n">
        <f aca="false">SUBTOTAL(9,AL249:AL316)</f>
        <v>85463</v>
      </c>
      <c r="AM317" s="12" t="n">
        <f aca="false">SUBTOTAL(9,AM249:AM316)</f>
        <v>197322.84</v>
      </c>
      <c r="AN317" s="12" t="n">
        <f aca="false">SUBTOTAL(9,AN249:AN316)</f>
        <v>28742.1</v>
      </c>
      <c r="AO317" s="12" t="n">
        <f aca="false">SUBTOTAL(9,AO249:AO316)</f>
        <v>86346.72</v>
      </c>
      <c r="AP317" s="12" t="n">
        <f aca="false">SUBTOTAL(9,AP249:AP316)</f>
        <v>27667</v>
      </c>
      <c r="AQ317" s="12" t="n">
        <f aca="false">SUBTOTAL(9,AQ249:AQ316)</f>
        <v>0</v>
      </c>
      <c r="AR317" s="12" t="n">
        <f aca="false">SUBTOTAL(9,AR249:AR316)</f>
        <v>924993.53</v>
      </c>
      <c r="AS317" s="12" t="n">
        <f aca="false">SUBTOTAL(9,AS249:AS316)</f>
        <v>25279.75</v>
      </c>
      <c r="AT317" s="12" t="n">
        <f aca="false">SUBTOTAL(9,AT249:AT316)</f>
        <v>1140107.31</v>
      </c>
      <c r="AU317" s="12" t="n">
        <f aca="false">SUBTOTAL(9,AU249:AU316)</f>
        <v>190361.06</v>
      </c>
      <c r="AV317" s="12" t="n">
        <f aca="false">SUBTOTAL(9,AV249:AV316)</f>
        <v>0</v>
      </c>
      <c r="AW317" s="12" t="n">
        <f aca="false">SUBTOTAL(9,AW249:AW316)</f>
        <v>0</v>
      </c>
      <c r="AX317" s="12" t="n">
        <f aca="false">SUBTOTAL(9,AX249:AX316)</f>
        <v>0</v>
      </c>
      <c r="AY317" s="12" t="n">
        <f aca="false">SUBTOTAL(9,AY249:AY316)</f>
        <v>1982320.2</v>
      </c>
      <c r="AZ317" s="12" t="n">
        <f aca="false">SUBTOTAL(9,AZ249:AZ316)</f>
        <v>19033.07</v>
      </c>
      <c r="BA317" s="12" t="n">
        <f aca="false">SUBTOTAL(9,BA249:BA316)</f>
        <v>30724.79</v>
      </c>
      <c r="BB317" s="12" t="n">
        <f aca="false">SUBTOTAL(9,BB249:BB316)</f>
        <v>2276644.49</v>
      </c>
      <c r="BC317" s="12" t="n">
        <f aca="false">SUBTOTAL(9,BC249:BC316)</f>
        <v>11970062.99</v>
      </c>
      <c r="BD317" s="12" t="n">
        <f aca="false">SUBTOTAL(9,BD249:BD316)</f>
        <v>0</v>
      </c>
      <c r="BE317" s="12" t="n">
        <f aca="false">SUBTOTAL(9,BE249:BE316)</f>
        <v>20513.16</v>
      </c>
      <c r="BF317" s="12" t="n">
        <f aca="false">SUBTOTAL(9,BF249:BF316)</f>
        <v>2427299.38</v>
      </c>
      <c r="BG317" s="12" t="n">
        <f aca="false">SUBTOTAL(9,BG249:BG316)</f>
        <v>76110.62</v>
      </c>
      <c r="BH317" s="12" t="n">
        <f aca="false">SUBTOTAL(9,BH249:BH316)</f>
        <v>90325.96</v>
      </c>
      <c r="BI317" s="12" t="n">
        <f aca="false">SUBTOTAL(9,BI249:BI316)</f>
        <v>0</v>
      </c>
      <c r="BJ317" s="12" t="n">
        <f aca="false">SUBTOTAL(9,BJ249:BJ316)</f>
        <v>919002.43</v>
      </c>
      <c r="BK317" s="12" t="n">
        <f aca="false">SUBTOTAL(9,BK249:BK316)</f>
        <v>36501.9</v>
      </c>
      <c r="BL317" s="12" t="n">
        <f aca="false">SUBTOTAL(9,BL249:BL316)</f>
        <v>0</v>
      </c>
      <c r="BM317" s="12" t="n">
        <f aca="false">SUBTOTAL(9,BM249:BM316)</f>
        <v>20046</v>
      </c>
      <c r="BN317" s="12" t="n">
        <f aca="false">SUBTOTAL(9,BN249:BN316)</f>
        <v>920.87</v>
      </c>
      <c r="BO317" s="12" t="n">
        <f aca="false">SUBTOTAL(9,BO249:BO316)</f>
        <v>55561.33</v>
      </c>
      <c r="BP317" s="12" t="n">
        <f aca="false">SUBTOTAL(9,BP249:BP316)</f>
        <v>341351.93</v>
      </c>
      <c r="BQ317" s="12" t="n">
        <f aca="false">SUBTOTAL(9,BQ249:BQ316)</f>
        <v>648739.25</v>
      </c>
      <c r="BR317" s="12" t="n">
        <f aca="false">SUBTOTAL(9,BR249:BR316)</f>
        <v>0</v>
      </c>
      <c r="BS317" s="12" t="n">
        <f aca="false">SUBTOTAL(9,BS249:BS316)</f>
        <v>11246.99</v>
      </c>
      <c r="BT317" s="12" t="n">
        <f aca="false">SUBTOTAL(9,BT249:BT316)</f>
        <v>593.58</v>
      </c>
      <c r="BU317" s="12" t="n">
        <f aca="false">SUBTOTAL(9,BU249:BU316)</f>
        <v>26892.61</v>
      </c>
      <c r="BV317" s="12" t="n">
        <f aca="false">SUBTOTAL(9,BV249:BV316)</f>
        <v>6552988.55</v>
      </c>
      <c r="BW317" s="12" t="n">
        <f aca="false">SUBTOTAL(9,BW249:BW316)</f>
        <v>289.69</v>
      </c>
      <c r="BX317" s="12" t="n">
        <f aca="false">SUBTOTAL(9,BX249:BX316)</f>
        <v>432546.06</v>
      </c>
      <c r="BY317" s="12" t="n">
        <f aca="false">SUBTOTAL(9,BY249:BY316)</f>
        <v>31391</v>
      </c>
      <c r="BZ317" s="12" t="n">
        <f aca="false">SUBTOTAL(9,BZ249:BZ316)</f>
        <v>41477.8</v>
      </c>
      <c r="CA317" s="12" t="n">
        <f aca="false">SUBTOTAL(9,CA249:CA316)</f>
        <v>44980.45</v>
      </c>
      <c r="CB317" s="12" t="n">
        <f aca="false">SUBTOTAL(9,CB249:CB316)</f>
        <v>1697960.96</v>
      </c>
      <c r="CC317" s="12" t="n">
        <f aca="false">SUBTOTAL(9,CC249:CC316)</f>
        <v>161883.37</v>
      </c>
      <c r="CD317" s="12" t="n">
        <f aca="false">SUBTOTAL(9,CD249:CD316)</f>
        <v>635322.57</v>
      </c>
      <c r="CE317" s="12" t="n">
        <f aca="false">SUBTOTAL(9,CE249:CE316)</f>
        <v>305272.15</v>
      </c>
      <c r="CF317" s="12" t="n">
        <f aca="false">SUBTOTAL(9,CF249:CF316)</f>
        <v>0</v>
      </c>
      <c r="CG317" s="12" t="n">
        <f aca="false">SUBTOTAL(9,CG249:CG316)</f>
        <v>18932.45</v>
      </c>
      <c r="CH317" s="12" t="n">
        <f aca="false">SUBTOTAL(9,CH249:CH316)</f>
        <v>10879.86</v>
      </c>
      <c r="CI317" s="12" t="n">
        <f aca="false">SUBTOTAL(9,CI249:CI316)</f>
        <v>0</v>
      </c>
      <c r="CJ317" s="12" t="n">
        <f aca="false">SUBTOTAL(9,CJ249:CJ316)</f>
        <v>7776.71</v>
      </c>
      <c r="CK317" s="12" t="n">
        <f aca="false">SUBTOTAL(9,CK249:CK316)</f>
        <v>54593.47</v>
      </c>
      <c r="CL317" s="12" t="n">
        <f aca="false">SUBTOTAL(9,CL249:CL316)</f>
        <v>36923.83</v>
      </c>
      <c r="CM317" s="12" t="n">
        <f aca="false">SUBTOTAL(9,CM249:CM316)</f>
        <v>22084.84</v>
      </c>
      <c r="CN317" s="12" t="n">
        <f aca="false">SUBTOTAL(9,CN249:CN316)</f>
        <v>0</v>
      </c>
      <c r="CO317" s="12" t="n">
        <f aca="false">SUBTOTAL(9,CO249:CO316)</f>
        <v>1877689.65</v>
      </c>
      <c r="CP317" s="12" t="n">
        <f aca="false">SUBTOTAL(9,CP249:CP316)</f>
        <v>370708.66</v>
      </c>
      <c r="CQ317" s="12" t="n">
        <f aca="false">SUBTOTAL(9,CQ249:CQ316)</f>
        <v>62628.98</v>
      </c>
      <c r="CR317" s="12" t="n">
        <f aca="false">SUBTOTAL(9,CR249:CR316)</f>
        <v>108904.37</v>
      </c>
      <c r="CS317" s="12" t="n">
        <f aca="false">SUBTOTAL(9,CS249:CS316)</f>
        <v>0</v>
      </c>
      <c r="CT317" s="12" t="n">
        <f aca="false">SUBTOTAL(9,CT249:CT316)</f>
        <v>0</v>
      </c>
      <c r="CU317" s="12" t="n">
        <f aca="false">SUBTOTAL(9,CU249:CU316)</f>
        <v>0</v>
      </c>
      <c r="CV317" s="12" t="n">
        <f aca="false">SUBTOTAL(9,CV249:CV316)</f>
        <v>0</v>
      </c>
      <c r="CW317" s="12" t="n">
        <f aca="false">SUBTOTAL(9,CW249:CW316)</f>
        <v>0</v>
      </c>
      <c r="CX317" s="12" t="n">
        <f aca="false">SUBTOTAL(9,CX249:CX316)</f>
        <v>490849.56</v>
      </c>
      <c r="CY317" s="12" t="n">
        <f aca="false">SUBTOTAL(9,CY249:CY316)</f>
        <v>347926.68</v>
      </c>
      <c r="CZ317" s="12" t="n">
        <f aca="false">SUBTOTAL(9,CZ249:CZ316)</f>
        <v>597814.52</v>
      </c>
      <c r="DA317" s="12" t="n">
        <f aca="false">SUBTOTAL(9,DA249:DA316)</f>
        <v>246188.29</v>
      </c>
      <c r="DB317" s="12" t="n">
        <f aca="false">SUBTOTAL(9,DB249:DB316)</f>
        <v>76715.5</v>
      </c>
      <c r="DC317" s="12" t="n">
        <f aca="false">SUBTOTAL(9,DC249:DC316)</f>
        <v>63413.19</v>
      </c>
      <c r="DD317" s="12" t="n">
        <f aca="false">SUBTOTAL(9,DD249:DD316)</f>
        <v>52712.57</v>
      </c>
      <c r="DE317" s="12" t="n">
        <f aca="false">SUBTOTAL(9,DE249:DE316)</f>
        <v>4096.11</v>
      </c>
      <c r="DF317" s="12" t="n">
        <f aca="false">SUBTOTAL(9,DF249:DF316)</f>
        <v>22608.54</v>
      </c>
      <c r="DG317" s="12" t="n">
        <f aca="false">SUBTOTAL(9,DG249:DG316)</f>
        <v>2291578.85</v>
      </c>
      <c r="DH317" s="12" t="n">
        <f aca="false">SUBTOTAL(9,DH249:DH316)</f>
        <v>1526263.62</v>
      </c>
      <c r="DI317" s="12" t="n">
        <f aca="false">SUBTOTAL(9,DI249:DI316)</f>
        <v>17002.35</v>
      </c>
      <c r="DJ317" s="12" t="n">
        <f aca="false">SUBTOTAL(9,DJ249:DJ316)</f>
        <v>284380.72</v>
      </c>
      <c r="DK317" s="12" t="n">
        <f aca="false">SUBTOTAL(9,DK249:DK316)</f>
        <v>19764</v>
      </c>
      <c r="DL317" s="12" t="n">
        <f aca="false">SUBTOTAL(9,DL249:DL316)</f>
        <v>0</v>
      </c>
      <c r="DM317" s="12" t="n">
        <f aca="false">SUBTOTAL(9,DM249:DM316)</f>
        <v>1773610.25</v>
      </c>
      <c r="DN317" s="12" t="n">
        <f aca="false">SUBTOTAL(9,DN249:DN316)</f>
        <v>117187.74</v>
      </c>
      <c r="DO317" s="12" t="n">
        <f aca="false">SUBTOTAL(9,DO249:DO316)</f>
        <v>29975.84</v>
      </c>
      <c r="DP317" s="12" t="n">
        <f aca="false">SUBTOTAL(9,DP249:DP316)</f>
        <v>666701.57</v>
      </c>
      <c r="DQ317" s="12" t="n">
        <f aca="false">SUBTOTAL(9,DQ249:DQ316)</f>
        <v>85463</v>
      </c>
      <c r="DR317" s="12" t="n">
        <f aca="false">SUBTOTAL(9,DR249:DR316)</f>
        <v>421150.89</v>
      </c>
      <c r="DS317" s="12" t="n">
        <f aca="false">SUBTOTAL(9,DS249:DS316)</f>
        <v>5509.61</v>
      </c>
      <c r="DT317" s="12" t="n">
        <f aca="false">SUBTOTAL(9,DT249:DT316)</f>
        <v>0</v>
      </c>
      <c r="DU317" s="12" t="n">
        <f aca="false">SUBTOTAL(9,DU249:DU316)</f>
        <v>0</v>
      </c>
      <c r="DV317" s="12" t="n">
        <f aca="false">SUBTOTAL(9,DV249:DV316)</f>
        <v>40313.66</v>
      </c>
      <c r="DW317" s="12" t="n">
        <f aca="false">SUBTOTAL(9,DW249:DW316)</f>
        <v>0</v>
      </c>
      <c r="DX317" s="12" t="n">
        <f aca="false">SUBTOTAL(9,DX249:DX316)</f>
        <v>0</v>
      </c>
      <c r="DY317" s="12" t="n">
        <f aca="false">SUBTOTAL(9,DY249:DY316)</f>
        <v>317874.42</v>
      </c>
      <c r="DZ317" s="12" t="n">
        <f aca="false">SUBTOTAL(9,DZ249:DZ316)</f>
        <v>201.74</v>
      </c>
      <c r="EA317" s="12" t="n">
        <f aca="false">SUBTOTAL(9,EA249:EA316)</f>
        <v>2350.55</v>
      </c>
      <c r="EB317" s="12" t="n">
        <f aca="false">SUBTOTAL(9,EB249:EB316)</f>
        <v>7106.58</v>
      </c>
      <c r="EC317" s="12" t="n">
        <f aca="false">SUBTOTAL(9,EC249:EC316)</f>
        <v>16061.72</v>
      </c>
      <c r="ED317" s="12" t="n">
        <f aca="false">SUBTOTAL(9,ED249:ED316)</f>
        <v>33.62</v>
      </c>
      <c r="EE317" s="12" t="n">
        <f aca="false">SUBTOTAL(9,EE249:EE316)</f>
        <v>63264.9</v>
      </c>
      <c r="EF317" s="12" t="n">
        <f aca="false">SUBTOTAL(9,EF249:EF316)</f>
        <v>0</v>
      </c>
      <c r="EG317" s="12" t="n">
        <f aca="false">SUBTOTAL(9,EG249:EG316)</f>
        <v>8800.42</v>
      </c>
      <c r="EH317" s="12" t="n">
        <f aca="false">SUBTOTAL(9,EH249:EH316)</f>
        <v>0</v>
      </c>
      <c r="EI317" s="12" t="n">
        <f aca="false">SUBTOTAL(9,EI249:EI316)</f>
        <v>159463.83</v>
      </c>
      <c r="EJ317" s="12" t="n">
        <f aca="false">SUBTOTAL(9,EJ249:EJ316)</f>
        <v>175521.58</v>
      </c>
      <c r="EK317" s="12" t="n">
        <f aca="false">SUBTOTAL(9,EK249:EK316)</f>
        <v>186308.07</v>
      </c>
      <c r="EL317" s="12" t="n">
        <f aca="false">SUBTOTAL(9,EL249:EL316)</f>
        <v>0</v>
      </c>
      <c r="EM317" s="12" t="n">
        <f aca="false">SUBTOTAL(9,EM249:EM316)</f>
        <v>42334.48</v>
      </c>
      <c r="EN317" s="12" t="n">
        <f aca="false">SUBTOTAL(9,EN249:EN316)</f>
        <v>12313.19</v>
      </c>
      <c r="EO317" s="12" t="n">
        <f aca="false">SUBTOTAL(9,EO249:EO316)</f>
        <v>275284.28</v>
      </c>
      <c r="EP317" s="12" t="n">
        <f aca="false">SUBTOTAL(9,EP249:EP316)</f>
        <v>2608990.58</v>
      </c>
      <c r="EQ317" s="12" t="n">
        <f aca="false">SUBTOTAL(9,EQ249:EQ316)</f>
        <v>2670715.18</v>
      </c>
      <c r="ER317" s="12" t="n">
        <f aca="false">SUBTOTAL(9,ER249:ER316)</f>
        <v>11560.46</v>
      </c>
      <c r="ES317" s="12" t="n">
        <f aca="false">SUBTOTAL(9,ES249:ES316)</f>
        <v>258.29</v>
      </c>
      <c r="ET317" s="12" t="n">
        <f aca="false">SUBTOTAL(9,ET249:ET316)</f>
        <v>0</v>
      </c>
      <c r="EU317" s="12" t="n">
        <f aca="false">SUBTOTAL(9,EU249:EU316)</f>
        <v>0</v>
      </c>
      <c r="EV317" s="12" t="n">
        <f aca="false">SUBTOTAL(9,EV249:EV316)</f>
        <v>4326.8</v>
      </c>
      <c r="EW317" s="12" t="n">
        <f aca="false">SUBTOTAL(9,EW249:EW316)</f>
        <v>137340.99</v>
      </c>
      <c r="EX317" s="12" t="n">
        <f aca="false">SUBTOTAL(9,EX249:EX316)</f>
        <v>3293.97</v>
      </c>
      <c r="EY317" s="12" t="n">
        <f aca="false">SUBTOTAL(9,EY249:EY316)</f>
        <v>0</v>
      </c>
      <c r="EZ317" s="12" t="n">
        <f aca="false">SUBTOTAL(9,EZ249:EZ316)</f>
        <v>0</v>
      </c>
      <c r="FA317" s="12" t="n">
        <f aca="false">SUBTOTAL(9,FA249:FA316)</f>
        <v>9047.38</v>
      </c>
      <c r="FB317" s="12" t="n">
        <f aca="false">SUBTOTAL(9,FB249:FB316)</f>
        <v>34246.04</v>
      </c>
      <c r="FC317" s="12" t="n">
        <f aca="false">SUBTOTAL(9,FC249:FC316)</f>
        <v>0</v>
      </c>
      <c r="FD317" s="12" t="n">
        <f aca="false">SUBTOTAL(9,FD249:FD316)</f>
        <v>9477.62</v>
      </c>
      <c r="FE317" s="12" t="n">
        <f aca="false">SUBTOTAL(9,FE249:FE316)</f>
        <v>0</v>
      </c>
      <c r="FF317" s="12" t="n">
        <f aca="false">SUBTOTAL(9,FF249:FF316)</f>
        <v>0</v>
      </c>
      <c r="FG317" s="12" t="n">
        <f aca="false">SUBTOTAL(9,FG249:FG316)</f>
        <v>0</v>
      </c>
      <c r="FH317" s="12" t="n">
        <f aca="false">SUBTOTAL(9,FH249:FH316)</f>
        <v>0</v>
      </c>
      <c r="FI317" s="12" t="n">
        <f aca="false">SUBTOTAL(9,FI249:FI316)</f>
        <v>0</v>
      </c>
      <c r="FJ317" s="12" t="n">
        <f aca="false">SUBTOTAL(9,FJ249:FJ316)</f>
        <v>167406.2</v>
      </c>
      <c r="FK317" s="12" t="n">
        <f aca="false">SUBTOTAL(9,FK249:FK316)</f>
        <v>0</v>
      </c>
      <c r="FL317" s="12" t="n">
        <f aca="false">SUBTOTAL(9,FL249:FL316)</f>
        <v>1191.5</v>
      </c>
      <c r="FM317" s="12" t="n">
        <f aca="false">SUBTOTAL(9,FM249:FM316)</f>
        <v>7651.02</v>
      </c>
      <c r="FN317" s="12" t="n">
        <f aca="false">SUBTOTAL(9,FN249:FN316)</f>
        <v>0</v>
      </c>
      <c r="FO317" s="12" t="n">
        <f aca="false">SUBTOTAL(9,FO249:FO316)</f>
        <v>0</v>
      </c>
      <c r="FP317" s="12" t="n">
        <f aca="false">SUBTOTAL(9,FP249:FP316)</f>
        <v>0</v>
      </c>
      <c r="FQ317" s="12" t="n">
        <f aca="false">SUBTOTAL(9,FQ249:FQ316)</f>
        <v>3127.3</v>
      </c>
      <c r="FR317" s="12" t="n">
        <f aca="false">SUBTOTAL(9,FR249:FR316)</f>
        <v>0</v>
      </c>
      <c r="FS317" s="12" t="n">
        <f aca="false">SUBTOTAL(9,FS249:FS316)</f>
        <v>0</v>
      </c>
      <c r="FT317" s="12" t="n">
        <f aca="false">SUBTOTAL(9,FT249:FT316)</f>
        <v>0</v>
      </c>
      <c r="FU317" s="12" t="n">
        <f aca="false">SUBTOTAL(9,FU249:FU316)</f>
        <v>0</v>
      </c>
      <c r="FV317" s="12" t="n">
        <f aca="false">SUBTOTAL(9,FV249:FV316)</f>
        <v>0</v>
      </c>
      <c r="FW317" s="12" t="n">
        <f aca="false">SUBTOTAL(9,FW249:FW316)</f>
        <v>0</v>
      </c>
      <c r="FX317" s="12" t="n">
        <f aca="false">SUBTOTAL(9,FX249:FX316)</f>
        <v>0</v>
      </c>
      <c r="FY317" s="12" t="n">
        <f aca="false">SUBTOTAL(9,FY249:FY316)</f>
        <v>0</v>
      </c>
      <c r="FZ317" s="12" t="n">
        <f aca="false">SUBTOTAL(9,FZ249:FZ316)</f>
        <v>0</v>
      </c>
      <c r="GA317" s="12" t="n">
        <f aca="false">SUBTOTAL(9,GA249:GA316)</f>
        <v>103153.66</v>
      </c>
      <c r="GB317" s="12" t="n">
        <f aca="false">SUBTOTAL(9,GB249:GB316)</f>
        <v>0</v>
      </c>
      <c r="GC317" s="12" t="n">
        <f aca="false">SUBTOTAL(9,GC249:GC316)</f>
        <v>0</v>
      </c>
      <c r="GD317" s="12" t="n">
        <f aca="false">SUBTOTAL(9,GD249:GD316)</f>
        <v>0</v>
      </c>
      <c r="GE317" s="12" t="n">
        <f aca="false">SUBTOTAL(9,GE249:GE316)</f>
        <v>2482.79</v>
      </c>
      <c r="GF317" s="12" t="n">
        <f aca="false">SUBTOTAL(9,GF249:GF316)</f>
        <v>22240.35</v>
      </c>
      <c r="GG317" s="12" t="n">
        <f aca="false">SUBTOTAL(9,GG249:GG316)</f>
        <v>1038.65</v>
      </c>
      <c r="GH317" s="12" t="n">
        <f aca="false">SUBTOTAL(9,GH249:GH316)</f>
        <v>5852.89</v>
      </c>
      <c r="GI317" s="12" t="n">
        <f aca="false">SUBTOTAL(9,GI249:GI316)</f>
        <v>82829696.42</v>
      </c>
    </row>
    <row r="318" customFormat="false" ht="12" hidden="false" customHeight="false" outlineLevel="0" collapsed="false"/>
    <row r="319" customFormat="false" ht="11.25" hidden="false" customHeight="false" outlineLevel="0" collapsed="false">
      <c r="A319" s="7" t="s">
        <v>453</v>
      </c>
      <c r="B319" s="8" t="s">
        <v>454</v>
      </c>
      <c r="C319" s="8"/>
      <c r="D319" s="8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</row>
    <row r="320" customFormat="false" ht="11.25" hidden="false" customHeight="false" outlineLevel="0" collapsed="false">
      <c r="A320" s="7" t="s">
        <v>455</v>
      </c>
      <c r="B320" s="8" t="s">
        <v>456</v>
      </c>
      <c r="C320" s="8"/>
      <c r="D320" s="8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</row>
    <row r="321" customFormat="false" ht="11.25" hidden="false" customHeight="false" outlineLevel="0" collapsed="false">
      <c r="A321" s="10"/>
      <c r="B321" s="10"/>
      <c r="C321" s="11" t="s">
        <v>222</v>
      </c>
      <c r="D321" s="0" t="s">
        <v>223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500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n">
        <v>0</v>
      </c>
      <c r="FH321" s="0" t="n">
        <v>0</v>
      </c>
      <c r="FI321" s="0" t="n">
        <v>0</v>
      </c>
      <c r="FJ321" s="0" t="n">
        <v>0</v>
      </c>
      <c r="FK321" s="0" t="n">
        <v>0</v>
      </c>
      <c r="FL321" s="0" t="n">
        <v>0</v>
      </c>
      <c r="FM321" s="0" t="n">
        <v>0</v>
      </c>
      <c r="FN321" s="0" t="n">
        <v>0</v>
      </c>
      <c r="FO321" s="0" t="n">
        <v>0</v>
      </c>
      <c r="FP321" s="0" t="n">
        <v>0</v>
      </c>
      <c r="FQ321" s="0" t="n">
        <v>0</v>
      </c>
      <c r="FR321" s="0" t="n">
        <v>0</v>
      </c>
      <c r="FS321" s="0" t="n">
        <v>0</v>
      </c>
      <c r="FT321" s="0" t="n">
        <v>0</v>
      </c>
      <c r="FU321" s="0" t="n">
        <v>0</v>
      </c>
      <c r="FV321" s="0" t="n">
        <v>0</v>
      </c>
      <c r="FW321" s="0" t="n">
        <v>0</v>
      </c>
      <c r="FX321" s="0" t="n">
        <v>0</v>
      </c>
      <c r="FY321" s="0" t="n">
        <v>0</v>
      </c>
      <c r="FZ321" s="0" t="n">
        <v>0</v>
      </c>
      <c r="GA321" s="0" t="n">
        <v>0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f aca="false">SUM(E321:GH321)</f>
        <v>5000</v>
      </c>
    </row>
    <row r="322" customFormat="false" ht="11.25" hidden="false" customHeight="false" outlineLevel="0" collapsed="false">
      <c r="A322" s="7" t="s">
        <v>457</v>
      </c>
      <c r="B322" s="8" t="s">
        <v>458</v>
      </c>
      <c r="C322" s="8"/>
      <c r="D322" s="8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</row>
    <row r="323" customFormat="false" ht="11.25" hidden="false" customHeight="false" outlineLevel="0" collapsed="false">
      <c r="A323" s="10"/>
      <c r="B323" s="10"/>
      <c r="C323" s="11" t="s">
        <v>222</v>
      </c>
      <c r="D323" s="0" t="s">
        <v>223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131150.86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0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EZ323" s="0" t="n">
        <v>0</v>
      </c>
      <c r="FA323" s="0" t="n">
        <v>0</v>
      </c>
      <c r="FB323" s="0" t="n">
        <v>0</v>
      </c>
      <c r="FC323" s="0" t="n">
        <v>0</v>
      </c>
      <c r="FD323" s="0" t="n">
        <v>0</v>
      </c>
      <c r="FE323" s="0" t="n">
        <v>0</v>
      </c>
      <c r="FF323" s="0" t="n">
        <v>0</v>
      </c>
      <c r="FG323" s="0" t="n">
        <v>0</v>
      </c>
      <c r="FH323" s="0" t="n">
        <v>0</v>
      </c>
      <c r="FI323" s="0" t="n">
        <v>0</v>
      </c>
      <c r="FJ323" s="0" t="n">
        <v>0</v>
      </c>
      <c r="FK323" s="0" t="n">
        <v>0</v>
      </c>
      <c r="FL323" s="0" t="n">
        <v>0</v>
      </c>
      <c r="FM323" s="0" t="n">
        <v>0</v>
      </c>
      <c r="FN323" s="0" t="n">
        <v>0</v>
      </c>
      <c r="FO323" s="0" t="n">
        <v>0</v>
      </c>
      <c r="FP323" s="0" t="n">
        <v>0</v>
      </c>
      <c r="FQ323" s="0" t="n">
        <v>0</v>
      </c>
      <c r="FR323" s="0" t="n">
        <v>0</v>
      </c>
      <c r="FS323" s="0" t="n">
        <v>0</v>
      </c>
      <c r="FT323" s="0" t="n">
        <v>0</v>
      </c>
      <c r="FU323" s="0" t="n">
        <v>0</v>
      </c>
      <c r="FV323" s="0" t="n">
        <v>0</v>
      </c>
      <c r="FW323" s="0" t="n">
        <v>0</v>
      </c>
      <c r="FX323" s="0" t="n">
        <v>0</v>
      </c>
      <c r="FY323" s="0" t="n">
        <v>0</v>
      </c>
      <c r="FZ323" s="0" t="n">
        <v>0</v>
      </c>
      <c r="GA323" s="0" t="n">
        <v>0</v>
      </c>
      <c r="GB323" s="0" t="n">
        <v>0</v>
      </c>
      <c r="GC323" s="0" t="n">
        <v>0</v>
      </c>
      <c r="GD323" s="0" t="n">
        <v>0</v>
      </c>
      <c r="GE323" s="0" t="n">
        <v>0</v>
      </c>
      <c r="GF323" s="0" t="n">
        <v>0</v>
      </c>
      <c r="GG323" s="0" t="n">
        <v>0</v>
      </c>
      <c r="GH323" s="0" t="n">
        <v>0</v>
      </c>
      <c r="GI323" s="0" t="n">
        <f aca="false">SUM(E323:GH323)</f>
        <v>131150.86</v>
      </c>
    </row>
    <row r="324" customFormat="false" ht="11.25" hidden="false" customHeight="false" outlineLevel="0" collapsed="false">
      <c r="A324" s="7" t="s">
        <v>459</v>
      </c>
      <c r="B324" s="8" t="s">
        <v>460</v>
      </c>
      <c r="C324" s="8"/>
      <c r="D324" s="8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</row>
    <row r="325" customFormat="false" ht="11.25" hidden="false" customHeight="false" outlineLevel="0" collapsed="false">
      <c r="A325" s="10"/>
      <c r="B325" s="10"/>
      <c r="C325" s="11" t="s">
        <v>230</v>
      </c>
      <c r="D325" s="0" t="s">
        <v>231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47517.84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40607.17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  <c r="FY325" s="0" t="n">
        <v>0</v>
      </c>
      <c r="FZ325" s="0" t="n">
        <v>0</v>
      </c>
      <c r="GA325" s="0" t="n">
        <v>0</v>
      </c>
      <c r="GB325" s="0" t="n">
        <v>0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f aca="false">SUM(E325:GH325)</f>
        <v>88125.01</v>
      </c>
    </row>
    <row r="326" customFormat="false" ht="11.25" hidden="false" customHeight="false" outlineLevel="0" collapsed="false">
      <c r="A326" s="7" t="s">
        <v>461</v>
      </c>
      <c r="B326" s="8" t="s">
        <v>462</v>
      </c>
      <c r="C326" s="8"/>
      <c r="D326" s="8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</row>
    <row r="327" customFormat="false" ht="11.25" hidden="false" customHeight="false" outlineLevel="0" collapsed="false">
      <c r="A327" s="10"/>
      <c r="B327" s="10"/>
      <c r="C327" s="11" t="s">
        <v>222</v>
      </c>
      <c r="D327" s="0" t="s">
        <v>223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24089.78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0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0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0</v>
      </c>
      <c r="EZ327" s="0" t="n">
        <v>0</v>
      </c>
      <c r="FA327" s="0" t="n">
        <v>0</v>
      </c>
      <c r="FB327" s="0" t="n">
        <v>0</v>
      </c>
      <c r="FC327" s="0" t="n">
        <v>0</v>
      </c>
      <c r="FD327" s="0" t="n">
        <v>0</v>
      </c>
      <c r="FE327" s="0" t="n">
        <v>0</v>
      </c>
      <c r="FF327" s="0" t="n">
        <v>0</v>
      </c>
      <c r="FG327" s="0" t="n">
        <v>0</v>
      </c>
      <c r="FH327" s="0" t="n">
        <v>0</v>
      </c>
      <c r="FI327" s="0" t="n">
        <v>0</v>
      </c>
      <c r="FJ327" s="0" t="n">
        <v>0</v>
      </c>
      <c r="FK327" s="0" t="n">
        <v>0</v>
      </c>
      <c r="FL327" s="0" t="n">
        <v>0</v>
      </c>
      <c r="FM327" s="0" t="n">
        <v>0</v>
      </c>
      <c r="FN327" s="0" t="n">
        <v>0</v>
      </c>
      <c r="FO327" s="0" t="n">
        <v>0</v>
      </c>
      <c r="FP327" s="0" t="n">
        <v>0</v>
      </c>
      <c r="FQ327" s="0" t="n">
        <v>0</v>
      </c>
      <c r="FR327" s="0" t="n">
        <v>0</v>
      </c>
      <c r="FS327" s="0" t="n">
        <v>0</v>
      </c>
      <c r="FT327" s="0" t="n">
        <v>0</v>
      </c>
      <c r="FU327" s="0" t="n">
        <v>0</v>
      </c>
      <c r="FV327" s="0" t="n">
        <v>0</v>
      </c>
      <c r="FW327" s="0" t="n">
        <v>0</v>
      </c>
      <c r="FX327" s="0" t="n">
        <v>0</v>
      </c>
      <c r="FY327" s="0" t="n">
        <v>0</v>
      </c>
      <c r="FZ327" s="0" t="n">
        <v>0</v>
      </c>
      <c r="GA327" s="0" t="n">
        <v>0</v>
      </c>
      <c r="GB327" s="0" t="n">
        <v>0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f aca="false">SUM(E327:GH327)</f>
        <v>24089.78</v>
      </c>
    </row>
    <row r="328" customFormat="false" ht="11.25" hidden="false" customHeight="false" outlineLevel="0" collapsed="false">
      <c r="A328" s="7" t="s">
        <v>463</v>
      </c>
      <c r="B328" s="8" t="s">
        <v>464</v>
      </c>
      <c r="C328" s="8"/>
      <c r="D328" s="8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</row>
    <row r="329" customFormat="false" ht="11.25" hidden="false" customHeight="false" outlineLevel="0" collapsed="false">
      <c r="A329" s="10"/>
      <c r="B329" s="10"/>
      <c r="C329" s="11" t="s">
        <v>222</v>
      </c>
      <c r="D329" s="0" t="s">
        <v>223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120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0</v>
      </c>
      <c r="CW329" s="0" t="n">
        <v>0</v>
      </c>
      <c r="CX329" s="0" t="n">
        <v>0</v>
      </c>
      <c r="CY329" s="0" t="n">
        <v>0</v>
      </c>
      <c r="CZ329" s="0" t="n">
        <v>0</v>
      </c>
      <c r="DA329" s="0" t="n">
        <v>0</v>
      </c>
      <c r="DB329" s="0" t="n">
        <v>0</v>
      </c>
      <c r="DC329" s="0" t="n">
        <v>0</v>
      </c>
      <c r="DD329" s="0" t="n">
        <v>0</v>
      </c>
      <c r="DE329" s="0" t="n">
        <v>0</v>
      </c>
      <c r="DF329" s="0" t="n">
        <v>0</v>
      </c>
      <c r="DG329" s="0" t="n">
        <v>0</v>
      </c>
      <c r="DH329" s="0" t="n">
        <v>0</v>
      </c>
      <c r="DI329" s="0" t="n">
        <v>0</v>
      </c>
      <c r="DJ329" s="0" t="n">
        <v>0</v>
      </c>
      <c r="DK329" s="0" t="n">
        <v>0</v>
      </c>
      <c r="DL329" s="0" t="n">
        <v>0</v>
      </c>
      <c r="DM329" s="0" t="n">
        <v>0</v>
      </c>
      <c r="DN329" s="0" t="n">
        <v>0</v>
      </c>
      <c r="DO329" s="0" t="n">
        <v>0</v>
      </c>
      <c r="DP329" s="0" t="n">
        <v>0</v>
      </c>
      <c r="DQ329" s="0" t="n">
        <v>0</v>
      </c>
      <c r="DR329" s="0" t="n">
        <v>0</v>
      </c>
      <c r="DS329" s="0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0</v>
      </c>
      <c r="DY329" s="0" t="n">
        <v>0</v>
      </c>
      <c r="DZ329" s="0" t="n">
        <v>0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0</v>
      </c>
      <c r="EL329" s="0" t="n">
        <v>0</v>
      </c>
      <c r="EM329" s="0" t="n">
        <v>0</v>
      </c>
      <c r="EN329" s="0" t="n">
        <v>0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EZ329" s="0" t="n">
        <v>0</v>
      </c>
      <c r="FA329" s="0" t="n">
        <v>0</v>
      </c>
      <c r="FB329" s="0" t="n">
        <v>0</v>
      </c>
      <c r="FC329" s="0" t="n">
        <v>0</v>
      </c>
      <c r="FD329" s="0" t="n">
        <v>0</v>
      </c>
      <c r="FE329" s="0" t="n">
        <v>0</v>
      </c>
      <c r="FF329" s="0" t="n">
        <v>0</v>
      </c>
      <c r="FG329" s="0" t="n">
        <v>0</v>
      </c>
      <c r="FH329" s="0" t="n">
        <v>0</v>
      </c>
      <c r="FI329" s="0" t="n">
        <v>0</v>
      </c>
      <c r="FJ329" s="0" t="n">
        <v>0</v>
      </c>
      <c r="FK329" s="0" t="n">
        <v>0</v>
      </c>
      <c r="FL329" s="0" t="n">
        <v>0</v>
      </c>
      <c r="FM329" s="0" t="n">
        <v>0</v>
      </c>
      <c r="FN329" s="0" t="n">
        <v>0</v>
      </c>
      <c r="FO329" s="0" t="n">
        <v>0</v>
      </c>
      <c r="FP329" s="0" t="n">
        <v>0</v>
      </c>
      <c r="FQ329" s="0" t="n">
        <v>0</v>
      </c>
      <c r="FR329" s="0" t="n">
        <v>0</v>
      </c>
      <c r="FS329" s="0" t="n">
        <v>0</v>
      </c>
      <c r="FT329" s="0" t="n">
        <v>0</v>
      </c>
      <c r="FU329" s="0" t="n">
        <v>0</v>
      </c>
      <c r="FV329" s="0" t="n">
        <v>0</v>
      </c>
      <c r="FW329" s="0" t="n">
        <v>0</v>
      </c>
      <c r="FX329" s="0" t="n">
        <v>0</v>
      </c>
      <c r="FY329" s="0" t="n">
        <v>0</v>
      </c>
      <c r="FZ329" s="0" t="n">
        <v>0</v>
      </c>
      <c r="GA329" s="0" t="n">
        <v>0</v>
      </c>
      <c r="GB329" s="0" t="n">
        <v>0</v>
      </c>
      <c r="GC329" s="0" t="n">
        <v>0</v>
      </c>
      <c r="GD329" s="0" t="n">
        <v>0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f aca="false">SUM(E329:GH329)</f>
        <v>1200</v>
      </c>
    </row>
    <row r="330" customFormat="false" ht="11.25" hidden="false" customHeight="false" outlineLevel="0" collapsed="false">
      <c r="A330" s="7" t="s">
        <v>465</v>
      </c>
      <c r="B330" s="8" t="s">
        <v>466</v>
      </c>
      <c r="C330" s="8"/>
      <c r="D330" s="8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</row>
    <row r="331" customFormat="false" ht="11.25" hidden="false" customHeight="false" outlineLevel="0" collapsed="false">
      <c r="A331" s="10"/>
      <c r="B331" s="10"/>
      <c r="C331" s="11" t="s">
        <v>222</v>
      </c>
      <c r="D331" s="0" t="s">
        <v>223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250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250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250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250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  <c r="DE331" s="0" t="n">
        <v>0</v>
      </c>
      <c r="DF331" s="0" t="n">
        <v>0</v>
      </c>
      <c r="DG331" s="0" t="n">
        <v>0</v>
      </c>
      <c r="DH331" s="0" t="n">
        <v>0</v>
      </c>
      <c r="DI331" s="0" t="n">
        <v>0</v>
      </c>
      <c r="DJ331" s="0" t="n">
        <v>0</v>
      </c>
      <c r="DK331" s="0" t="n">
        <v>0</v>
      </c>
      <c r="DL331" s="0" t="n">
        <v>0</v>
      </c>
      <c r="DM331" s="0" t="n">
        <v>2500</v>
      </c>
      <c r="DN331" s="0" t="n">
        <v>0</v>
      </c>
      <c r="DO331" s="0" t="n">
        <v>0</v>
      </c>
      <c r="DP331" s="0" t="n">
        <v>0</v>
      </c>
      <c r="DQ331" s="0" t="n">
        <v>0</v>
      </c>
      <c r="DR331" s="0" t="n">
        <v>0</v>
      </c>
      <c r="DS331" s="0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0</v>
      </c>
      <c r="DY331" s="0" t="n">
        <v>0</v>
      </c>
      <c r="DZ331" s="0" t="n">
        <v>0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0</v>
      </c>
      <c r="EI331" s="0" t="n">
        <v>0</v>
      </c>
      <c r="EJ331" s="0" t="n">
        <v>0</v>
      </c>
      <c r="EK331" s="0" t="n">
        <v>0</v>
      </c>
      <c r="EL331" s="0" t="n">
        <v>0</v>
      </c>
      <c r="EM331" s="0" t="n">
        <v>0</v>
      </c>
      <c r="EN331" s="0" t="n">
        <v>0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EZ331" s="0" t="n">
        <v>0</v>
      </c>
      <c r="FA331" s="0" t="n">
        <v>0</v>
      </c>
      <c r="FB331" s="0" t="n">
        <v>0</v>
      </c>
      <c r="FC331" s="0" t="n">
        <v>0</v>
      </c>
      <c r="FD331" s="0" t="n">
        <v>0</v>
      </c>
      <c r="FE331" s="0" t="n">
        <v>0</v>
      </c>
      <c r="FF331" s="0" t="n">
        <v>0</v>
      </c>
      <c r="FG331" s="0" t="n">
        <v>0</v>
      </c>
      <c r="FH331" s="0" t="n">
        <v>0</v>
      </c>
      <c r="FI331" s="0" t="n">
        <v>0</v>
      </c>
      <c r="FJ331" s="0" t="n">
        <v>0</v>
      </c>
      <c r="FK331" s="0" t="n">
        <v>0</v>
      </c>
      <c r="FL331" s="0" t="n">
        <v>0</v>
      </c>
      <c r="FM331" s="0" t="n">
        <v>0</v>
      </c>
      <c r="FN331" s="0" t="n">
        <v>0</v>
      </c>
      <c r="FO331" s="0" t="n">
        <v>0</v>
      </c>
      <c r="FP331" s="0" t="n">
        <v>0</v>
      </c>
      <c r="FQ331" s="0" t="n">
        <v>0</v>
      </c>
      <c r="FR331" s="0" t="n">
        <v>0</v>
      </c>
      <c r="FS331" s="0" t="n">
        <v>0</v>
      </c>
      <c r="FT331" s="0" t="n">
        <v>0</v>
      </c>
      <c r="FU331" s="0" t="n">
        <v>0</v>
      </c>
      <c r="FV331" s="0" t="n">
        <v>0</v>
      </c>
      <c r="FW331" s="0" t="n">
        <v>0</v>
      </c>
      <c r="FX331" s="0" t="n">
        <v>0</v>
      </c>
      <c r="FY331" s="0" t="n">
        <v>0</v>
      </c>
      <c r="FZ331" s="0" t="n">
        <v>0</v>
      </c>
      <c r="GA331" s="0" t="n">
        <v>0</v>
      </c>
      <c r="GB331" s="0" t="n">
        <v>0</v>
      </c>
      <c r="GC331" s="0" t="n">
        <v>0</v>
      </c>
      <c r="GD331" s="0" t="n">
        <v>0</v>
      </c>
      <c r="GE331" s="0" t="n">
        <v>0</v>
      </c>
      <c r="GF331" s="0" t="n">
        <v>0</v>
      </c>
      <c r="GG331" s="0" t="n">
        <v>0</v>
      </c>
      <c r="GH331" s="0" t="n">
        <v>0</v>
      </c>
      <c r="GI331" s="0" t="n">
        <f aca="false">SUM(E331:GH331)</f>
        <v>12500</v>
      </c>
    </row>
    <row r="332" customFormat="false" ht="11.25" hidden="false" customHeight="false" outlineLevel="0" collapsed="false">
      <c r="A332" s="7" t="s">
        <v>467</v>
      </c>
      <c r="B332" s="8" t="s">
        <v>468</v>
      </c>
      <c r="C332" s="8"/>
      <c r="D332" s="8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</row>
    <row r="333" customFormat="false" ht="11.25" hidden="false" customHeight="false" outlineLevel="0" collapsed="false">
      <c r="A333" s="10"/>
      <c r="B333" s="10"/>
      <c r="C333" s="11" t="s">
        <v>222</v>
      </c>
      <c r="D333" s="0" t="s">
        <v>223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155425.4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EZ333" s="0" t="n">
        <v>0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0</v>
      </c>
      <c r="FK333" s="0" t="n">
        <v>0</v>
      </c>
      <c r="FL333" s="0" t="n">
        <v>0</v>
      </c>
      <c r="FM333" s="0" t="n">
        <v>0</v>
      </c>
      <c r="FN333" s="0" t="n">
        <v>0</v>
      </c>
      <c r="FO333" s="0" t="n">
        <v>0</v>
      </c>
      <c r="FP333" s="0" t="n">
        <v>0</v>
      </c>
      <c r="FQ333" s="0" t="n">
        <v>0</v>
      </c>
      <c r="FR333" s="0" t="n">
        <v>0</v>
      </c>
      <c r="FS333" s="0" t="n">
        <v>0</v>
      </c>
      <c r="FT333" s="0" t="n">
        <v>0</v>
      </c>
      <c r="FU333" s="0" t="n">
        <v>0</v>
      </c>
      <c r="FV333" s="0" t="n">
        <v>0</v>
      </c>
      <c r="FW333" s="0" t="n">
        <v>0</v>
      </c>
      <c r="FX333" s="0" t="n">
        <v>0</v>
      </c>
      <c r="FY333" s="0" t="n">
        <v>0</v>
      </c>
      <c r="FZ333" s="0" t="n">
        <v>0</v>
      </c>
      <c r="GA333" s="0" t="n">
        <v>0</v>
      </c>
      <c r="GB333" s="0" t="n">
        <v>0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f aca="false">SUM(E333:GH333)</f>
        <v>155425.4</v>
      </c>
    </row>
    <row r="334" customFormat="false" ht="11.25" hidden="false" customHeight="false" outlineLevel="0" collapsed="false">
      <c r="A334" s="7" t="s">
        <v>469</v>
      </c>
      <c r="B334" s="8" t="s">
        <v>470</v>
      </c>
      <c r="C334" s="8"/>
      <c r="D334" s="8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</row>
    <row r="335" customFormat="false" ht="11.25" hidden="false" customHeight="false" outlineLevel="0" collapsed="false">
      <c r="A335" s="10"/>
      <c r="B335" s="10"/>
      <c r="C335" s="11" t="s">
        <v>222</v>
      </c>
      <c r="D335" s="0" t="s">
        <v>223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11205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0</v>
      </c>
      <c r="DH335" s="0" t="n">
        <v>0</v>
      </c>
      <c r="DI335" s="0" t="n">
        <v>0</v>
      </c>
      <c r="DJ335" s="0" t="n">
        <v>0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EZ335" s="0" t="n">
        <v>0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0</v>
      </c>
      <c r="FG335" s="0" t="n">
        <v>0</v>
      </c>
      <c r="FH335" s="0" t="n">
        <v>0</v>
      </c>
      <c r="FI335" s="0" t="n">
        <v>0</v>
      </c>
      <c r="FJ335" s="0" t="n">
        <v>0</v>
      </c>
      <c r="FK335" s="0" t="n">
        <v>0</v>
      </c>
      <c r="FL335" s="0" t="n">
        <v>0</v>
      </c>
      <c r="FM335" s="0" t="n">
        <v>0</v>
      </c>
      <c r="FN335" s="0" t="n">
        <v>0</v>
      </c>
      <c r="FO335" s="0" t="n">
        <v>0</v>
      </c>
      <c r="FP335" s="0" t="n">
        <v>0</v>
      </c>
      <c r="FQ335" s="0" t="n">
        <v>0</v>
      </c>
      <c r="FR335" s="0" t="n">
        <v>0</v>
      </c>
      <c r="FS335" s="0" t="n">
        <v>0</v>
      </c>
      <c r="FT335" s="0" t="n">
        <v>0</v>
      </c>
      <c r="FU335" s="0" t="n">
        <v>0</v>
      </c>
      <c r="FV335" s="0" t="n">
        <v>0</v>
      </c>
      <c r="FW335" s="0" t="n">
        <v>0</v>
      </c>
      <c r="FX335" s="0" t="n">
        <v>0</v>
      </c>
      <c r="FY335" s="0" t="n">
        <v>0</v>
      </c>
      <c r="FZ335" s="0" t="n">
        <v>0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f aca="false">SUM(E335:GH335)</f>
        <v>112050</v>
      </c>
    </row>
    <row r="336" customFormat="false" ht="11.25" hidden="false" customHeight="false" outlineLevel="0" collapsed="false">
      <c r="A336" s="10"/>
      <c r="B336" s="10"/>
      <c r="C336" s="11" t="s">
        <v>224</v>
      </c>
      <c r="D336" s="0" t="s">
        <v>225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12970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  <c r="FY336" s="0" t="n">
        <v>0</v>
      </c>
      <c r="FZ336" s="0" t="n">
        <v>0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f aca="false">SUM(E336:GH336)</f>
        <v>129700</v>
      </c>
    </row>
    <row r="337" customFormat="false" ht="11.25" hidden="false" customHeight="false" outlineLevel="0" collapsed="false">
      <c r="A337" s="7" t="s">
        <v>471</v>
      </c>
      <c r="B337" s="8" t="s">
        <v>472</v>
      </c>
      <c r="C337" s="8"/>
      <c r="D337" s="8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</row>
    <row r="338" customFormat="false" ht="11.25" hidden="false" customHeight="false" outlineLevel="0" collapsed="false">
      <c r="A338" s="10"/>
      <c r="B338" s="10"/>
      <c r="C338" s="11" t="s">
        <v>224</v>
      </c>
      <c r="D338" s="0" t="s">
        <v>225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1000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  <c r="FY338" s="0" t="n">
        <v>0</v>
      </c>
      <c r="FZ338" s="0" t="n">
        <v>0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f aca="false">SUM(E338:GH338)</f>
        <v>10000</v>
      </c>
    </row>
    <row r="339" customFormat="false" ht="11.25" hidden="false" customHeight="false" outlineLevel="0" collapsed="false">
      <c r="A339" s="7" t="s">
        <v>473</v>
      </c>
      <c r="B339" s="8" t="s">
        <v>474</v>
      </c>
      <c r="C339" s="8"/>
      <c r="D339" s="8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</row>
    <row r="340" customFormat="false" ht="11.25" hidden="false" customHeight="false" outlineLevel="0" collapsed="false">
      <c r="A340" s="10"/>
      <c r="B340" s="10"/>
      <c r="C340" s="11" t="s">
        <v>224</v>
      </c>
      <c r="D340" s="0" t="s">
        <v>225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240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  <c r="FY340" s="0" t="n">
        <v>0</v>
      </c>
      <c r="FZ340" s="0" t="n">
        <v>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f aca="false">SUM(E340:GH340)</f>
        <v>2400</v>
      </c>
    </row>
    <row r="341" customFormat="false" ht="11.25" hidden="false" customHeight="false" outlineLevel="0" collapsed="false">
      <c r="A341" s="7" t="s">
        <v>475</v>
      </c>
      <c r="B341" s="8" t="s">
        <v>476</v>
      </c>
      <c r="C341" s="8"/>
      <c r="D341" s="8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</row>
    <row r="342" customFormat="false" ht="11.25" hidden="false" customHeight="false" outlineLevel="0" collapsed="false">
      <c r="A342" s="10"/>
      <c r="B342" s="10"/>
      <c r="C342" s="11" t="s">
        <v>206</v>
      </c>
      <c r="D342" s="0" t="s">
        <v>207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0</v>
      </c>
      <c r="FU342" s="0" t="n">
        <v>0</v>
      </c>
      <c r="FV342" s="0" t="n">
        <v>0</v>
      </c>
      <c r="FW342" s="0" t="n">
        <v>0</v>
      </c>
      <c r="FX342" s="0" t="n">
        <v>0</v>
      </c>
      <c r="FY342" s="0" t="n">
        <v>0</v>
      </c>
      <c r="FZ342" s="0" t="n">
        <v>0</v>
      </c>
      <c r="GA342" s="0" t="n">
        <v>0</v>
      </c>
      <c r="GB342" s="0" t="n">
        <v>23.27</v>
      </c>
      <c r="GC342" s="0" t="n">
        <v>0</v>
      </c>
      <c r="GD342" s="0" t="n">
        <v>0</v>
      </c>
      <c r="GE342" s="0" t="n">
        <v>0</v>
      </c>
      <c r="GF342" s="0" t="n">
        <v>0</v>
      </c>
      <c r="GG342" s="0" t="n">
        <v>0</v>
      </c>
      <c r="GH342" s="0" t="n">
        <v>0</v>
      </c>
      <c r="GI342" s="0" t="n">
        <f aca="false">SUM(E342:GH342)</f>
        <v>23.27</v>
      </c>
    </row>
    <row r="343" customFormat="false" ht="11.25" hidden="false" customHeight="false" outlineLevel="0" collapsed="false">
      <c r="A343" s="7" t="s">
        <v>477</v>
      </c>
      <c r="B343" s="8" t="s">
        <v>478</v>
      </c>
      <c r="C343" s="8"/>
      <c r="D343" s="8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</row>
    <row r="344" customFormat="false" ht="11.25" hidden="false" customHeight="false" outlineLevel="0" collapsed="false">
      <c r="A344" s="10"/>
      <c r="B344" s="10"/>
      <c r="C344" s="11" t="s">
        <v>224</v>
      </c>
      <c r="D344" s="0" t="s">
        <v>225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1000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0</v>
      </c>
      <c r="FP344" s="0" t="n">
        <v>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  <c r="FY344" s="0" t="n">
        <v>0</v>
      </c>
      <c r="FZ344" s="0" t="n">
        <v>0</v>
      </c>
      <c r="GA344" s="0" t="n">
        <v>0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f aca="false">SUM(E344:GH344)</f>
        <v>10000</v>
      </c>
    </row>
    <row r="345" customFormat="false" ht="11.25" hidden="false" customHeight="false" outlineLevel="0" collapsed="false">
      <c r="A345" s="7" t="s">
        <v>479</v>
      </c>
      <c r="B345" s="8" t="s">
        <v>480</v>
      </c>
      <c r="C345" s="8"/>
      <c r="D345" s="8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</row>
    <row r="346" customFormat="false" ht="11.25" hidden="false" customHeight="false" outlineLevel="0" collapsed="false">
      <c r="A346" s="10"/>
      <c r="B346" s="10"/>
      <c r="C346" s="11" t="s">
        <v>222</v>
      </c>
      <c r="D346" s="0" t="s">
        <v>223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157131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  <c r="FY346" s="0" t="n">
        <v>0</v>
      </c>
      <c r="FZ346" s="0" t="n">
        <v>0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f aca="false">SUM(E346:GH346)</f>
        <v>157131</v>
      </c>
    </row>
    <row r="347" customFormat="false" ht="11.25" hidden="false" customHeight="false" outlineLevel="0" collapsed="false">
      <c r="A347" s="7" t="s">
        <v>481</v>
      </c>
      <c r="B347" s="8" t="s">
        <v>482</v>
      </c>
      <c r="C347" s="8"/>
      <c r="D347" s="8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</row>
    <row r="348" customFormat="false" ht="11.25" hidden="false" customHeight="false" outlineLevel="0" collapsed="false">
      <c r="A348" s="10"/>
      <c r="B348" s="10"/>
      <c r="C348" s="11" t="s">
        <v>222</v>
      </c>
      <c r="D348" s="0" t="s">
        <v>223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770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  <c r="FY348" s="0" t="n">
        <v>0</v>
      </c>
      <c r="FZ348" s="0" t="n">
        <v>0</v>
      </c>
      <c r="GA348" s="0" t="n">
        <v>0</v>
      </c>
      <c r="GB348" s="0" t="n">
        <v>0</v>
      </c>
      <c r="GC348" s="0" t="n">
        <v>0</v>
      </c>
      <c r="GD348" s="0" t="n">
        <v>0</v>
      </c>
      <c r="GE348" s="0" t="n">
        <v>0</v>
      </c>
      <c r="GF348" s="0" t="n">
        <v>0</v>
      </c>
      <c r="GG348" s="0" t="n">
        <v>0</v>
      </c>
      <c r="GH348" s="0" t="n">
        <v>0</v>
      </c>
      <c r="GI348" s="0" t="n">
        <f aca="false">SUM(E348:GH348)</f>
        <v>7700</v>
      </c>
    </row>
    <row r="349" customFormat="false" ht="11.25" hidden="false" customHeight="false" outlineLevel="0" collapsed="false">
      <c r="A349" s="7" t="s">
        <v>483</v>
      </c>
      <c r="B349" s="8" t="s">
        <v>484</v>
      </c>
      <c r="C349" s="8"/>
      <c r="D349" s="8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</row>
    <row r="350" customFormat="false" ht="11.25" hidden="false" customHeight="false" outlineLevel="0" collapsed="false">
      <c r="A350" s="10"/>
      <c r="B350" s="10"/>
      <c r="C350" s="11" t="s">
        <v>224</v>
      </c>
      <c r="D350" s="0" t="s">
        <v>225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9900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  <c r="FY350" s="0" t="n">
        <v>0</v>
      </c>
      <c r="FZ350" s="0" t="n">
        <v>0</v>
      </c>
      <c r="GA350" s="0" t="n">
        <v>0</v>
      </c>
      <c r="GB350" s="0" t="n">
        <v>0</v>
      </c>
      <c r="GC350" s="0" t="n">
        <v>0</v>
      </c>
      <c r="GD350" s="0" t="n">
        <v>0</v>
      </c>
      <c r="GE350" s="0" t="n">
        <v>0</v>
      </c>
      <c r="GF350" s="0" t="n">
        <v>0</v>
      </c>
      <c r="GG350" s="0" t="n">
        <v>0</v>
      </c>
      <c r="GH350" s="0" t="n">
        <v>0</v>
      </c>
      <c r="GI350" s="0" t="n">
        <f aca="false">SUM(E350:GH350)</f>
        <v>99000</v>
      </c>
    </row>
    <row r="351" customFormat="false" ht="11.25" hidden="false" customHeight="false" outlineLevel="0" collapsed="false">
      <c r="A351" s="7" t="s">
        <v>485</v>
      </c>
      <c r="B351" s="8" t="s">
        <v>486</v>
      </c>
      <c r="C351" s="8"/>
      <c r="D351" s="8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</row>
    <row r="352" customFormat="false" ht="11.25" hidden="false" customHeight="false" outlineLevel="0" collapsed="false">
      <c r="A352" s="10"/>
      <c r="B352" s="10"/>
      <c r="C352" s="11" t="s">
        <v>222</v>
      </c>
      <c r="D352" s="0" t="s">
        <v>223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179576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0</v>
      </c>
      <c r="FH352" s="0" t="n">
        <v>0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0</v>
      </c>
      <c r="FP352" s="0" t="n">
        <v>0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0</v>
      </c>
      <c r="FY352" s="0" t="n">
        <v>0</v>
      </c>
      <c r="FZ352" s="0" t="n">
        <v>0</v>
      </c>
      <c r="GA352" s="0" t="n">
        <v>0</v>
      </c>
      <c r="GB352" s="0" t="n">
        <v>0</v>
      </c>
      <c r="GC352" s="0" t="n">
        <v>0</v>
      </c>
      <c r="GD352" s="0" t="n">
        <v>0</v>
      </c>
      <c r="GE352" s="0" t="n">
        <v>0</v>
      </c>
      <c r="GF352" s="0" t="n">
        <v>0</v>
      </c>
      <c r="GG352" s="0" t="n">
        <v>0</v>
      </c>
      <c r="GH352" s="0" t="n">
        <v>0</v>
      </c>
      <c r="GI352" s="0" t="n">
        <f aca="false">SUM(E352:GH352)</f>
        <v>179576</v>
      </c>
    </row>
    <row r="353" customFormat="false" ht="11.25" hidden="false" customHeight="false" outlineLevel="0" collapsed="false">
      <c r="A353" s="7" t="s">
        <v>487</v>
      </c>
      <c r="B353" s="8" t="s">
        <v>488</v>
      </c>
      <c r="C353" s="8"/>
      <c r="D353" s="8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</row>
    <row r="354" customFormat="false" ht="11.25" hidden="false" customHeight="false" outlineLevel="0" collapsed="false">
      <c r="A354" s="10"/>
      <c r="B354" s="10"/>
      <c r="C354" s="11" t="s">
        <v>222</v>
      </c>
      <c r="D354" s="0" t="s">
        <v>223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1592.12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995.48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882.8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300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200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953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300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0</v>
      </c>
      <c r="FP354" s="0" t="n">
        <v>0</v>
      </c>
      <c r="FQ354" s="0" t="n">
        <v>1185</v>
      </c>
      <c r="FR354" s="0" t="n">
        <v>0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  <c r="FY354" s="0" t="n">
        <v>0</v>
      </c>
      <c r="FZ354" s="0" t="n">
        <v>0</v>
      </c>
      <c r="GA354" s="0" t="n">
        <v>0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f aca="false">SUM(E354:GH354)</f>
        <v>13608.4</v>
      </c>
    </row>
    <row r="355" customFormat="false" ht="11.25" hidden="false" customHeight="false" outlineLevel="0" collapsed="false">
      <c r="A355" s="10"/>
      <c r="B355" s="10"/>
      <c r="C355" s="11" t="s">
        <v>224</v>
      </c>
      <c r="D355" s="0" t="s">
        <v>225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300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0</v>
      </c>
      <c r="FP355" s="0" t="n">
        <v>0</v>
      </c>
      <c r="FQ355" s="0" t="n">
        <v>0</v>
      </c>
      <c r="FR355" s="0" t="n">
        <v>0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  <c r="FY355" s="0" t="n">
        <v>0</v>
      </c>
      <c r="FZ355" s="0" t="n">
        <v>0</v>
      </c>
      <c r="GA355" s="0" t="n">
        <v>0</v>
      </c>
      <c r="GB355" s="0" t="n">
        <v>0</v>
      </c>
      <c r="GC355" s="0" t="n">
        <v>0</v>
      </c>
      <c r="GD355" s="0" t="n">
        <v>0</v>
      </c>
      <c r="GE355" s="0" t="n">
        <v>0</v>
      </c>
      <c r="GF355" s="0" t="n">
        <v>0</v>
      </c>
      <c r="GG355" s="0" t="n">
        <v>0</v>
      </c>
      <c r="GH355" s="0" t="n">
        <v>0</v>
      </c>
      <c r="GI355" s="0" t="n">
        <f aca="false">SUM(E355:GH355)</f>
        <v>3000</v>
      </c>
    </row>
    <row r="356" customFormat="false" ht="11.25" hidden="false" customHeight="false" outlineLevel="0" collapsed="false">
      <c r="A356" s="7" t="s">
        <v>489</v>
      </c>
      <c r="B356" s="8" t="s">
        <v>490</v>
      </c>
      <c r="C356" s="8"/>
      <c r="D356" s="8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</row>
    <row r="357" customFormat="false" ht="11.25" hidden="false" customHeight="false" outlineLevel="0" collapsed="false">
      <c r="A357" s="10"/>
      <c r="B357" s="10"/>
      <c r="C357" s="11" t="s">
        <v>222</v>
      </c>
      <c r="D357" s="0" t="s">
        <v>223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1000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  <c r="FY357" s="0" t="n">
        <v>0</v>
      </c>
      <c r="FZ357" s="0" t="n">
        <v>0</v>
      </c>
      <c r="GA357" s="0" t="n">
        <v>0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f aca="false">SUM(E357:GH357)</f>
        <v>10000</v>
      </c>
    </row>
    <row r="358" customFormat="false" ht="11.25" hidden="false" customHeight="false" outlineLevel="0" collapsed="false">
      <c r="A358" s="10"/>
      <c r="B358" s="10"/>
      <c r="C358" s="11" t="s">
        <v>224</v>
      </c>
      <c r="D358" s="0" t="s">
        <v>225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0</v>
      </c>
      <c r="CW358" s="0" t="n">
        <v>0</v>
      </c>
      <c r="CX358" s="0" t="n">
        <v>0</v>
      </c>
      <c r="CY358" s="0" t="n">
        <v>0</v>
      </c>
      <c r="CZ358" s="0" t="n">
        <v>0</v>
      </c>
      <c r="DA358" s="0" t="n">
        <v>0</v>
      </c>
      <c r="DB358" s="0" t="n">
        <v>0</v>
      </c>
      <c r="DC358" s="0" t="n">
        <v>0</v>
      </c>
      <c r="DD358" s="0" t="n">
        <v>0</v>
      </c>
      <c r="DE358" s="0" t="n">
        <v>0</v>
      </c>
      <c r="DF358" s="0" t="n">
        <v>0</v>
      </c>
      <c r="DG358" s="0" t="n">
        <v>0</v>
      </c>
      <c r="DH358" s="0" t="n">
        <v>0</v>
      </c>
      <c r="DI358" s="0" t="n">
        <v>0</v>
      </c>
      <c r="DJ358" s="0" t="n">
        <v>0</v>
      </c>
      <c r="DK358" s="0" t="n">
        <v>0</v>
      </c>
      <c r="DL358" s="0" t="n">
        <v>0</v>
      </c>
      <c r="DM358" s="0" t="n">
        <v>0</v>
      </c>
      <c r="DN358" s="0" t="n">
        <v>0</v>
      </c>
      <c r="DO358" s="0" t="n">
        <v>0</v>
      </c>
      <c r="DP358" s="0" t="n">
        <v>0</v>
      </c>
      <c r="DQ358" s="0" t="n">
        <v>0</v>
      </c>
      <c r="DR358" s="0" t="n">
        <v>0</v>
      </c>
      <c r="DS358" s="0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0</v>
      </c>
      <c r="DY358" s="0" t="n">
        <v>0</v>
      </c>
      <c r="DZ358" s="0" t="n">
        <v>0</v>
      </c>
      <c r="EA358" s="0" t="n">
        <v>0</v>
      </c>
      <c r="EB358" s="0" t="n">
        <v>0</v>
      </c>
      <c r="EC358" s="0" t="n">
        <v>0</v>
      </c>
      <c r="ED358" s="0" t="n">
        <v>0</v>
      </c>
      <c r="EE358" s="0" t="n">
        <v>0</v>
      </c>
      <c r="EF358" s="0" t="n">
        <v>0</v>
      </c>
      <c r="EG358" s="0" t="n">
        <v>0</v>
      </c>
      <c r="EH358" s="0" t="n">
        <v>0</v>
      </c>
      <c r="EI358" s="0" t="n">
        <v>0</v>
      </c>
      <c r="EJ358" s="0" t="n">
        <v>0</v>
      </c>
      <c r="EK358" s="0" t="n">
        <v>0</v>
      </c>
      <c r="EL358" s="0" t="n">
        <v>0</v>
      </c>
      <c r="EM358" s="0" t="n">
        <v>0</v>
      </c>
      <c r="EN358" s="0" t="n">
        <v>0</v>
      </c>
      <c r="EO358" s="0" t="n">
        <v>0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EZ358" s="0" t="n">
        <v>0</v>
      </c>
      <c r="FA358" s="0" t="n">
        <v>0</v>
      </c>
      <c r="FB358" s="0" t="n">
        <v>0</v>
      </c>
      <c r="FC358" s="0" t="n">
        <v>0</v>
      </c>
      <c r="FD358" s="0" t="n">
        <v>0</v>
      </c>
      <c r="FE358" s="0" t="n">
        <v>0</v>
      </c>
      <c r="FF358" s="0" t="n">
        <v>0</v>
      </c>
      <c r="FG358" s="0" t="n">
        <v>0</v>
      </c>
      <c r="FH358" s="0" t="n">
        <v>0</v>
      </c>
      <c r="FI358" s="0" t="n">
        <v>0</v>
      </c>
      <c r="FJ358" s="0" t="n">
        <v>10100.75</v>
      </c>
      <c r="FK358" s="0" t="n">
        <v>0</v>
      </c>
      <c r="FL358" s="0" t="n">
        <v>0</v>
      </c>
      <c r="FM358" s="0" t="n">
        <v>0</v>
      </c>
      <c r="FN358" s="0" t="n">
        <v>0</v>
      </c>
      <c r="FO358" s="0" t="n">
        <v>0</v>
      </c>
      <c r="FP358" s="0" t="n">
        <v>0</v>
      </c>
      <c r="FQ358" s="0" t="n">
        <v>0</v>
      </c>
      <c r="FR358" s="0" t="n">
        <v>0</v>
      </c>
      <c r="FS358" s="0" t="n">
        <v>0</v>
      </c>
      <c r="FT358" s="0" t="n">
        <v>0</v>
      </c>
      <c r="FU358" s="0" t="n">
        <v>0</v>
      </c>
      <c r="FV358" s="0" t="n">
        <v>0</v>
      </c>
      <c r="FW358" s="0" t="n">
        <v>0</v>
      </c>
      <c r="FX358" s="0" t="n">
        <v>0</v>
      </c>
      <c r="FY358" s="0" t="n">
        <v>0</v>
      </c>
      <c r="FZ358" s="0" t="n">
        <v>0</v>
      </c>
      <c r="GA358" s="0" t="n">
        <v>0</v>
      </c>
      <c r="GB358" s="0" t="n">
        <v>0</v>
      </c>
      <c r="GC358" s="0" t="n">
        <v>0</v>
      </c>
      <c r="GD358" s="0" t="n">
        <v>0</v>
      </c>
      <c r="GE358" s="0" t="n">
        <v>0</v>
      </c>
      <c r="GF358" s="0" t="n">
        <v>0</v>
      </c>
      <c r="GG358" s="0" t="n">
        <v>0</v>
      </c>
      <c r="GH358" s="0" t="n">
        <v>0</v>
      </c>
      <c r="GI358" s="0" t="n">
        <f aca="false">SUM(E358:GH358)</f>
        <v>10100.75</v>
      </c>
    </row>
    <row r="359" customFormat="false" ht="11.25" hidden="false" customHeight="false" outlineLevel="0" collapsed="false">
      <c r="A359" s="7" t="s">
        <v>491</v>
      </c>
      <c r="B359" s="8" t="s">
        <v>492</v>
      </c>
      <c r="C359" s="8"/>
      <c r="D359" s="8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</row>
    <row r="360" customFormat="false" ht="11.25" hidden="false" customHeight="false" outlineLevel="0" collapsed="false">
      <c r="A360" s="10"/>
      <c r="B360" s="10"/>
      <c r="C360" s="11" t="s">
        <v>222</v>
      </c>
      <c r="D360" s="0" t="s">
        <v>223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14080.34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EZ360" s="0" t="n">
        <v>0</v>
      </c>
      <c r="FA360" s="0" t="n">
        <v>0</v>
      </c>
      <c r="FB360" s="0" t="n">
        <v>0</v>
      </c>
      <c r="FC360" s="0" t="n">
        <v>0</v>
      </c>
      <c r="FD360" s="0" t="n">
        <v>0</v>
      </c>
      <c r="FE360" s="0" t="n">
        <v>0</v>
      </c>
      <c r="FF360" s="0" t="n">
        <v>0</v>
      </c>
      <c r="FG360" s="0" t="n">
        <v>0</v>
      </c>
      <c r="FH360" s="0" t="n">
        <v>0</v>
      </c>
      <c r="FI360" s="0" t="n">
        <v>0</v>
      </c>
      <c r="FJ360" s="0" t="n">
        <v>0</v>
      </c>
      <c r="FK360" s="0" t="n">
        <v>0</v>
      </c>
      <c r="FL360" s="0" t="n">
        <v>0</v>
      </c>
      <c r="FM360" s="0" t="n">
        <v>0</v>
      </c>
      <c r="FN360" s="0" t="n">
        <v>0</v>
      </c>
      <c r="FO360" s="0" t="n">
        <v>0</v>
      </c>
      <c r="FP360" s="0" t="n">
        <v>0</v>
      </c>
      <c r="FQ360" s="0" t="n">
        <v>0</v>
      </c>
      <c r="FR360" s="0" t="n">
        <v>0</v>
      </c>
      <c r="FS360" s="0" t="n">
        <v>0</v>
      </c>
      <c r="FT360" s="0" t="n">
        <v>0</v>
      </c>
      <c r="FU360" s="0" t="n">
        <v>0</v>
      </c>
      <c r="FV360" s="0" t="n">
        <v>0</v>
      </c>
      <c r="FW360" s="0" t="n">
        <v>0</v>
      </c>
      <c r="FX360" s="0" t="n">
        <v>0</v>
      </c>
      <c r="FY360" s="0" t="n">
        <v>0</v>
      </c>
      <c r="FZ360" s="0" t="n">
        <v>0</v>
      </c>
      <c r="GA360" s="0" t="n">
        <v>0</v>
      </c>
      <c r="GB360" s="0" t="n">
        <v>0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f aca="false">SUM(E360:GH360)</f>
        <v>14080.34</v>
      </c>
    </row>
    <row r="361" customFormat="false" ht="11.25" hidden="false" customHeight="false" outlineLevel="0" collapsed="false">
      <c r="A361" s="7" t="s">
        <v>493</v>
      </c>
      <c r="B361" s="8" t="s">
        <v>494</v>
      </c>
      <c r="C361" s="8"/>
      <c r="D361" s="8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</row>
    <row r="362" customFormat="false" ht="11.25" hidden="false" customHeight="false" outlineLevel="0" collapsed="false">
      <c r="A362" s="10"/>
      <c r="B362" s="10"/>
      <c r="C362" s="11" t="s">
        <v>224</v>
      </c>
      <c r="D362" s="0" t="s">
        <v>225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0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EZ362" s="0" t="n">
        <v>0</v>
      </c>
      <c r="FA362" s="0" t="n">
        <v>0</v>
      </c>
      <c r="FB362" s="0" t="n">
        <v>0</v>
      </c>
      <c r="FC362" s="0" t="n">
        <v>0</v>
      </c>
      <c r="FD362" s="0" t="n">
        <v>0</v>
      </c>
      <c r="FE362" s="0" t="n">
        <v>0</v>
      </c>
      <c r="FF362" s="0" t="n">
        <v>0</v>
      </c>
      <c r="FG362" s="0" t="n">
        <v>0</v>
      </c>
      <c r="FH362" s="0" t="n">
        <v>0</v>
      </c>
      <c r="FI362" s="0" t="n">
        <v>0</v>
      </c>
      <c r="FJ362" s="0" t="n">
        <v>1085.33</v>
      </c>
      <c r="FK362" s="0" t="n">
        <v>0</v>
      </c>
      <c r="FL362" s="0" t="n">
        <v>0</v>
      </c>
      <c r="FM362" s="0" t="n">
        <v>0</v>
      </c>
      <c r="FN362" s="0" t="n">
        <v>0</v>
      </c>
      <c r="FO362" s="0" t="n">
        <v>0</v>
      </c>
      <c r="FP362" s="0" t="n">
        <v>0</v>
      </c>
      <c r="FQ362" s="0" t="n">
        <v>0</v>
      </c>
      <c r="FR362" s="0" t="n">
        <v>0</v>
      </c>
      <c r="FS362" s="0" t="n">
        <v>0</v>
      </c>
      <c r="FT362" s="0" t="n">
        <v>0</v>
      </c>
      <c r="FU362" s="0" t="n">
        <v>0</v>
      </c>
      <c r="FV362" s="0" t="n">
        <v>0</v>
      </c>
      <c r="FW362" s="0" t="n">
        <v>0</v>
      </c>
      <c r="FX362" s="0" t="n">
        <v>0</v>
      </c>
      <c r="FY362" s="0" t="n">
        <v>0</v>
      </c>
      <c r="FZ362" s="0" t="n">
        <v>0</v>
      </c>
      <c r="GA362" s="0" t="n">
        <v>0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f aca="false">SUM(E362:GH362)</f>
        <v>1085.33</v>
      </c>
    </row>
    <row r="363" customFormat="false" ht="11.25" hidden="false" customHeight="false" outlineLevel="0" collapsed="false">
      <c r="A363" s="10"/>
      <c r="B363" s="10"/>
      <c r="C363" s="11" t="s">
        <v>226</v>
      </c>
      <c r="D363" s="0" t="s">
        <v>227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0</v>
      </c>
      <c r="FH363" s="0" t="n">
        <v>0</v>
      </c>
      <c r="FI363" s="0" t="n">
        <v>0</v>
      </c>
      <c r="FJ363" s="0" t="n">
        <v>68660.23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0</v>
      </c>
      <c r="FP363" s="0" t="n">
        <v>0</v>
      </c>
      <c r="FQ363" s="0" t="n">
        <v>0</v>
      </c>
      <c r="FR363" s="0" t="n">
        <v>0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  <c r="FY363" s="0" t="n">
        <v>0</v>
      </c>
      <c r="FZ363" s="0" t="n">
        <v>0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f aca="false">SUM(E363:GH363)</f>
        <v>68660.23</v>
      </c>
    </row>
    <row r="364" customFormat="false" ht="11.25" hidden="false" customHeight="false" outlineLevel="0" collapsed="false">
      <c r="A364" s="10"/>
      <c r="B364" s="10"/>
      <c r="C364" s="11" t="s">
        <v>232</v>
      </c>
      <c r="D364" s="0" t="s">
        <v>233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0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EZ364" s="0" t="n">
        <v>0</v>
      </c>
      <c r="FA364" s="0" t="n">
        <v>0</v>
      </c>
      <c r="FB364" s="0" t="n">
        <v>0</v>
      </c>
      <c r="FC364" s="0" t="n">
        <v>0</v>
      </c>
      <c r="FD364" s="0" t="n">
        <v>0</v>
      </c>
      <c r="FE364" s="0" t="n">
        <v>0</v>
      </c>
      <c r="FF364" s="0" t="n">
        <v>0</v>
      </c>
      <c r="FG364" s="0" t="n">
        <v>0</v>
      </c>
      <c r="FH364" s="0" t="n">
        <v>0</v>
      </c>
      <c r="FI364" s="0" t="n">
        <v>0</v>
      </c>
      <c r="FJ364" s="0" t="n">
        <v>143.98</v>
      </c>
      <c r="FK364" s="0" t="n">
        <v>0</v>
      </c>
      <c r="FL364" s="0" t="n">
        <v>0</v>
      </c>
      <c r="FM364" s="0" t="n">
        <v>0</v>
      </c>
      <c r="FN364" s="0" t="n">
        <v>0</v>
      </c>
      <c r="FO364" s="0" t="n">
        <v>0</v>
      </c>
      <c r="FP364" s="0" t="n">
        <v>0</v>
      </c>
      <c r="FQ364" s="0" t="n">
        <v>0</v>
      </c>
      <c r="FR364" s="0" t="n">
        <v>0</v>
      </c>
      <c r="FS364" s="0" t="n">
        <v>0</v>
      </c>
      <c r="FT364" s="0" t="n">
        <v>0</v>
      </c>
      <c r="FU364" s="0" t="n">
        <v>0</v>
      </c>
      <c r="FV364" s="0" t="n">
        <v>0</v>
      </c>
      <c r="FW364" s="0" t="n">
        <v>0</v>
      </c>
      <c r="FX364" s="0" t="n">
        <v>0</v>
      </c>
      <c r="FY364" s="0" t="n">
        <v>0</v>
      </c>
      <c r="FZ364" s="0" t="n">
        <v>0</v>
      </c>
      <c r="GA364" s="0" t="n">
        <v>0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f aca="false">SUM(E364:GH364)</f>
        <v>143.98</v>
      </c>
    </row>
    <row r="365" customFormat="false" ht="11.25" hidden="false" customHeight="false" outlineLevel="0" collapsed="false">
      <c r="A365" s="7" t="s">
        <v>495</v>
      </c>
      <c r="B365" s="8" t="s">
        <v>496</v>
      </c>
      <c r="C365" s="8"/>
      <c r="D365" s="8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</row>
    <row r="366" customFormat="false" ht="11.25" hidden="false" customHeight="false" outlineLevel="0" collapsed="false">
      <c r="A366" s="10"/>
      <c r="B366" s="10"/>
      <c r="C366" s="11" t="s">
        <v>222</v>
      </c>
      <c r="D366" s="0" t="s">
        <v>223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7877.03</v>
      </c>
      <c r="EZ366" s="0" t="n">
        <v>0</v>
      </c>
      <c r="FA366" s="0" t="n">
        <v>0</v>
      </c>
      <c r="FB366" s="0" t="n">
        <v>0</v>
      </c>
      <c r="FC366" s="0" t="n">
        <v>0</v>
      </c>
      <c r="FD366" s="0" t="n">
        <v>10410.36</v>
      </c>
      <c r="FE366" s="0" t="n">
        <v>0</v>
      </c>
      <c r="FF366" s="0" t="n">
        <v>0</v>
      </c>
      <c r="FG366" s="0" t="n">
        <v>0</v>
      </c>
      <c r="FH366" s="0" t="n">
        <v>0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0</v>
      </c>
      <c r="FP366" s="0" t="n">
        <v>0</v>
      </c>
      <c r="FQ366" s="0" t="n">
        <v>0</v>
      </c>
      <c r="FR366" s="0" t="n">
        <v>0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  <c r="FY366" s="0" t="n">
        <v>0</v>
      </c>
      <c r="FZ366" s="0" t="n">
        <v>0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f aca="false">SUM(E366:GH366)</f>
        <v>18287.39</v>
      </c>
    </row>
    <row r="367" customFormat="false" ht="11.25" hidden="false" customHeight="false" outlineLevel="0" collapsed="false">
      <c r="A367" s="10"/>
      <c r="B367" s="10"/>
      <c r="C367" s="11" t="s">
        <v>232</v>
      </c>
      <c r="D367" s="0" t="s">
        <v>233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14259.95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0</v>
      </c>
      <c r="EZ367" s="0" t="n">
        <v>0</v>
      </c>
      <c r="FA367" s="0" t="n">
        <v>0</v>
      </c>
      <c r="FB367" s="0" t="n">
        <v>0</v>
      </c>
      <c r="FC367" s="0" t="n">
        <v>0</v>
      </c>
      <c r="FD367" s="0" t="n">
        <v>0</v>
      </c>
      <c r="FE367" s="0" t="n">
        <v>0</v>
      </c>
      <c r="FF367" s="0" t="n">
        <v>0</v>
      </c>
      <c r="FG367" s="0" t="n">
        <v>0</v>
      </c>
      <c r="FH367" s="0" t="n">
        <v>0</v>
      </c>
      <c r="FI367" s="0" t="n">
        <v>0</v>
      </c>
      <c r="FJ367" s="0" t="n">
        <v>0</v>
      </c>
      <c r="FK367" s="0" t="n">
        <v>0</v>
      </c>
      <c r="FL367" s="0" t="n">
        <v>0</v>
      </c>
      <c r="FM367" s="0" t="n">
        <v>0</v>
      </c>
      <c r="FN367" s="0" t="n">
        <v>0</v>
      </c>
      <c r="FO367" s="0" t="n">
        <v>0</v>
      </c>
      <c r="FP367" s="0" t="n">
        <v>0</v>
      </c>
      <c r="FQ367" s="0" t="n">
        <v>0</v>
      </c>
      <c r="FR367" s="0" t="n">
        <v>0</v>
      </c>
      <c r="FS367" s="0" t="n">
        <v>0</v>
      </c>
      <c r="FT367" s="0" t="n">
        <v>0</v>
      </c>
      <c r="FU367" s="0" t="n">
        <v>0</v>
      </c>
      <c r="FV367" s="0" t="n">
        <v>0</v>
      </c>
      <c r="FW367" s="0" t="n">
        <v>0</v>
      </c>
      <c r="FX367" s="0" t="n">
        <v>0</v>
      </c>
      <c r="FY367" s="0" t="n">
        <v>0</v>
      </c>
      <c r="FZ367" s="0" t="n">
        <v>0</v>
      </c>
      <c r="GA367" s="0" t="n">
        <v>0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f aca="false">SUM(E367:GH367)</f>
        <v>14259.95</v>
      </c>
    </row>
    <row r="368" customFormat="false" ht="11.25" hidden="false" customHeight="false" outlineLevel="0" collapsed="false">
      <c r="A368" s="7" t="s">
        <v>497</v>
      </c>
      <c r="B368" s="8" t="s">
        <v>498</v>
      </c>
      <c r="C368" s="8"/>
      <c r="D368" s="8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</row>
    <row r="369" customFormat="false" ht="11.25" hidden="false" customHeight="false" outlineLevel="0" collapsed="false">
      <c r="A369" s="10"/>
      <c r="B369" s="10"/>
      <c r="C369" s="11" t="s">
        <v>224</v>
      </c>
      <c r="D369" s="0" t="s">
        <v>225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240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0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0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0</v>
      </c>
      <c r="EZ369" s="0" t="n">
        <v>0</v>
      </c>
      <c r="FA369" s="0" t="n">
        <v>0</v>
      </c>
      <c r="FB369" s="0" t="n">
        <v>0</v>
      </c>
      <c r="FC369" s="0" t="n">
        <v>0</v>
      </c>
      <c r="FD369" s="0" t="n">
        <v>0</v>
      </c>
      <c r="FE369" s="0" t="n">
        <v>0</v>
      </c>
      <c r="FF369" s="0" t="n">
        <v>0</v>
      </c>
      <c r="FG369" s="0" t="n">
        <v>0</v>
      </c>
      <c r="FH369" s="0" t="n">
        <v>0</v>
      </c>
      <c r="FI369" s="0" t="n">
        <v>0</v>
      </c>
      <c r="FJ369" s="0" t="n">
        <v>0</v>
      </c>
      <c r="FK369" s="0" t="n">
        <v>0</v>
      </c>
      <c r="FL369" s="0" t="n">
        <v>0</v>
      </c>
      <c r="FM369" s="0" t="n">
        <v>0</v>
      </c>
      <c r="FN369" s="0" t="n">
        <v>0</v>
      </c>
      <c r="FO369" s="0" t="n">
        <v>0</v>
      </c>
      <c r="FP369" s="0" t="n">
        <v>0</v>
      </c>
      <c r="FQ369" s="0" t="n">
        <v>0</v>
      </c>
      <c r="FR369" s="0" t="n">
        <v>0</v>
      </c>
      <c r="FS369" s="0" t="n">
        <v>0</v>
      </c>
      <c r="FT369" s="0" t="n">
        <v>0</v>
      </c>
      <c r="FU369" s="0" t="n">
        <v>0</v>
      </c>
      <c r="FV369" s="0" t="n">
        <v>0</v>
      </c>
      <c r="FW369" s="0" t="n">
        <v>0</v>
      </c>
      <c r="FX369" s="0" t="n">
        <v>0</v>
      </c>
      <c r="FY369" s="0" t="n">
        <v>0</v>
      </c>
      <c r="FZ369" s="0" t="n">
        <v>0</v>
      </c>
      <c r="GA369" s="0" t="n">
        <v>0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f aca="false">SUM(E369:GH369)</f>
        <v>2400</v>
      </c>
    </row>
    <row r="370" customFormat="false" ht="11.25" hidden="false" customHeight="false" outlineLevel="0" collapsed="false">
      <c r="A370" s="7" t="s">
        <v>499</v>
      </c>
      <c r="B370" s="8" t="s">
        <v>500</v>
      </c>
      <c r="C370" s="8"/>
      <c r="D370" s="8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</row>
    <row r="371" customFormat="false" ht="11.25" hidden="false" customHeight="false" outlineLevel="0" collapsed="false">
      <c r="A371" s="10"/>
      <c r="B371" s="10"/>
      <c r="C371" s="11" t="s">
        <v>206</v>
      </c>
      <c r="D371" s="0" t="s">
        <v>207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0</v>
      </c>
      <c r="CW371" s="0" t="n">
        <v>0</v>
      </c>
      <c r="CX371" s="0" t="n">
        <v>0</v>
      </c>
      <c r="CY371" s="0" t="n">
        <v>0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4.32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0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0</v>
      </c>
      <c r="FK371" s="0" t="n">
        <v>0</v>
      </c>
      <c r="FL371" s="0" t="n">
        <v>0</v>
      </c>
      <c r="FM371" s="0" t="n">
        <v>0</v>
      </c>
      <c r="FN371" s="0" t="n">
        <v>0</v>
      </c>
      <c r="FO371" s="0" t="n">
        <v>0</v>
      </c>
      <c r="FP371" s="0" t="n">
        <v>0</v>
      </c>
      <c r="FQ371" s="0" t="n">
        <v>0</v>
      </c>
      <c r="FR371" s="0" t="n">
        <v>0</v>
      </c>
      <c r="FS371" s="0" t="n">
        <v>0</v>
      </c>
      <c r="FT371" s="0" t="n">
        <v>0</v>
      </c>
      <c r="FU371" s="0" t="n">
        <v>0</v>
      </c>
      <c r="FV371" s="0" t="n">
        <v>0</v>
      </c>
      <c r="FW371" s="0" t="n">
        <v>0</v>
      </c>
      <c r="FX371" s="0" t="n">
        <v>0</v>
      </c>
      <c r="FY371" s="0" t="n">
        <v>0</v>
      </c>
      <c r="FZ371" s="0" t="n">
        <v>0</v>
      </c>
      <c r="GA371" s="0" t="n">
        <v>0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f aca="false">SUM(E371:GH371)</f>
        <v>4.32</v>
      </c>
    </row>
    <row r="372" customFormat="false" ht="11.25" hidden="false" customHeight="false" outlineLevel="0" collapsed="false">
      <c r="A372" s="7" t="s">
        <v>501</v>
      </c>
      <c r="B372" s="8" t="s">
        <v>502</v>
      </c>
      <c r="C372" s="8"/>
      <c r="D372" s="8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</row>
    <row r="373" customFormat="false" ht="11.25" hidden="false" customHeight="false" outlineLevel="0" collapsed="false">
      <c r="A373" s="10"/>
      <c r="B373" s="10"/>
      <c r="C373" s="11" t="s">
        <v>222</v>
      </c>
      <c r="D373" s="0" t="s">
        <v>223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31057.08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0</v>
      </c>
      <c r="FN373" s="0" t="n">
        <v>0</v>
      </c>
      <c r="FO373" s="0" t="n">
        <v>0</v>
      </c>
      <c r="FP373" s="0" t="n">
        <v>0</v>
      </c>
      <c r="FQ373" s="0" t="n">
        <v>0</v>
      </c>
      <c r="FR373" s="0" t="n">
        <v>0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  <c r="FY373" s="0" t="n">
        <v>0</v>
      </c>
      <c r="FZ373" s="0" t="n">
        <v>0</v>
      </c>
      <c r="GA373" s="0" t="n">
        <v>0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f aca="false">SUM(E373:GH373)</f>
        <v>31057.08</v>
      </c>
    </row>
    <row r="374" customFormat="false" ht="11.25" hidden="false" customHeight="false" outlineLevel="0" collapsed="false">
      <c r="A374" s="7" t="s">
        <v>503</v>
      </c>
      <c r="B374" s="8" t="s">
        <v>504</v>
      </c>
      <c r="C374" s="8"/>
      <c r="D374" s="8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</row>
    <row r="375" customFormat="false" ht="11.25" hidden="false" customHeight="false" outlineLevel="0" collapsed="false">
      <c r="A375" s="10"/>
      <c r="B375" s="10"/>
      <c r="C375" s="11" t="s">
        <v>251</v>
      </c>
      <c r="D375" s="0" t="s">
        <v>252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13448.63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1737.32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EZ375" s="0" t="n">
        <v>0</v>
      </c>
      <c r="FA375" s="0" t="n">
        <v>0</v>
      </c>
      <c r="FB375" s="0" t="n">
        <v>0</v>
      </c>
      <c r="FC375" s="0" t="n">
        <v>0</v>
      </c>
      <c r="FD375" s="0" t="n">
        <v>0</v>
      </c>
      <c r="FE375" s="0" t="n">
        <v>0</v>
      </c>
      <c r="FF375" s="0" t="n">
        <v>0</v>
      </c>
      <c r="FG375" s="0" t="n">
        <v>0</v>
      </c>
      <c r="FH375" s="0" t="n">
        <v>0</v>
      </c>
      <c r="FI375" s="0" t="n">
        <v>0</v>
      </c>
      <c r="FJ375" s="0" t="n">
        <v>0</v>
      </c>
      <c r="FK375" s="0" t="n">
        <v>0</v>
      </c>
      <c r="FL375" s="0" t="n">
        <v>0</v>
      </c>
      <c r="FM375" s="0" t="n">
        <v>0</v>
      </c>
      <c r="FN375" s="0" t="n">
        <v>0</v>
      </c>
      <c r="FO375" s="0" t="n">
        <v>0</v>
      </c>
      <c r="FP375" s="0" t="n">
        <v>0</v>
      </c>
      <c r="FQ375" s="0" t="n">
        <v>0</v>
      </c>
      <c r="FR375" s="0" t="n">
        <v>0</v>
      </c>
      <c r="FS375" s="0" t="n">
        <v>0</v>
      </c>
      <c r="FT375" s="0" t="n">
        <v>0</v>
      </c>
      <c r="FU375" s="0" t="n">
        <v>0</v>
      </c>
      <c r="FV375" s="0" t="n">
        <v>0</v>
      </c>
      <c r="FW375" s="0" t="n">
        <v>0</v>
      </c>
      <c r="FX375" s="0" t="n">
        <v>0</v>
      </c>
      <c r="FY375" s="0" t="n">
        <v>0</v>
      </c>
      <c r="FZ375" s="0" t="n">
        <v>0</v>
      </c>
      <c r="GA375" s="0" t="n">
        <v>0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f aca="false">SUM(E375:GH375)</f>
        <v>15185.95</v>
      </c>
    </row>
    <row r="376" customFormat="false" ht="11.25" hidden="false" customHeight="false" outlineLevel="0" collapsed="false">
      <c r="A376" s="7" t="s">
        <v>505</v>
      </c>
      <c r="B376" s="8" t="s">
        <v>506</v>
      </c>
      <c r="C376" s="8"/>
      <c r="D376" s="8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</row>
    <row r="377" customFormat="false" ht="11.25" hidden="false" customHeight="false" outlineLevel="0" collapsed="false">
      <c r="A377" s="10"/>
      <c r="B377" s="10"/>
      <c r="C377" s="11" t="s">
        <v>222</v>
      </c>
      <c r="D377" s="0" t="s">
        <v>223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51419.76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0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EZ377" s="0" t="n">
        <v>0</v>
      </c>
      <c r="FA377" s="0" t="n">
        <v>0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0</v>
      </c>
      <c r="FH377" s="0" t="n">
        <v>0</v>
      </c>
      <c r="FI377" s="0" t="n">
        <v>0</v>
      </c>
      <c r="FJ377" s="0" t="n">
        <v>0</v>
      </c>
      <c r="FK377" s="0" t="n">
        <v>0</v>
      </c>
      <c r="FL377" s="0" t="n">
        <v>0</v>
      </c>
      <c r="FM377" s="0" t="n">
        <v>0</v>
      </c>
      <c r="FN377" s="0" t="n">
        <v>0</v>
      </c>
      <c r="FO377" s="0" t="n">
        <v>0</v>
      </c>
      <c r="FP377" s="0" t="n">
        <v>0</v>
      </c>
      <c r="FQ377" s="0" t="n">
        <v>0</v>
      </c>
      <c r="FR377" s="0" t="n">
        <v>0</v>
      </c>
      <c r="FS377" s="0" t="n">
        <v>0</v>
      </c>
      <c r="FT377" s="0" t="n">
        <v>0</v>
      </c>
      <c r="FU377" s="0" t="n">
        <v>0</v>
      </c>
      <c r="FV377" s="0" t="n">
        <v>0</v>
      </c>
      <c r="FW377" s="0" t="n">
        <v>0</v>
      </c>
      <c r="FX377" s="0" t="n">
        <v>0</v>
      </c>
      <c r="FY377" s="0" t="n">
        <v>0</v>
      </c>
      <c r="FZ377" s="0" t="n">
        <v>0</v>
      </c>
      <c r="GA377" s="0" t="n">
        <v>0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f aca="false">SUM(E377:GH377)</f>
        <v>51419.76</v>
      </c>
    </row>
    <row r="378" customFormat="false" ht="11.25" hidden="false" customHeight="false" outlineLevel="0" collapsed="false">
      <c r="A378" s="10"/>
      <c r="B378" s="10"/>
      <c r="C378" s="11" t="s">
        <v>224</v>
      </c>
      <c r="D378" s="0" t="s">
        <v>225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27368.73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0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EZ378" s="0" t="n">
        <v>0</v>
      </c>
      <c r="FA378" s="0" t="n">
        <v>0</v>
      </c>
      <c r="FB378" s="0" t="n">
        <v>0</v>
      </c>
      <c r="FC378" s="0" t="n">
        <v>0</v>
      </c>
      <c r="FD378" s="0" t="n">
        <v>0</v>
      </c>
      <c r="FE378" s="0" t="n">
        <v>0</v>
      </c>
      <c r="FF378" s="0" t="n">
        <v>0</v>
      </c>
      <c r="FG378" s="0" t="n">
        <v>0</v>
      </c>
      <c r="FH378" s="0" t="n">
        <v>0</v>
      </c>
      <c r="FI378" s="0" t="n">
        <v>0</v>
      </c>
      <c r="FJ378" s="0" t="n">
        <v>0</v>
      </c>
      <c r="FK378" s="0" t="n">
        <v>0</v>
      </c>
      <c r="FL378" s="0" t="n">
        <v>0</v>
      </c>
      <c r="FM378" s="0" t="n">
        <v>0</v>
      </c>
      <c r="FN378" s="0" t="n">
        <v>0</v>
      </c>
      <c r="FO378" s="0" t="n">
        <v>0</v>
      </c>
      <c r="FP378" s="0" t="n">
        <v>0</v>
      </c>
      <c r="FQ378" s="0" t="n">
        <v>0</v>
      </c>
      <c r="FR378" s="0" t="n">
        <v>0</v>
      </c>
      <c r="FS378" s="0" t="n">
        <v>0</v>
      </c>
      <c r="FT378" s="0" t="n">
        <v>0</v>
      </c>
      <c r="FU378" s="0" t="n">
        <v>0</v>
      </c>
      <c r="FV378" s="0" t="n">
        <v>0</v>
      </c>
      <c r="FW378" s="0" t="n">
        <v>0</v>
      </c>
      <c r="FX378" s="0" t="n">
        <v>0</v>
      </c>
      <c r="FY378" s="0" t="n">
        <v>0</v>
      </c>
      <c r="FZ378" s="0" t="n">
        <v>0</v>
      </c>
      <c r="GA378" s="0" t="n">
        <v>0</v>
      </c>
      <c r="GB378" s="0" t="n">
        <v>0</v>
      </c>
      <c r="GC378" s="0" t="n">
        <v>0</v>
      </c>
      <c r="GD378" s="0" t="n">
        <v>0</v>
      </c>
      <c r="GE378" s="0" t="n">
        <v>0</v>
      </c>
      <c r="GF378" s="0" t="n">
        <v>0</v>
      </c>
      <c r="GG378" s="0" t="n">
        <v>0</v>
      </c>
      <c r="GH378" s="0" t="n">
        <v>0</v>
      </c>
      <c r="GI378" s="0" t="n">
        <f aca="false">SUM(E378:GH378)</f>
        <v>27368.73</v>
      </c>
    </row>
    <row r="379" customFormat="false" ht="11.25" hidden="false" customHeight="false" outlineLevel="0" collapsed="false">
      <c r="A379" s="10"/>
      <c r="B379" s="10"/>
      <c r="C379" s="11" t="s">
        <v>226</v>
      </c>
      <c r="D379" s="0" t="s">
        <v>227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53.29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0</v>
      </c>
      <c r="FP379" s="0" t="n">
        <v>0</v>
      </c>
      <c r="FQ379" s="0" t="n">
        <v>0</v>
      </c>
      <c r="FR379" s="0" t="n">
        <v>0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  <c r="FY379" s="0" t="n">
        <v>0</v>
      </c>
      <c r="FZ379" s="0" t="n">
        <v>0</v>
      </c>
      <c r="GA379" s="0" t="n">
        <v>0</v>
      </c>
      <c r="GB379" s="0" t="n">
        <v>0</v>
      </c>
      <c r="GC379" s="0" t="n">
        <v>0</v>
      </c>
      <c r="GD379" s="0" t="n">
        <v>0</v>
      </c>
      <c r="GE379" s="0" t="n">
        <v>0</v>
      </c>
      <c r="GF379" s="0" t="n">
        <v>0</v>
      </c>
      <c r="GG379" s="0" t="n">
        <v>0</v>
      </c>
      <c r="GH379" s="0" t="n">
        <v>0</v>
      </c>
      <c r="GI379" s="0" t="n">
        <f aca="false">SUM(E379:GH379)</f>
        <v>53.29</v>
      </c>
    </row>
    <row r="380" customFormat="false" ht="11.25" hidden="false" customHeight="false" outlineLevel="0" collapsed="false">
      <c r="A380" s="7" t="s">
        <v>507</v>
      </c>
      <c r="B380" s="8" t="s">
        <v>508</v>
      </c>
      <c r="C380" s="8"/>
      <c r="D380" s="8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</row>
    <row r="381" customFormat="false" ht="11.25" hidden="false" customHeight="false" outlineLevel="0" collapsed="false">
      <c r="A381" s="10"/>
      <c r="B381" s="10"/>
      <c r="C381" s="11" t="s">
        <v>222</v>
      </c>
      <c r="D381" s="0" t="s">
        <v>223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40831.6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EZ381" s="0" t="n">
        <v>0</v>
      </c>
      <c r="FA381" s="0" t="n">
        <v>0</v>
      </c>
      <c r="FB381" s="0" t="n">
        <v>0</v>
      </c>
      <c r="FC381" s="0" t="n">
        <v>0</v>
      </c>
      <c r="FD381" s="0" t="n">
        <v>0</v>
      </c>
      <c r="FE381" s="0" t="n">
        <v>0</v>
      </c>
      <c r="FF381" s="0" t="n">
        <v>0</v>
      </c>
      <c r="FG381" s="0" t="n">
        <v>0</v>
      </c>
      <c r="FH381" s="0" t="n">
        <v>0</v>
      </c>
      <c r="FI381" s="0" t="n">
        <v>0</v>
      </c>
      <c r="FJ381" s="0" t="n">
        <v>0</v>
      </c>
      <c r="FK381" s="0" t="n">
        <v>0</v>
      </c>
      <c r="FL381" s="0" t="n">
        <v>0</v>
      </c>
      <c r="FM381" s="0" t="n">
        <v>0</v>
      </c>
      <c r="FN381" s="0" t="n">
        <v>0</v>
      </c>
      <c r="FO381" s="0" t="n">
        <v>0</v>
      </c>
      <c r="FP381" s="0" t="n">
        <v>0</v>
      </c>
      <c r="FQ381" s="0" t="n">
        <v>0</v>
      </c>
      <c r="FR381" s="0" t="n">
        <v>0</v>
      </c>
      <c r="FS381" s="0" t="n">
        <v>0</v>
      </c>
      <c r="FT381" s="0" t="n">
        <v>0</v>
      </c>
      <c r="FU381" s="0" t="n">
        <v>0</v>
      </c>
      <c r="FV381" s="0" t="n">
        <v>0</v>
      </c>
      <c r="FW381" s="0" t="n">
        <v>0</v>
      </c>
      <c r="FX381" s="0" t="n">
        <v>0</v>
      </c>
      <c r="FY381" s="0" t="n">
        <v>0</v>
      </c>
      <c r="FZ381" s="0" t="n">
        <v>0</v>
      </c>
      <c r="GA381" s="0" t="n">
        <v>0</v>
      </c>
      <c r="GB381" s="0" t="n">
        <v>0</v>
      </c>
      <c r="GC381" s="0" t="n">
        <v>0</v>
      </c>
      <c r="GD381" s="0" t="n">
        <v>0</v>
      </c>
      <c r="GE381" s="0" t="n">
        <v>0</v>
      </c>
      <c r="GF381" s="0" t="n">
        <v>0</v>
      </c>
      <c r="GG381" s="0" t="n">
        <v>0</v>
      </c>
      <c r="GH381" s="0" t="n">
        <v>0</v>
      </c>
      <c r="GI381" s="0" t="n">
        <f aca="false">SUM(E381:GH381)</f>
        <v>40831.6</v>
      </c>
    </row>
    <row r="382" customFormat="false" ht="11.25" hidden="false" customHeight="false" outlineLevel="0" collapsed="false">
      <c r="A382" s="7" t="s">
        <v>509</v>
      </c>
      <c r="B382" s="8" t="s">
        <v>510</v>
      </c>
      <c r="C382" s="8"/>
      <c r="D382" s="8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</row>
    <row r="383" customFormat="false" ht="11.25" hidden="false" customHeight="false" outlineLevel="0" collapsed="false">
      <c r="A383" s="10"/>
      <c r="B383" s="10"/>
      <c r="C383" s="11" t="s">
        <v>222</v>
      </c>
      <c r="D383" s="0" t="s">
        <v>223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129544.11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0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0</v>
      </c>
      <c r="FH383" s="0" t="n">
        <v>0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0</v>
      </c>
      <c r="FN383" s="0" t="n">
        <v>0</v>
      </c>
      <c r="FO383" s="0" t="n">
        <v>0</v>
      </c>
      <c r="FP383" s="0" t="n">
        <v>0</v>
      </c>
      <c r="FQ383" s="0" t="n">
        <v>0</v>
      </c>
      <c r="FR383" s="0" t="n">
        <v>0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  <c r="FY383" s="0" t="n">
        <v>0</v>
      </c>
      <c r="FZ383" s="0" t="n">
        <v>0</v>
      </c>
      <c r="GA383" s="0" t="n">
        <v>0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f aca="false">SUM(E383:GH383)</f>
        <v>129544.11</v>
      </c>
    </row>
    <row r="384" customFormat="false" ht="11.25" hidden="false" customHeight="false" outlineLevel="0" collapsed="false">
      <c r="A384" s="7" t="s">
        <v>511</v>
      </c>
      <c r="B384" s="8" t="s">
        <v>512</v>
      </c>
      <c r="C384" s="8"/>
      <c r="D384" s="8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</row>
    <row r="385" customFormat="false" ht="11.25" hidden="false" customHeight="false" outlineLevel="0" collapsed="false">
      <c r="A385" s="10"/>
      <c r="B385" s="10"/>
      <c r="C385" s="11" t="s">
        <v>222</v>
      </c>
      <c r="D385" s="0" t="s">
        <v>223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5078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  <c r="FY385" s="0" t="n">
        <v>0</v>
      </c>
      <c r="FZ385" s="0" t="n">
        <v>0</v>
      </c>
      <c r="GA385" s="0" t="n">
        <v>0</v>
      </c>
      <c r="GB385" s="0" t="n">
        <v>0</v>
      </c>
      <c r="GC385" s="0" t="n">
        <v>0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f aca="false">SUM(E385:GH385)</f>
        <v>5078</v>
      </c>
    </row>
    <row r="386" customFormat="false" ht="11.25" hidden="false" customHeight="false" outlineLevel="0" collapsed="false">
      <c r="A386" s="7" t="s">
        <v>513</v>
      </c>
      <c r="B386" s="8" t="s">
        <v>514</v>
      </c>
      <c r="C386" s="8"/>
      <c r="D386" s="8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</row>
    <row r="387" customFormat="false" ht="11.25" hidden="false" customHeight="false" outlineLevel="0" collapsed="false">
      <c r="A387" s="10"/>
      <c r="B387" s="10"/>
      <c r="C387" s="11" t="s">
        <v>224</v>
      </c>
      <c r="D387" s="0" t="s">
        <v>225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800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  <c r="FY387" s="0" t="n">
        <v>0</v>
      </c>
      <c r="FZ387" s="0" t="n">
        <v>0</v>
      </c>
      <c r="GA387" s="0" t="n">
        <v>0</v>
      </c>
      <c r="GB387" s="0" t="n">
        <v>0</v>
      </c>
      <c r="GC387" s="0" t="n">
        <v>0</v>
      </c>
      <c r="GD387" s="0" t="n">
        <v>0</v>
      </c>
      <c r="GE387" s="0" t="n">
        <v>0</v>
      </c>
      <c r="GF387" s="0" t="n">
        <v>0</v>
      </c>
      <c r="GG387" s="0" t="n">
        <v>0</v>
      </c>
      <c r="GH387" s="0" t="n">
        <v>0</v>
      </c>
      <c r="GI387" s="0" t="n">
        <f aca="false">SUM(E387:GH387)</f>
        <v>8000</v>
      </c>
    </row>
    <row r="388" customFormat="false" ht="11.25" hidden="false" customHeight="false" outlineLevel="0" collapsed="false">
      <c r="A388" s="7" t="s">
        <v>515</v>
      </c>
      <c r="B388" s="8" t="s">
        <v>516</v>
      </c>
      <c r="C388" s="8"/>
      <c r="D388" s="8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</row>
    <row r="389" customFormat="false" ht="11.25" hidden="false" customHeight="false" outlineLevel="0" collapsed="false">
      <c r="A389" s="10"/>
      <c r="B389" s="10"/>
      <c r="C389" s="11" t="s">
        <v>222</v>
      </c>
      <c r="D389" s="0" t="s">
        <v>223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600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600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0</v>
      </c>
      <c r="FH389" s="0" t="n">
        <v>0</v>
      </c>
      <c r="FI389" s="0" t="n">
        <v>0</v>
      </c>
      <c r="FJ389" s="0" t="n">
        <v>1500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0</v>
      </c>
      <c r="FP389" s="0" t="n">
        <v>0</v>
      </c>
      <c r="FQ389" s="0" t="n">
        <v>0</v>
      </c>
      <c r="FR389" s="0" t="n">
        <v>0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0</v>
      </c>
      <c r="FY389" s="0" t="n">
        <v>0</v>
      </c>
      <c r="FZ389" s="0" t="n">
        <v>0</v>
      </c>
      <c r="GA389" s="0" t="n">
        <v>0</v>
      </c>
      <c r="GB389" s="0" t="n">
        <v>0</v>
      </c>
      <c r="GC389" s="0" t="n">
        <v>0</v>
      </c>
      <c r="GD389" s="0" t="n">
        <v>0</v>
      </c>
      <c r="GE389" s="0" t="n">
        <v>0</v>
      </c>
      <c r="GF389" s="0" t="n">
        <v>0</v>
      </c>
      <c r="GG389" s="0" t="n">
        <v>0</v>
      </c>
      <c r="GH389" s="0" t="n">
        <v>0</v>
      </c>
      <c r="GI389" s="0" t="n">
        <f aca="false">SUM(E389:GH389)</f>
        <v>27000</v>
      </c>
    </row>
    <row r="390" customFormat="false" ht="11.25" hidden="false" customHeight="false" outlineLevel="0" collapsed="false">
      <c r="A390" s="7" t="s">
        <v>517</v>
      </c>
      <c r="B390" s="8" t="s">
        <v>518</v>
      </c>
      <c r="C390" s="8"/>
      <c r="D390" s="8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</row>
    <row r="391" customFormat="false" ht="11.25" hidden="false" customHeight="false" outlineLevel="0" collapsed="false">
      <c r="A391" s="10"/>
      <c r="B391" s="10"/>
      <c r="C391" s="11" t="s">
        <v>222</v>
      </c>
      <c r="D391" s="0" t="s">
        <v>223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97156.58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  <c r="FY391" s="0" t="n">
        <v>0</v>
      </c>
      <c r="FZ391" s="0" t="n">
        <v>0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f aca="false">SUM(E391:GH391)</f>
        <v>97156.58</v>
      </c>
    </row>
    <row r="392" customFormat="false" ht="11.25" hidden="false" customHeight="false" outlineLevel="0" collapsed="false">
      <c r="A392" s="7" t="s">
        <v>519</v>
      </c>
      <c r="B392" s="8" t="s">
        <v>520</v>
      </c>
      <c r="C392" s="8"/>
      <c r="D392" s="8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</row>
    <row r="393" customFormat="false" ht="11.25" hidden="false" customHeight="false" outlineLevel="0" collapsed="false">
      <c r="A393" s="10"/>
      <c r="B393" s="10"/>
      <c r="C393" s="11" t="s">
        <v>206</v>
      </c>
      <c r="D393" s="0" t="s">
        <v>207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1042.86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0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  <c r="FY393" s="0" t="n">
        <v>0</v>
      </c>
      <c r="FZ393" s="0" t="n">
        <v>0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0</v>
      </c>
      <c r="GH393" s="0" t="n">
        <v>0</v>
      </c>
      <c r="GI393" s="0" t="n">
        <f aca="false">SUM(E393:GH393)</f>
        <v>1042.86</v>
      </c>
    </row>
    <row r="394" customFormat="false" ht="11.25" hidden="false" customHeight="false" outlineLevel="0" collapsed="false">
      <c r="A394" s="10"/>
      <c r="B394" s="10"/>
      <c r="C394" s="11" t="s">
        <v>222</v>
      </c>
      <c r="D394" s="0" t="s">
        <v>223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12152</v>
      </c>
      <c r="N394" s="0" t="n">
        <v>0</v>
      </c>
      <c r="O394" s="0" t="n">
        <v>0</v>
      </c>
      <c r="P394" s="0" t="n">
        <v>10501.06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766922.95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12764.02</v>
      </c>
      <c r="BO394" s="0" t="n">
        <v>0</v>
      </c>
      <c r="BP394" s="0" t="n">
        <v>0</v>
      </c>
      <c r="BQ394" s="0" t="n">
        <v>0</v>
      </c>
      <c r="BR394" s="0" t="n">
        <v>11104.7</v>
      </c>
      <c r="BS394" s="0" t="n">
        <v>0</v>
      </c>
      <c r="BT394" s="0" t="n">
        <v>0</v>
      </c>
      <c r="BU394" s="0" t="n">
        <v>0</v>
      </c>
      <c r="BV394" s="0" t="n">
        <v>1383203.37</v>
      </c>
      <c r="BW394" s="0" t="n">
        <v>10338.86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20039.51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0</v>
      </c>
      <c r="DB394" s="0" t="n">
        <v>0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0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0</v>
      </c>
      <c r="DN394" s="0" t="n">
        <v>0</v>
      </c>
      <c r="DO394" s="0" t="n">
        <v>0</v>
      </c>
      <c r="DP394" s="0" t="n">
        <v>0</v>
      </c>
      <c r="DQ394" s="0" t="n">
        <v>0</v>
      </c>
      <c r="DR394" s="0" t="n">
        <v>0</v>
      </c>
      <c r="DS394" s="0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0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0</v>
      </c>
      <c r="EZ394" s="0" t="n">
        <v>0</v>
      </c>
      <c r="FA394" s="0" t="n">
        <v>0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0</v>
      </c>
      <c r="FH394" s="0" t="n">
        <v>0</v>
      </c>
      <c r="FI394" s="0" t="n">
        <v>0</v>
      </c>
      <c r="FJ394" s="0" t="n">
        <v>0</v>
      </c>
      <c r="FK394" s="0" t="n">
        <v>0</v>
      </c>
      <c r="FL394" s="0" t="n">
        <v>0</v>
      </c>
      <c r="FM394" s="0" t="n">
        <v>0</v>
      </c>
      <c r="FN394" s="0" t="n">
        <v>0</v>
      </c>
      <c r="FO394" s="0" t="n">
        <v>0</v>
      </c>
      <c r="FP394" s="0" t="n">
        <v>0</v>
      </c>
      <c r="FQ394" s="0" t="n">
        <v>0</v>
      </c>
      <c r="FR394" s="0" t="n">
        <v>0</v>
      </c>
      <c r="FS394" s="0" t="n">
        <v>0</v>
      </c>
      <c r="FT394" s="0" t="n">
        <v>0</v>
      </c>
      <c r="FU394" s="0" t="n">
        <v>0</v>
      </c>
      <c r="FV394" s="0" t="n">
        <v>0</v>
      </c>
      <c r="FW394" s="0" t="n">
        <v>0</v>
      </c>
      <c r="FX394" s="0" t="n">
        <v>0</v>
      </c>
      <c r="FY394" s="0" t="n">
        <v>0</v>
      </c>
      <c r="FZ394" s="0" t="n">
        <v>0</v>
      </c>
      <c r="GA394" s="0" t="n">
        <v>0</v>
      </c>
      <c r="GB394" s="0" t="n">
        <v>0</v>
      </c>
      <c r="GC394" s="0" t="n">
        <v>0</v>
      </c>
      <c r="GD394" s="0" t="n">
        <v>0</v>
      </c>
      <c r="GE394" s="0" t="n">
        <v>0</v>
      </c>
      <c r="GF394" s="0" t="n">
        <v>0</v>
      </c>
      <c r="GG394" s="0" t="n">
        <v>0</v>
      </c>
      <c r="GH394" s="0" t="n">
        <v>0</v>
      </c>
      <c r="GI394" s="0" t="n">
        <f aca="false">SUM(E394:GH394)</f>
        <v>2227026.47</v>
      </c>
    </row>
    <row r="395" customFormat="false" ht="11.25" hidden="false" customHeight="false" outlineLevel="0" collapsed="false">
      <c r="A395" s="7" t="s">
        <v>521</v>
      </c>
      <c r="B395" s="8" t="s">
        <v>522</v>
      </c>
      <c r="C395" s="8"/>
      <c r="D395" s="8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</row>
    <row r="396" customFormat="false" ht="11.25" hidden="false" customHeight="false" outlineLevel="0" collapsed="false">
      <c r="A396" s="10"/>
      <c r="B396" s="10"/>
      <c r="C396" s="11" t="s">
        <v>222</v>
      </c>
      <c r="D396" s="0" t="s">
        <v>223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52000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3000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5000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0</v>
      </c>
      <c r="DB396" s="0" t="n">
        <v>0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0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0</v>
      </c>
      <c r="EZ396" s="0" t="n">
        <v>0</v>
      </c>
      <c r="FA396" s="0" t="n">
        <v>0</v>
      </c>
      <c r="FB396" s="0" t="n">
        <v>0</v>
      </c>
      <c r="FC396" s="0" t="n">
        <v>0</v>
      </c>
      <c r="FD396" s="0" t="n">
        <v>0</v>
      </c>
      <c r="FE396" s="0" t="n">
        <v>0</v>
      </c>
      <c r="FF396" s="0" t="n">
        <v>0</v>
      </c>
      <c r="FG396" s="0" t="n">
        <v>0</v>
      </c>
      <c r="FH396" s="0" t="n">
        <v>0</v>
      </c>
      <c r="FI396" s="0" t="n">
        <v>0</v>
      </c>
      <c r="FJ396" s="0" t="n">
        <v>0</v>
      </c>
      <c r="FK396" s="0" t="n">
        <v>0</v>
      </c>
      <c r="FL396" s="0" t="n">
        <v>0</v>
      </c>
      <c r="FM396" s="0" t="n">
        <v>0</v>
      </c>
      <c r="FN396" s="0" t="n">
        <v>0</v>
      </c>
      <c r="FO396" s="0" t="n">
        <v>0</v>
      </c>
      <c r="FP396" s="0" t="n">
        <v>0</v>
      </c>
      <c r="FQ396" s="0" t="n">
        <v>0</v>
      </c>
      <c r="FR396" s="0" t="n">
        <v>0</v>
      </c>
      <c r="FS396" s="0" t="n">
        <v>0</v>
      </c>
      <c r="FT396" s="0" t="n">
        <v>0</v>
      </c>
      <c r="FU396" s="0" t="n">
        <v>0</v>
      </c>
      <c r="FV396" s="0" t="n">
        <v>0</v>
      </c>
      <c r="FW396" s="0" t="n">
        <v>0</v>
      </c>
      <c r="FX396" s="0" t="n">
        <v>0</v>
      </c>
      <c r="FY396" s="0" t="n">
        <v>0</v>
      </c>
      <c r="FZ396" s="0" t="n">
        <v>0</v>
      </c>
      <c r="GA396" s="0" t="n">
        <v>0</v>
      </c>
      <c r="GB396" s="0" t="n">
        <v>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f aca="false">SUM(E396:GH396)</f>
        <v>600000</v>
      </c>
    </row>
    <row r="397" customFormat="false" ht="11.25" hidden="false" customHeight="false" outlineLevel="0" collapsed="false">
      <c r="A397" s="7" t="s">
        <v>523</v>
      </c>
      <c r="B397" s="8" t="s">
        <v>524</v>
      </c>
      <c r="C397" s="8"/>
      <c r="D397" s="8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</row>
    <row r="398" customFormat="false" ht="11.25" hidden="false" customHeight="false" outlineLevel="0" collapsed="false">
      <c r="A398" s="10"/>
      <c r="B398" s="10"/>
      <c r="C398" s="11" t="s">
        <v>222</v>
      </c>
      <c r="D398" s="0" t="s">
        <v>223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100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400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1000</v>
      </c>
      <c r="CT398" s="0" t="n">
        <v>0</v>
      </c>
      <c r="CU398" s="0" t="n">
        <v>0</v>
      </c>
      <c r="CV398" s="0" t="n">
        <v>0</v>
      </c>
      <c r="CW398" s="0" t="n">
        <v>0</v>
      </c>
      <c r="CX398" s="0" t="n">
        <v>0</v>
      </c>
      <c r="CY398" s="0" t="n">
        <v>0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0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1750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500</v>
      </c>
      <c r="FK398" s="0" t="n">
        <v>0</v>
      </c>
      <c r="FL398" s="0" t="n">
        <v>2000</v>
      </c>
      <c r="FM398" s="0" t="n">
        <v>3500</v>
      </c>
      <c r="FN398" s="0" t="n">
        <v>0</v>
      </c>
      <c r="FO398" s="0" t="n">
        <v>0</v>
      </c>
      <c r="FP398" s="0" t="n">
        <v>0</v>
      </c>
      <c r="FQ398" s="0" t="n">
        <v>0</v>
      </c>
      <c r="FR398" s="0" t="n">
        <v>0</v>
      </c>
      <c r="FS398" s="0" t="n">
        <v>0</v>
      </c>
      <c r="FT398" s="0" t="n">
        <v>0</v>
      </c>
      <c r="FU398" s="0" t="n">
        <v>0</v>
      </c>
      <c r="FV398" s="0" t="n">
        <v>0</v>
      </c>
      <c r="FW398" s="0" t="n">
        <v>0</v>
      </c>
      <c r="FX398" s="0" t="n">
        <v>0</v>
      </c>
      <c r="FY398" s="0" t="n">
        <v>0</v>
      </c>
      <c r="FZ398" s="0" t="n">
        <v>0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f aca="false">SUM(E398:GH398)</f>
        <v>13750</v>
      </c>
    </row>
    <row r="399" customFormat="false" ht="11.25" hidden="false" customHeight="false" outlineLevel="0" collapsed="false">
      <c r="A399" s="10"/>
      <c r="B399" s="10"/>
      <c r="C399" s="11" t="s">
        <v>224</v>
      </c>
      <c r="D399" s="0" t="s">
        <v>225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100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75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EZ399" s="0" t="n">
        <v>7500</v>
      </c>
      <c r="FA399" s="0" t="n">
        <v>0</v>
      </c>
      <c r="FB399" s="0" t="n">
        <v>0</v>
      </c>
      <c r="FC399" s="0" t="n">
        <v>0</v>
      </c>
      <c r="FD399" s="0" t="n">
        <v>0</v>
      </c>
      <c r="FE399" s="0" t="n">
        <v>0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0</v>
      </c>
      <c r="FK399" s="0" t="n">
        <v>0</v>
      </c>
      <c r="FL399" s="0" t="n">
        <v>0</v>
      </c>
      <c r="FM399" s="0" t="n">
        <v>0</v>
      </c>
      <c r="FN399" s="0" t="n">
        <v>0</v>
      </c>
      <c r="FO399" s="0" t="n">
        <v>0</v>
      </c>
      <c r="FP399" s="0" t="n">
        <v>0</v>
      </c>
      <c r="FQ399" s="0" t="n">
        <v>0</v>
      </c>
      <c r="FR399" s="0" t="n">
        <v>0</v>
      </c>
      <c r="FS399" s="0" t="n">
        <v>0</v>
      </c>
      <c r="FT399" s="0" t="n">
        <v>0</v>
      </c>
      <c r="FU399" s="0" t="n">
        <v>0</v>
      </c>
      <c r="FV399" s="0" t="n">
        <v>0</v>
      </c>
      <c r="FW399" s="0" t="n">
        <v>0</v>
      </c>
      <c r="FX399" s="0" t="n">
        <v>0</v>
      </c>
      <c r="FY399" s="0" t="n">
        <v>0</v>
      </c>
      <c r="FZ399" s="0" t="n">
        <v>0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f aca="false">SUM(E399:GH399)</f>
        <v>9250</v>
      </c>
    </row>
    <row r="400" customFormat="false" ht="11.25" hidden="false" customHeight="false" outlineLevel="0" collapsed="false">
      <c r="A400" s="7" t="s">
        <v>525</v>
      </c>
      <c r="B400" s="8" t="s">
        <v>526</v>
      </c>
      <c r="C400" s="8"/>
      <c r="D400" s="8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</row>
    <row r="401" customFormat="false" ht="11.25" hidden="false" customHeight="false" outlineLevel="0" collapsed="false">
      <c r="A401" s="10"/>
      <c r="B401" s="10"/>
      <c r="C401" s="11" t="s">
        <v>222</v>
      </c>
      <c r="D401" s="0" t="s">
        <v>223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61911.11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  <c r="FY401" s="0" t="n">
        <v>0</v>
      </c>
      <c r="FZ401" s="0" t="n">
        <v>0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f aca="false">SUM(E401:GH401)</f>
        <v>61911.11</v>
      </c>
    </row>
    <row r="402" customFormat="false" ht="11.25" hidden="false" customHeight="false" outlineLevel="0" collapsed="false">
      <c r="A402" s="7" t="s">
        <v>527</v>
      </c>
      <c r="B402" s="8" t="s">
        <v>528</v>
      </c>
      <c r="C402" s="8"/>
      <c r="D402" s="8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</row>
    <row r="403" customFormat="false" ht="11.25" hidden="false" customHeight="false" outlineLevel="0" collapsed="false">
      <c r="A403" s="10"/>
      <c r="B403" s="10"/>
      <c r="C403" s="11" t="s">
        <v>222</v>
      </c>
      <c r="D403" s="0" t="s">
        <v>223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70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70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  <c r="FY403" s="0" t="n">
        <v>0</v>
      </c>
      <c r="FZ403" s="0" t="n">
        <v>0</v>
      </c>
      <c r="GA403" s="0" t="n">
        <v>0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f aca="false">SUM(E403:GH403)</f>
        <v>1400</v>
      </c>
    </row>
    <row r="404" customFormat="false" ht="11.25" hidden="false" customHeight="false" outlineLevel="0" collapsed="false">
      <c r="A404" s="7" t="s">
        <v>529</v>
      </c>
      <c r="B404" s="8" t="s">
        <v>530</v>
      </c>
      <c r="C404" s="8"/>
      <c r="D404" s="8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</row>
    <row r="405" customFormat="false" ht="11.25" hidden="false" customHeight="false" outlineLevel="0" collapsed="false">
      <c r="A405" s="10"/>
      <c r="B405" s="10"/>
      <c r="C405" s="11" t="s">
        <v>224</v>
      </c>
      <c r="D405" s="0" t="s">
        <v>225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37290.12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0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0</v>
      </c>
      <c r="FP405" s="0" t="n">
        <v>0</v>
      </c>
      <c r="FQ405" s="0" t="n">
        <v>0</v>
      </c>
      <c r="FR405" s="0" t="n">
        <v>0</v>
      </c>
      <c r="FS405" s="0" t="n">
        <v>0</v>
      </c>
      <c r="FT405" s="0" t="n">
        <v>0</v>
      </c>
      <c r="FU405" s="0" t="n">
        <v>0</v>
      </c>
      <c r="FV405" s="0" t="n">
        <v>0</v>
      </c>
      <c r="FW405" s="0" t="n">
        <v>0</v>
      </c>
      <c r="FX405" s="0" t="n">
        <v>0</v>
      </c>
      <c r="FY405" s="0" t="n">
        <v>0</v>
      </c>
      <c r="FZ405" s="0" t="n">
        <v>0</v>
      </c>
      <c r="GA405" s="0" t="n">
        <v>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f aca="false">SUM(E405:GH405)</f>
        <v>37290.12</v>
      </c>
    </row>
    <row r="406" customFormat="false" ht="11.25" hidden="false" customHeight="false" outlineLevel="0" collapsed="false">
      <c r="A406" s="7" t="s">
        <v>531</v>
      </c>
      <c r="B406" s="8" t="s">
        <v>532</v>
      </c>
      <c r="C406" s="8"/>
      <c r="D406" s="8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</row>
    <row r="407" customFormat="false" ht="11.25" hidden="false" customHeight="false" outlineLevel="0" collapsed="false">
      <c r="A407" s="10"/>
      <c r="B407" s="10"/>
      <c r="C407" s="11" t="s">
        <v>222</v>
      </c>
      <c r="D407" s="0" t="s">
        <v>223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20328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0</v>
      </c>
      <c r="FD407" s="0" t="n">
        <v>0</v>
      </c>
      <c r="FE407" s="0" t="n">
        <v>0</v>
      </c>
      <c r="FF407" s="0" t="n">
        <v>0</v>
      </c>
      <c r="FG407" s="0" t="n">
        <v>0</v>
      </c>
      <c r="FH407" s="0" t="n">
        <v>0</v>
      </c>
      <c r="FI407" s="0" t="n">
        <v>0</v>
      </c>
      <c r="FJ407" s="0" t="n">
        <v>0</v>
      </c>
      <c r="FK407" s="0" t="n">
        <v>0</v>
      </c>
      <c r="FL407" s="0" t="n">
        <v>0</v>
      </c>
      <c r="FM407" s="0" t="n">
        <v>0</v>
      </c>
      <c r="FN407" s="0" t="n">
        <v>0</v>
      </c>
      <c r="FO407" s="0" t="n">
        <v>0</v>
      </c>
      <c r="FP407" s="0" t="n">
        <v>0</v>
      </c>
      <c r="FQ407" s="0" t="n">
        <v>0</v>
      </c>
      <c r="FR407" s="0" t="n">
        <v>0</v>
      </c>
      <c r="FS407" s="0" t="n">
        <v>0</v>
      </c>
      <c r="FT407" s="0" t="n">
        <v>0</v>
      </c>
      <c r="FU407" s="0" t="n">
        <v>0</v>
      </c>
      <c r="FV407" s="0" t="n">
        <v>0</v>
      </c>
      <c r="FW407" s="0" t="n">
        <v>0</v>
      </c>
      <c r="FX407" s="0" t="n">
        <v>0</v>
      </c>
      <c r="FY407" s="0" t="n">
        <v>0</v>
      </c>
      <c r="FZ407" s="0" t="n">
        <v>0</v>
      </c>
      <c r="GA407" s="0" t="n">
        <v>0</v>
      </c>
      <c r="GB407" s="0" t="n">
        <v>0</v>
      </c>
      <c r="GC407" s="0" t="n">
        <v>0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f aca="false">SUM(E407:GH407)</f>
        <v>20328</v>
      </c>
    </row>
    <row r="408" customFormat="false" ht="12" hidden="false" customHeight="false" outlineLevel="0" collapsed="false">
      <c r="A408" s="12" t="s">
        <v>453</v>
      </c>
      <c r="B408" s="12" t="s">
        <v>533</v>
      </c>
      <c r="C408" s="12"/>
      <c r="D408" s="12"/>
      <c r="E408" s="12" t="n">
        <f aca="false">SUBTOTAL(9,E319:E407)</f>
        <v>0</v>
      </c>
      <c r="F408" s="12" t="n">
        <f aca="false">SUBTOTAL(9,F319:F407)</f>
        <v>0</v>
      </c>
      <c r="G408" s="12" t="n">
        <f aca="false">SUBTOTAL(9,G319:G407)</f>
        <v>0</v>
      </c>
      <c r="H408" s="12" t="n">
        <f aca="false">SUBTOTAL(9,H319:H407)</f>
        <v>0</v>
      </c>
      <c r="I408" s="12" t="n">
        <f aca="false">SUBTOTAL(9,I319:I407)</f>
        <v>536456.62</v>
      </c>
      <c r="J408" s="12" t="n">
        <f aca="false">SUBTOTAL(9,J319:J407)</f>
        <v>0</v>
      </c>
      <c r="K408" s="12" t="n">
        <f aca="false">SUBTOTAL(9,K319:K407)</f>
        <v>37290.12</v>
      </c>
      <c r="L408" s="12" t="n">
        <f aca="false">SUBTOTAL(9,L319:L407)</f>
        <v>2400</v>
      </c>
      <c r="M408" s="12" t="n">
        <f aca="false">SUBTOTAL(9,M319:M407)</f>
        <v>12152</v>
      </c>
      <c r="N408" s="12" t="n">
        <f aca="false">SUBTOTAL(9,N319:N407)</f>
        <v>78841.78</v>
      </c>
      <c r="O408" s="12" t="n">
        <f aca="false">SUBTOTAL(9,O319:O407)</f>
        <v>0</v>
      </c>
      <c r="P408" s="12" t="n">
        <f aca="false">SUBTOTAL(9,P319:P407)</f>
        <v>10501.06</v>
      </c>
      <c r="Q408" s="12" t="n">
        <f aca="false">SUBTOTAL(9,Q319:Q407)</f>
        <v>0</v>
      </c>
      <c r="R408" s="12" t="n">
        <f aca="false">SUBTOTAL(9,R319:R407)</f>
        <v>1000</v>
      </c>
      <c r="S408" s="12" t="n">
        <f aca="false">SUBTOTAL(9,S319:S407)</f>
        <v>0</v>
      </c>
      <c r="T408" s="12" t="n">
        <f aca="false">SUBTOTAL(9,T319:T407)</f>
        <v>0</v>
      </c>
      <c r="U408" s="12" t="n">
        <f aca="false">SUBTOTAL(9,U319:U407)</f>
        <v>2500</v>
      </c>
      <c r="V408" s="12" t="n">
        <f aca="false">SUBTOTAL(9,V319:V407)</f>
        <v>1592.12</v>
      </c>
      <c r="W408" s="12" t="n">
        <f aca="false">SUBTOTAL(9,W319:W407)</f>
        <v>0</v>
      </c>
      <c r="X408" s="12" t="n">
        <f aca="false">SUBTOTAL(9,X319:X407)</f>
        <v>525000</v>
      </c>
      <c r="Y408" s="12" t="n">
        <f aca="false">SUBTOTAL(9,Y319:Y407)</f>
        <v>0</v>
      </c>
      <c r="Z408" s="12" t="n">
        <f aca="false">SUBTOTAL(9,Z319:Z407)</f>
        <v>99000</v>
      </c>
      <c r="AA408" s="12" t="n">
        <f aca="false">SUBTOTAL(9,AA319:AA407)</f>
        <v>750</v>
      </c>
      <c r="AB408" s="12" t="n">
        <f aca="false">SUBTOTAL(9,AB319:AB407)</f>
        <v>2500</v>
      </c>
      <c r="AC408" s="12" t="n">
        <f aca="false">SUBTOTAL(9,AC319:AC407)</f>
        <v>7700</v>
      </c>
      <c r="AD408" s="12" t="n">
        <f aca="false">SUBTOTAL(9,AD319:AD407)</f>
        <v>5078</v>
      </c>
      <c r="AE408" s="12" t="n">
        <f aca="false">SUBTOTAL(9,AE319:AE407)</f>
        <v>0</v>
      </c>
      <c r="AF408" s="12" t="n">
        <f aca="false">SUBTOTAL(9,AF319:AF407)</f>
        <v>162207.94</v>
      </c>
      <c r="AG408" s="12" t="n">
        <f aca="false">SUBTOTAL(9,AG319:AG407)</f>
        <v>0</v>
      </c>
      <c r="AH408" s="12" t="n">
        <f aca="false">SUBTOTAL(9,AH319:AH407)</f>
        <v>0</v>
      </c>
      <c r="AI408" s="12" t="n">
        <f aca="false">SUBTOTAL(9,AI319:AI407)</f>
        <v>0</v>
      </c>
      <c r="AJ408" s="12" t="n">
        <f aca="false">SUBTOTAL(9,AJ319:AJ407)</f>
        <v>0</v>
      </c>
      <c r="AK408" s="12" t="n">
        <f aca="false">SUBTOTAL(9,AK319:AK407)</f>
        <v>0</v>
      </c>
      <c r="AL408" s="12" t="n">
        <f aca="false">SUBTOTAL(9,AL319:AL407)</f>
        <v>6000</v>
      </c>
      <c r="AM408" s="12" t="n">
        <f aca="false">SUBTOTAL(9,AM319:AM407)</f>
        <v>0</v>
      </c>
      <c r="AN408" s="12" t="n">
        <f aca="false">SUBTOTAL(9,AN319:AN407)</f>
        <v>0</v>
      </c>
      <c r="AO408" s="12" t="n">
        <f aca="false">SUBTOTAL(9,AO319:AO407)</f>
        <v>0</v>
      </c>
      <c r="AP408" s="12" t="n">
        <f aca="false">SUBTOTAL(9,AP319:AP407)</f>
        <v>0</v>
      </c>
      <c r="AQ408" s="12" t="n">
        <f aca="false">SUBTOTAL(9,AQ319:AQ407)</f>
        <v>118050</v>
      </c>
      <c r="AR408" s="12" t="n">
        <f aca="false">SUBTOTAL(9,AR319:AR407)</f>
        <v>0</v>
      </c>
      <c r="AS408" s="12" t="n">
        <f aca="false">SUBTOTAL(9,AS319:AS407)</f>
        <v>0</v>
      </c>
      <c r="AT408" s="12" t="n">
        <f aca="false">SUBTOTAL(9,AT319:AT407)</f>
        <v>2500</v>
      </c>
      <c r="AU408" s="12" t="n">
        <f aca="false">SUBTOTAL(9,AU319:AU407)</f>
        <v>0</v>
      </c>
      <c r="AV408" s="12" t="n">
        <f aca="false">SUBTOTAL(9,AV319:AV407)</f>
        <v>1000</v>
      </c>
      <c r="AW408" s="12" t="n">
        <f aca="false">SUBTOTAL(9,AW319:AW407)</f>
        <v>30000</v>
      </c>
      <c r="AX408" s="12" t="n">
        <f aca="false">SUBTOTAL(9,AX319:AX407)</f>
        <v>0</v>
      </c>
      <c r="AY408" s="12" t="n">
        <f aca="false">SUBTOTAL(9,AY319:AY407)</f>
        <v>0</v>
      </c>
      <c r="AZ408" s="12" t="n">
        <f aca="false">SUBTOTAL(9,AZ319:AZ407)</f>
        <v>0</v>
      </c>
      <c r="BA408" s="12" t="n">
        <f aca="false">SUBTOTAL(9,BA319:BA407)</f>
        <v>0</v>
      </c>
      <c r="BB408" s="12" t="n">
        <f aca="false">SUBTOTAL(9,BB319:BB407)</f>
        <v>766922.95</v>
      </c>
      <c r="BC408" s="12" t="n">
        <f aca="false">SUBTOTAL(9,BC319:BC407)</f>
        <v>0</v>
      </c>
      <c r="BD408" s="12" t="n">
        <f aca="false">SUBTOTAL(9,BD319:BD407)</f>
        <v>4000</v>
      </c>
      <c r="BE408" s="12" t="n">
        <f aca="false">SUBTOTAL(9,BE319:BE407)</f>
        <v>0</v>
      </c>
      <c r="BF408" s="12" t="n">
        <f aca="false">SUBTOTAL(9,BF319:BF407)</f>
        <v>0</v>
      </c>
      <c r="BG408" s="12" t="n">
        <f aca="false">SUBTOTAL(9,BG319:BG407)</f>
        <v>2400</v>
      </c>
      <c r="BH408" s="12" t="n">
        <f aca="false">SUBTOTAL(9,BH319:BH407)</f>
        <v>0</v>
      </c>
      <c r="BI408" s="12" t="n">
        <f aca="false">SUBTOTAL(9,BI319:BI407)</f>
        <v>0</v>
      </c>
      <c r="BJ408" s="12" t="n">
        <f aca="false">SUBTOTAL(9,BJ319:BJ407)</f>
        <v>0</v>
      </c>
      <c r="BK408" s="12" t="n">
        <f aca="false">SUBTOTAL(9,BK319:BK407)</f>
        <v>10000</v>
      </c>
      <c r="BL408" s="12" t="n">
        <f aca="false">SUBTOTAL(9,BL319:BL407)</f>
        <v>0</v>
      </c>
      <c r="BM408" s="12" t="n">
        <f aca="false">SUBTOTAL(9,BM319:BM407)</f>
        <v>0</v>
      </c>
      <c r="BN408" s="12" t="n">
        <f aca="false">SUBTOTAL(9,BN319:BN407)</f>
        <v>12764.02</v>
      </c>
      <c r="BO408" s="12" t="n">
        <f aca="false">SUBTOTAL(9,BO319:BO407)</f>
        <v>24089.78</v>
      </c>
      <c r="BP408" s="12" t="n">
        <f aca="false">SUBTOTAL(9,BP319:BP407)</f>
        <v>0</v>
      </c>
      <c r="BQ408" s="12" t="n">
        <f aca="false">SUBTOTAL(9,BQ319:BQ407)</f>
        <v>0</v>
      </c>
      <c r="BR408" s="12" t="n">
        <f aca="false">SUBTOTAL(9,BR319:BR407)</f>
        <v>11104.7</v>
      </c>
      <c r="BS408" s="12" t="n">
        <f aca="false">SUBTOTAL(9,BS319:BS407)</f>
        <v>13448.63</v>
      </c>
      <c r="BT408" s="12" t="n">
        <f aca="false">SUBTOTAL(9,BT319:BT407)</f>
        <v>0</v>
      </c>
      <c r="BU408" s="12" t="n">
        <f aca="false">SUBTOTAL(9,BU319:BU407)</f>
        <v>0</v>
      </c>
      <c r="BV408" s="12" t="n">
        <f aca="false">SUBTOTAL(9,BV319:BV407)</f>
        <v>1541377.23</v>
      </c>
      <c r="BW408" s="12" t="n">
        <f aca="false">SUBTOTAL(9,BW319:BW407)</f>
        <v>10338.86</v>
      </c>
      <c r="BX408" s="12" t="n">
        <f aca="false">SUBTOTAL(9,BX319:BX407)</f>
        <v>0</v>
      </c>
      <c r="BY408" s="12" t="n">
        <f aca="false">SUBTOTAL(9,BY319:BY407)</f>
        <v>47517.84</v>
      </c>
      <c r="BZ408" s="12" t="n">
        <f aca="false">SUBTOTAL(9,BZ319:BZ407)</f>
        <v>0</v>
      </c>
      <c r="CA408" s="12" t="n">
        <f aca="false">SUBTOTAL(9,CA319:CA407)</f>
        <v>44327.08</v>
      </c>
      <c r="CB408" s="12" t="n">
        <f aca="false">SUBTOTAL(9,CB319:CB407)</f>
        <v>0</v>
      </c>
      <c r="CC408" s="12" t="n">
        <f aca="false">SUBTOTAL(9,CC319:CC407)</f>
        <v>0</v>
      </c>
      <c r="CD408" s="12" t="n">
        <f aca="false">SUBTOTAL(9,CD319:CD407)</f>
        <v>50000</v>
      </c>
      <c r="CE408" s="12" t="n">
        <f aca="false">SUBTOTAL(9,CE319:CE407)</f>
        <v>0</v>
      </c>
      <c r="CF408" s="12" t="n">
        <f aca="false">SUBTOTAL(9,CF319:CF407)</f>
        <v>0</v>
      </c>
      <c r="CG408" s="12" t="n">
        <f aca="false">SUBTOTAL(9,CG319:CG407)</f>
        <v>0</v>
      </c>
      <c r="CH408" s="12" t="n">
        <f aca="false">SUBTOTAL(9,CH319:CH407)</f>
        <v>0</v>
      </c>
      <c r="CI408" s="12" t="n">
        <f aca="false">SUBTOTAL(9,CI319:CI407)</f>
        <v>1582.8</v>
      </c>
      <c r="CJ408" s="12" t="n">
        <f aca="false">SUBTOTAL(9,CJ319:CJ407)</f>
        <v>1200</v>
      </c>
      <c r="CK408" s="12" t="n">
        <f aca="false">SUBTOTAL(9,CK319:CK407)</f>
        <v>0</v>
      </c>
      <c r="CL408" s="12" t="n">
        <f aca="false">SUBTOTAL(9,CL319:CL407)</f>
        <v>1737.32</v>
      </c>
      <c r="CM408" s="12" t="n">
        <f aca="false">SUBTOTAL(9,CM319:CM407)</f>
        <v>0</v>
      </c>
      <c r="CN408" s="12" t="n">
        <f aca="false">SUBTOTAL(9,CN319:CN407)</f>
        <v>0</v>
      </c>
      <c r="CO408" s="12" t="n">
        <f aca="false">SUBTOTAL(9,CO319:CO407)</f>
        <v>0</v>
      </c>
      <c r="CP408" s="12" t="n">
        <f aca="false">SUBTOTAL(9,CP319:CP407)</f>
        <v>0</v>
      </c>
      <c r="CQ408" s="12" t="n">
        <f aca="false">SUBTOTAL(9,CQ319:CQ407)</f>
        <v>0</v>
      </c>
      <c r="CR408" s="12" t="n">
        <f aca="false">SUBTOTAL(9,CR319:CR407)</f>
        <v>0</v>
      </c>
      <c r="CS408" s="12" t="n">
        <f aca="false">SUBTOTAL(9,CS319:CS407)</f>
        <v>1000</v>
      </c>
      <c r="CT408" s="12" t="n">
        <f aca="false">SUBTOTAL(9,CT319:CT407)</f>
        <v>20039.51</v>
      </c>
      <c r="CU408" s="12" t="n">
        <f aca="false">SUBTOTAL(9,CU319:CU407)</f>
        <v>0</v>
      </c>
      <c r="CV408" s="12" t="n">
        <f aca="false">SUBTOTAL(9,CV319:CV407)</f>
        <v>0</v>
      </c>
      <c r="CW408" s="12" t="n">
        <f aca="false">SUBTOTAL(9,CW319:CW407)</f>
        <v>0</v>
      </c>
      <c r="CX408" s="12" t="n">
        <f aca="false">SUBTOTAL(9,CX319:CX407)</f>
        <v>0</v>
      </c>
      <c r="CY408" s="12" t="n">
        <f aca="false">SUBTOTAL(9,CY319:CY407)</f>
        <v>0</v>
      </c>
      <c r="CZ408" s="12" t="n">
        <f aca="false">SUBTOTAL(9,CZ319:CZ407)</f>
        <v>0</v>
      </c>
      <c r="DA408" s="12" t="n">
        <f aca="false">SUBTOTAL(9,DA319:DA407)</f>
        <v>0</v>
      </c>
      <c r="DB408" s="12" t="n">
        <f aca="false">SUBTOTAL(9,DB319:DB407)</f>
        <v>0</v>
      </c>
      <c r="DC408" s="12" t="n">
        <f aca="false">SUBTOTAL(9,DC319:DC407)</f>
        <v>20328</v>
      </c>
      <c r="DD408" s="12" t="n">
        <f aca="false">SUBTOTAL(9,DD319:DD407)</f>
        <v>0</v>
      </c>
      <c r="DE408" s="12" t="n">
        <f aca="false">SUBTOTAL(9,DE319:DE407)</f>
        <v>0</v>
      </c>
      <c r="DF408" s="12" t="n">
        <f aca="false">SUBTOTAL(9,DF319:DF407)</f>
        <v>0</v>
      </c>
      <c r="DG408" s="12" t="n">
        <f aca="false">SUBTOTAL(9,DG319:DG407)</f>
        <v>17080.34</v>
      </c>
      <c r="DH408" s="12" t="n">
        <f aca="false">SUBTOTAL(9,DH319:DH407)</f>
        <v>4.32</v>
      </c>
      <c r="DI408" s="12" t="n">
        <f aca="false">SUBTOTAL(9,DI319:DI407)</f>
        <v>0</v>
      </c>
      <c r="DJ408" s="12" t="n">
        <f aca="false">SUBTOTAL(9,DJ319:DJ407)</f>
        <v>0</v>
      </c>
      <c r="DK408" s="12" t="n">
        <f aca="false">SUBTOTAL(9,DK319:DK407)</f>
        <v>40607.17</v>
      </c>
      <c r="DL408" s="12" t="n">
        <f aca="false">SUBTOTAL(9,DL319:DL407)</f>
        <v>0</v>
      </c>
      <c r="DM408" s="12" t="n">
        <f aca="false">SUBTOTAL(9,DM319:DM407)</f>
        <v>12500</v>
      </c>
      <c r="DN408" s="12" t="n">
        <f aca="false">SUBTOTAL(9,DN319:DN407)</f>
        <v>0</v>
      </c>
      <c r="DO408" s="12" t="n">
        <f aca="false">SUBTOTAL(9,DO319:DO407)</f>
        <v>0</v>
      </c>
      <c r="DP408" s="12" t="n">
        <f aca="false">SUBTOTAL(9,DP319:DP407)</f>
        <v>0</v>
      </c>
      <c r="DQ408" s="12" t="n">
        <f aca="false">SUBTOTAL(9,DQ319:DQ407)</f>
        <v>0</v>
      </c>
      <c r="DR408" s="12" t="n">
        <f aca="false">SUBTOTAL(9,DR319:DR407)</f>
        <v>0</v>
      </c>
      <c r="DS408" s="12" t="n">
        <f aca="false">SUBTOTAL(9,DS319:DS407)</f>
        <v>16259.95</v>
      </c>
      <c r="DT408" s="12" t="n">
        <f aca="false">SUBTOTAL(9,DT319:DT407)</f>
        <v>0</v>
      </c>
      <c r="DU408" s="12" t="n">
        <f aca="false">SUBTOTAL(9,DU319:DU407)</f>
        <v>0</v>
      </c>
      <c r="DV408" s="12" t="n">
        <f aca="false">SUBTOTAL(9,DV319:DV407)</f>
        <v>0</v>
      </c>
      <c r="DW408" s="12" t="n">
        <f aca="false">SUBTOTAL(9,DW319:DW407)</f>
        <v>0</v>
      </c>
      <c r="DX408" s="12" t="n">
        <f aca="false">SUBTOTAL(9,DX319:DX407)</f>
        <v>0</v>
      </c>
      <c r="DY408" s="12" t="n">
        <f aca="false">SUBTOTAL(9,DY319:DY407)</f>
        <v>953</v>
      </c>
      <c r="DZ408" s="12" t="n">
        <f aca="false">SUBTOTAL(9,DZ319:DZ407)</f>
        <v>0</v>
      </c>
      <c r="EA408" s="12" t="n">
        <f aca="false">SUBTOTAL(9,EA319:EA407)</f>
        <v>0</v>
      </c>
      <c r="EB408" s="12" t="n">
        <f aca="false">SUBTOTAL(9,EB319:EB407)</f>
        <v>0</v>
      </c>
      <c r="EC408" s="12" t="n">
        <f aca="false">SUBTOTAL(9,EC319:EC407)</f>
        <v>0</v>
      </c>
      <c r="ED408" s="12" t="n">
        <f aca="false">SUBTOTAL(9,ED319:ED407)</f>
        <v>0</v>
      </c>
      <c r="EE408" s="12" t="n">
        <f aca="false">SUBTOTAL(9,EE319:EE407)</f>
        <v>0</v>
      </c>
      <c r="EF408" s="12" t="n">
        <f aca="false">SUBTOTAL(9,EF319:EF407)</f>
        <v>0</v>
      </c>
      <c r="EG408" s="12" t="n">
        <f aca="false">SUBTOTAL(9,EG319:EG407)</f>
        <v>0</v>
      </c>
      <c r="EH408" s="12" t="n">
        <f aca="false">SUBTOTAL(9,EH319:EH407)</f>
        <v>0</v>
      </c>
      <c r="EI408" s="12" t="n">
        <f aca="false">SUBTOTAL(9,EI319:EI407)</f>
        <v>97156.58</v>
      </c>
      <c r="EJ408" s="12" t="n">
        <f aca="false">SUBTOTAL(9,EJ319:EJ407)</f>
        <v>0</v>
      </c>
      <c r="EK408" s="12" t="n">
        <f aca="false">SUBTOTAL(9,EK319:EK407)</f>
        <v>0</v>
      </c>
      <c r="EL408" s="12" t="n">
        <f aca="false">SUBTOTAL(9,EL319:EL407)</f>
        <v>0</v>
      </c>
      <c r="EM408" s="12" t="n">
        <f aca="false">SUBTOTAL(9,EM319:EM407)</f>
        <v>0</v>
      </c>
      <c r="EN408" s="12" t="n">
        <f aca="false">SUBTOTAL(9,EN319:EN407)</f>
        <v>0</v>
      </c>
      <c r="EO408" s="12" t="n">
        <f aca="false">SUBTOTAL(9,EO319:EO407)</f>
        <v>0</v>
      </c>
      <c r="EP408" s="12" t="n">
        <f aca="false">SUBTOTAL(9,EP319:EP407)</f>
        <v>0</v>
      </c>
      <c r="EQ408" s="12" t="n">
        <f aca="false">SUBTOTAL(9,EQ319:EQ407)</f>
        <v>0</v>
      </c>
      <c r="ER408" s="12" t="n">
        <f aca="false">SUBTOTAL(9,ER319:ER407)</f>
        <v>0</v>
      </c>
      <c r="ES408" s="12" t="n">
        <f aca="false">SUBTOTAL(9,ES319:ES407)</f>
        <v>0</v>
      </c>
      <c r="ET408" s="12" t="n">
        <f aca="false">SUBTOTAL(9,ET319:ET407)</f>
        <v>0</v>
      </c>
      <c r="EU408" s="12" t="n">
        <f aca="false">SUBTOTAL(9,EU319:EU407)</f>
        <v>0</v>
      </c>
      <c r="EV408" s="12" t="n">
        <f aca="false">SUBTOTAL(9,EV319:EV407)</f>
        <v>0</v>
      </c>
      <c r="EW408" s="12" t="n">
        <f aca="false">SUBTOTAL(9,EW319:EW407)</f>
        <v>0</v>
      </c>
      <c r="EX408" s="12" t="n">
        <f aca="false">SUBTOTAL(9,EX319:EX407)</f>
        <v>3000</v>
      </c>
      <c r="EY408" s="12" t="n">
        <f aca="false">SUBTOTAL(9,EY319:EY407)</f>
        <v>10877.03</v>
      </c>
      <c r="EZ408" s="12" t="n">
        <f aca="false">SUBTOTAL(9,EZ319:EZ407)</f>
        <v>7500</v>
      </c>
      <c r="FA408" s="12" t="n">
        <f aca="false">SUBTOTAL(9,FA319:FA407)</f>
        <v>0</v>
      </c>
      <c r="FB408" s="12" t="n">
        <f aca="false">SUBTOTAL(9,FB319:FB407)</f>
        <v>0</v>
      </c>
      <c r="FC408" s="12" t="n">
        <f aca="false">SUBTOTAL(9,FC319:FC407)</f>
        <v>0</v>
      </c>
      <c r="FD408" s="12" t="n">
        <f aca="false">SUBTOTAL(9,FD319:FD407)</f>
        <v>10410.36</v>
      </c>
      <c r="FE408" s="12" t="n">
        <f aca="false">SUBTOTAL(9,FE319:FE407)</f>
        <v>1750</v>
      </c>
      <c r="FF408" s="12" t="n">
        <f aca="false">SUBTOTAL(9,FF319:FF407)</f>
        <v>0</v>
      </c>
      <c r="FG408" s="12" t="n">
        <f aca="false">SUBTOTAL(9,FG319:FG407)</f>
        <v>0</v>
      </c>
      <c r="FH408" s="12" t="n">
        <f aca="false">SUBTOTAL(9,FH319:FH407)</f>
        <v>0</v>
      </c>
      <c r="FI408" s="12" t="n">
        <f aca="false">SUBTOTAL(9,FI319:FI407)</f>
        <v>8000</v>
      </c>
      <c r="FJ408" s="12" t="n">
        <f aca="false">SUBTOTAL(9,FJ319:FJ407)</f>
        <v>95490.29</v>
      </c>
      <c r="FK408" s="12" t="n">
        <f aca="false">SUBTOTAL(9,FK319:FK407)</f>
        <v>0</v>
      </c>
      <c r="FL408" s="12" t="n">
        <f aca="false">SUBTOTAL(9,FL319:FL407)</f>
        <v>2000</v>
      </c>
      <c r="FM408" s="12" t="n">
        <f aca="false">SUBTOTAL(9,FM319:FM407)</f>
        <v>3500</v>
      </c>
      <c r="FN408" s="12" t="n">
        <f aca="false">SUBTOTAL(9,FN319:FN407)</f>
        <v>0</v>
      </c>
      <c r="FO408" s="12" t="n">
        <f aca="false">SUBTOTAL(9,FO319:FO407)</f>
        <v>129700</v>
      </c>
      <c r="FP408" s="12" t="n">
        <f aca="false">SUBTOTAL(9,FP319:FP407)</f>
        <v>0</v>
      </c>
      <c r="FQ408" s="12" t="n">
        <f aca="false">SUBTOTAL(9,FQ319:FQ407)</f>
        <v>1885</v>
      </c>
      <c r="FR408" s="12" t="n">
        <f aca="false">SUBTOTAL(9,FR319:FR407)</f>
        <v>0</v>
      </c>
      <c r="FS408" s="12" t="n">
        <f aca="false">SUBTOTAL(9,FS319:FS407)</f>
        <v>0</v>
      </c>
      <c r="FT408" s="12" t="n">
        <f aca="false">SUBTOTAL(9,FT319:FT407)</f>
        <v>0</v>
      </c>
      <c r="FU408" s="12" t="n">
        <f aca="false">SUBTOTAL(9,FU319:FU407)</f>
        <v>0</v>
      </c>
      <c r="FV408" s="12" t="n">
        <f aca="false">SUBTOTAL(9,FV319:FV407)</f>
        <v>0</v>
      </c>
      <c r="FW408" s="12" t="n">
        <f aca="false">SUBTOTAL(9,FW319:FW407)</f>
        <v>0</v>
      </c>
      <c r="FX408" s="12" t="n">
        <f aca="false">SUBTOTAL(9,FX319:FX407)</f>
        <v>0</v>
      </c>
      <c r="FY408" s="12" t="n">
        <f aca="false">SUBTOTAL(9,FY319:FY407)</f>
        <v>0</v>
      </c>
      <c r="FZ408" s="12" t="n">
        <f aca="false">SUBTOTAL(9,FZ319:FZ407)</f>
        <v>0</v>
      </c>
      <c r="GA408" s="12" t="n">
        <f aca="false">SUBTOTAL(9,GA319:GA407)</f>
        <v>0</v>
      </c>
      <c r="GB408" s="12" t="n">
        <f aca="false">SUBTOTAL(9,GB319:GB407)</f>
        <v>23.27</v>
      </c>
      <c r="GC408" s="12" t="n">
        <f aca="false">SUBTOTAL(9,GC319:GC407)</f>
        <v>0</v>
      </c>
      <c r="GD408" s="12" t="n">
        <f aca="false">SUBTOTAL(9,GD319:GD407)</f>
        <v>0</v>
      </c>
      <c r="GE408" s="12" t="n">
        <f aca="false">SUBTOTAL(9,GE319:GE407)</f>
        <v>0</v>
      </c>
      <c r="GF408" s="12" t="n">
        <f aca="false">SUBTOTAL(9,GF319:GF407)</f>
        <v>0</v>
      </c>
      <c r="GG408" s="12" t="n">
        <f aca="false">SUBTOTAL(9,GG319:GG407)</f>
        <v>0</v>
      </c>
      <c r="GH408" s="12" t="n">
        <f aca="false">SUBTOTAL(9,GH319:GH407)</f>
        <v>0</v>
      </c>
      <c r="GI408" s="12" t="n">
        <f aca="false">SUBTOTAL(9,GI319:GI407)</f>
        <v>4685395.67</v>
      </c>
    </row>
    <row r="409" customFormat="false" ht="12" hidden="false" customHeight="false" outlineLevel="0" collapsed="false"/>
    <row r="410" customFormat="false" ht="11.25" hidden="false" customHeight="false" outlineLevel="0" collapsed="false">
      <c r="A410" s="7" t="s">
        <v>534</v>
      </c>
      <c r="B410" s="8" t="s">
        <v>535</v>
      </c>
      <c r="C410" s="8"/>
      <c r="D410" s="8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</row>
    <row r="411" customFormat="false" ht="11.25" hidden="false" customHeight="false" outlineLevel="0" collapsed="false">
      <c r="A411" s="7" t="s">
        <v>536</v>
      </c>
      <c r="B411" s="8" t="s">
        <v>537</v>
      </c>
      <c r="C411" s="8"/>
      <c r="D411" s="8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</row>
    <row r="412" customFormat="false" ht="11.25" hidden="false" customHeight="false" outlineLevel="0" collapsed="false">
      <c r="A412" s="10"/>
      <c r="B412" s="10"/>
      <c r="C412" s="11" t="s">
        <v>232</v>
      </c>
      <c r="D412" s="0" t="s">
        <v>233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75</v>
      </c>
      <c r="P412" s="0" t="n">
        <v>0</v>
      </c>
      <c r="Q412" s="0" t="n">
        <v>252.15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834.78</v>
      </c>
      <c r="CA412" s="0" t="n">
        <v>2659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303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568.58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0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0</v>
      </c>
      <c r="FP412" s="0" t="n">
        <v>0</v>
      </c>
      <c r="FQ412" s="0" t="n">
        <v>0</v>
      </c>
      <c r="FR412" s="0" t="n">
        <v>0</v>
      </c>
      <c r="FS412" s="0" t="n">
        <v>0</v>
      </c>
      <c r="FT412" s="0" t="n">
        <v>0</v>
      </c>
      <c r="FU412" s="0" t="n">
        <v>0</v>
      </c>
      <c r="FV412" s="0" t="n">
        <v>0</v>
      </c>
      <c r="FW412" s="0" t="n">
        <v>0</v>
      </c>
      <c r="FX412" s="0" t="n">
        <v>0</v>
      </c>
      <c r="FY412" s="0" t="n">
        <v>0</v>
      </c>
      <c r="FZ412" s="0" t="n">
        <v>0</v>
      </c>
      <c r="GA412" s="0" t="n">
        <v>0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f aca="false">SUM(E412:GH412)</f>
        <v>4792.51</v>
      </c>
    </row>
    <row r="413" customFormat="false" ht="11.25" hidden="false" customHeight="false" outlineLevel="0" collapsed="false">
      <c r="A413" s="10"/>
      <c r="B413" s="10"/>
      <c r="C413" s="11" t="s">
        <v>243</v>
      </c>
      <c r="D413" s="0" t="s">
        <v>244</v>
      </c>
      <c r="E413" s="0" t="n">
        <v>0</v>
      </c>
      <c r="F413" s="0" t="n">
        <v>0</v>
      </c>
      <c r="G413" s="0" t="n">
        <v>8875.19</v>
      </c>
      <c r="H413" s="0" t="n">
        <v>9242</v>
      </c>
      <c r="I413" s="0" t="n">
        <v>132186</v>
      </c>
      <c r="J413" s="0" t="n">
        <v>1077.45</v>
      </c>
      <c r="K413" s="0" t="n">
        <v>0</v>
      </c>
      <c r="L413" s="0" t="n">
        <v>2284</v>
      </c>
      <c r="M413" s="0" t="n">
        <v>0</v>
      </c>
      <c r="N413" s="0" t="n">
        <v>3529</v>
      </c>
      <c r="O413" s="0" t="n">
        <v>847</v>
      </c>
      <c r="P413" s="0" t="n">
        <v>0</v>
      </c>
      <c r="Q413" s="0" t="n">
        <v>4950.85</v>
      </c>
      <c r="R413" s="0" t="n">
        <v>1816</v>
      </c>
      <c r="S413" s="0" t="n">
        <v>7037.08</v>
      </c>
      <c r="T413" s="0" t="n">
        <v>8794.49</v>
      </c>
      <c r="U413" s="0" t="n">
        <v>1776</v>
      </c>
      <c r="V413" s="0" t="n">
        <v>5451.75</v>
      </c>
      <c r="W413" s="0" t="n">
        <v>1518.54</v>
      </c>
      <c r="X413" s="0" t="n">
        <v>28030.37</v>
      </c>
      <c r="Y413" s="0" t="n">
        <v>443</v>
      </c>
      <c r="Z413" s="0" t="n">
        <v>13457.8</v>
      </c>
      <c r="AA413" s="0" t="n">
        <v>1028</v>
      </c>
      <c r="AB413" s="0" t="n">
        <v>5706.08</v>
      </c>
      <c r="AC413" s="0" t="n">
        <v>728</v>
      </c>
      <c r="AD413" s="0" t="n">
        <v>336</v>
      </c>
      <c r="AE413" s="0" t="n">
        <v>0</v>
      </c>
      <c r="AF413" s="0" t="n">
        <v>22532</v>
      </c>
      <c r="AG413" s="0" t="n">
        <v>4392</v>
      </c>
      <c r="AH413" s="0" t="n">
        <v>0</v>
      </c>
      <c r="AI413" s="0" t="n">
        <v>601.85</v>
      </c>
      <c r="AJ413" s="0" t="n">
        <v>0</v>
      </c>
      <c r="AK413" s="0" t="n">
        <v>0</v>
      </c>
      <c r="AL413" s="0" t="n">
        <v>0</v>
      </c>
      <c r="AM413" s="0" t="n">
        <v>12388.22</v>
      </c>
      <c r="AN413" s="0" t="n">
        <v>619</v>
      </c>
      <c r="AO413" s="0" t="n">
        <v>5106</v>
      </c>
      <c r="AP413" s="0" t="n">
        <v>3046</v>
      </c>
      <c r="AQ413" s="0" t="n">
        <v>0</v>
      </c>
      <c r="AR413" s="0" t="n">
        <v>625.5</v>
      </c>
      <c r="AS413" s="0" t="n">
        <v>0</v>
      </c>
      <c r="AT413" s="0" t="n">
        <v>0</v>
      </c>
      <c r="AU413" s="0" t="n">
        <v>0</v>
      </c>
      <c r="AV413" s="0" t="n">
        <v>466.01</v>
      </c>
      <c r="AW413" s="0" t="n">
        <v>3478</v>
      </c>
      <c r="AX413" s="0" t="n">
        <v>469.24</v>
      </c>
      <c r="AY413" s="0" t="n">
        <v>37347.69</v>
      </c>
      <c r="AZ413" s="0" t="n">
        <v>237.92</v>
      </c>
      <c r="BA413" s="0" t="n">
        <v>0</v>
      </c>
      <c r="BB413" s="0" t="n">
        <v>33102</v>
      </c>
      <c r="BC413" s="0" t="n">
        <v>48561</v>
      </c>
      <c r="BD413" s="0" t="n">
        <v>1376</v>
      </c>
      <c r="BE413" s="0" t="n">
        <v>713</v>
      </c>
      <c r="BF413" s="0" t="n">
        <v>14227</v>
      </c>
      <c r="BG413" s="0" t="n">
        <v>1830.33</v>
      </c>
      <c r="BH413" s="0" t="n">
        <v>0</v>
      </c>
      <c r="BI413" s="0" t="n">
        <v>0</v>
      </c>
      <c r="BJ413" s="0" t="n">
        <v>3609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1497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340</v>
      </c>
      <c r="BV413" s="0" t="n">
        <v>76954</v>
      </c>
      <c r="BW413" s="0" t="n">
        <v>0</v>
      </c>
      <c r="BX413" s="0" t="n">
        <v>3658</v>
      </c>
      <c r="BY413" s="0" t="n">
        <v>1461</v>
      </c>
      <c r="BZ413" s="0" t="n">
        <v>2519</v>
      </c>
      <c r="CA413" s="0" t="n">
        <v>3963</v>
      </c>
      <c r="CB413" s="0" t="n">
        <v>20430.06</v>
      </c>
      <c r="CC413" s="0" t="n">
        <v>1678</v>
      </c>
      <c r="CD413" s="0" t="n">
        <v>5729.36</v>
      </c>
      <c r="CE413" s="0" t="n">
        <v>1256</v>
      </c>
      <c r="CF413" s="0" t="n">
        <v>13969</v>
      </c>
      <c r="CG413" s="0" t="n">
        <v>145</v>
      </c>
      <c r="CH413" s="0" t="n">
        <v>0</v>
      </c>
      <c r="CI413" s="0" t="n">
        <v>3726</v>
      </c>
      <c r="CJ413" s="0" t="n">
        <v>897</v>
      </c>
      <c r="CK413" s="0" t="n">
        <v>2051</v>
      </c>
      <c r="CL413" s="0" t="n">
        <v>2462</v>
      </c>
      <c r="CM413" s="0" t="n">
        <v>1013</v>
      </c>
      <c r="CN413" s="0" t="n">
        <v>0</v>
      </c>
      <c r="CO413" s="0" t="n">
        <v>2271.71</v>
      </c>
      <c r="CP413" s="0" t="n">
        <v>6189.4</v>
      </c>
      <c r="CQ413" s="0" t="n">
        <v>0</v>
      </c>
      <c r="CR413" s="0" t="n">
        <v>332</v>
      </c>
      <c r="CS413" s="0" t="n">
        <v>0</v>
      </c>
      <c r="CT413" s="0" t="n">
        <v>0</v>
      </c>
      <c r="CU413" s="0" t="n">
        <v>0</v>
      </c>
      <c r="CV413" s="0" t="n">
        <v>439.9</v>
      </c>
      <c r="CW413" s="0" t="n">
        <v>0</v>
      </c>
      <c r="CX413" s="0" t="n">
        <v>4040</v>
      </c>
      <c r="CY413" s="0" t="n">
        <v>0</v>
      </c>
      <c r="CZ413" s="0" t="n">
        <v>5367</v>
      </c>
      <c r="DA413" s="0" t="n">
        <v>11257</v>
      </c>
      <c r="DB413" s="0" t="n">
        <v>31.31</v>
      </c>
      <c r="DC413" s="0" t="n">
        <v>2418.31</v>
      </c>
      <c r="DD413" s="0" t="n">
        <v>1162.71</v>
      </c>
      <c r="DE413" s="0" t="n">
        <v>0</v>
      </c>
      <c r="DF413" s="0" t="n">
        <v>281</v>
      </c>
      <c r="DG413" s="0" t="n">
        <v>23427.17</v>
      </c>
      <c r="DH413" s="0" t="n">
        <v>43258.91</v>
      </c>
      <c r="DI413" s="0" t="n">
        <v>0</v>
      </c>
      <c r="DJ413" s="0" t="n">
        <v>7960</v>
      </c>
      <c r="DK413" s="0" t="n">
        <v>0</v>
      </c>
      <c r="DL413" s="0" t="n">
        <v>0</v>
      </c>
      <c r="DM413" s="0" t="n">
        <v>15799</v>
      </c>
      <c r="DN413" s="0" t="n">
        <v>2723</v>
      </c>
      <c r="DO413" s="0" t="n">
        <v>6249</v>
      </c>
      <c r="DP413" s="0" t="n">
        <v>8675.82</v>
      </c>
      <c r="DQ413" s="0" t="n">
        <v>0</v>
      </c>
      <c r="DR413" s="0" t="n">
        <v>1225.66</v>
      </c>
      <c r="DS413" s="0" t="n">
        <v>0</v>
      </c>
      <c r="DT413" s="0" t="n">
        <v>0</v>
      </c>
      <c r="DU413" s="0" t="n">
        <v>5103</v>
      </c>
      <c r="DV413" s="0" t="n">
        <v>1158</v>
      </c>
      <c r="DW413" s="0" t="n">
        <v>0</v>
      </c>
      <c r="DX413" s="0" t="n">
        <v>4821</v>
      </c>
      <c r="DY413" s="0" t="n">
        <v>6370.94</v>
      </c>
      <c r="DZ413" s="0" t="n">
        <v>3943.76</v>
      </c>
      <c r="EA413" s="0" t="n">
        <v>0</v>
      </c>
      <c r="EB413" s="0" t="n">
        <v>0</v>
      </c>
      <c r="EC413" s="0" t="n">
        <v>2296</v>
      </c>
      <c r="ED413" s="0" t="n">
        <v>304</v>
      </c>
      <c r="EE413" s="0" t="n">
        <v>3326</v>
      </c>
      <c r="EF413" s="0" t="n">
        <v>3208</v>
      </c>
      <c r="EG413" s="0" t="n">
        <v>2265</v>
      </c>
      <c r="EH413" s="0" t="n">
        <v>0</v>
      </c>
      <c r="EI413" s="0" t="n">
        <v>0</v>
      </c>
      <c r="EJ413" s="0" t="n">
        <v>3005.77</v>
      </c>
      <c r="EK413" s="0" t="n">
        <v>1165</v>
      </c>
      <c r="EL413" s="0" t="n">
        <v>0</v>
      </c>
      <c r="EM413" s="0" t="n">
        <v>0</v>
      </c>
      <c r="EN413" s="0" t="n">
        <v>0</v>
      </c>
      <c r="EO413" s="0" t="n">
        <v>589.5</v>
      </c>
      <c r="EP413" s="0" t="n">
        <v>4287</v>
      </c>
      <c r="EQ413" s="0" t="n">
        <v>2644.77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0</v>
      </c>
      <c r="EZ413" s="0" t="n">
        <v>0</v>
      </c>
      <c r="FA413" s="0" t="n">
        <v>0</v>
      </c>
      <c r="FB413" s="0" t="n">
        <v>0</v>
      </c>
      <c r="FC413" s="0" t="n">
        <v>0</v>
      </c>
      <c r="FD413" s="0" t="n">
        <v>0</v>
      </c>
      <c r="FE413" s="0" t="n">
        <v>0</v>
      </c>
      <c r="FF413" s="0" t="n">
        <v>0</v>
      </c>
      <c r="FG413" s="0" t="n">
        <v>1656.45</v>
      </c>
      <c r="FH413" s="0" t="n">
        <v>0</v>
      </c>
      <c r="FI413" s="0" t="n">
        <v>0</v>
      </c>
      <c r="FJ413" s="0" t="n">
        <v>0</v>
      </c>
      <c r="FK413" s="0" t="n">
        <v>0</v>
      </c>
      <c r="FL413" s="0" t="n">
        <v>0</v>
      </c>
      <c r="FM413" s="0" t="n">
        <v>0</v>
      </c>
      <c r="FN413" s="0" t="n">
        <v>0</v>
      </c>
      <c r="FO413" s="0" t="n">
        <v>0</v>
      </c>
      <c r="FP413" s="0" t="n">
        <v>0</v>
      </c>
      <c r="FQ413" s="0" t="n">
        <v>0</v>
      </c>
      <c r="FR413" s="0" t="n">
        <v>0</v>
      </c>
      <c r="FS413" s="0" t="n">
        <v>0</v>
      </c>
      <c r="FT413" s="0" t="n">
        <v>0</v>
      </c>
      <c r="FU413" s="0" t="n">
        <v>0</v>
      </c>
      <c r="FV413" s="0" t="n">
        <v>0</v>
      </c>
      <c r="FW413" s="0" t="n">
        <v>0</v>
      </c>
      <c r="FX413" s="0" t="n">
        <v>0</v>
      </c>
      <c r="FY413" s="0" t="n">
        <v>0</v>
      </c>
      <c r="FZ413" s="0" t="n">
        <v>0</v>
      </c>
      <c r="GA413" s="0" t="n">
        <v>0</v>
      </c>
      <c r="GB413" s="0" t="n">
        <v>0</v>
      </c>
      <c r="GC413" s="0" t="n">
        <v>0</v>
      </c>
      <c r="GD413" s="0" t="n">
        <v>0</v>
      </c>
      <c r="GE413" s="0" t="n">
        <v>0</v>
      </c>
      <c r="GF413" s="0" t="n">
        <v>0</v>
      </c>
      <c r="GG413" s="0" t="n">
        <v>0</v>
      </c>
      <c r="GH413" s="0" t="n">
        <v>0</v>
      </c>
      <c r="GI413" s="0" t="n">
        <f aca="false">SUM(E413:GH413)</f>
        <v>799324.87</v>
      </c>
    </row>
    <row r="414" customFormat="false" ht="11.25" hidden="false" customHeight="false" outlineLevel="0" collapsed="false">
      <c r="A414" s="7" t="s">
        <v>538</v>
      </c>
      <c r="B414" s="8" t="s">
        <v>539</v>
      </c>
      <c r="C414" s="8"/>
      <c r="D414" s="8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</row>
    <row r="415" customFormat="false" ht="11.25" hidden="false" customHeight="false" outlineLevel="0" collapsed="false">
      <c r="A415" s="10"/>
      <c r="B415" s="10"/>
      <c r="C415" s="11" t="s">
        <v>232</v>
      </c>
      <c r="D415" s="0" t="s">
        <v>233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1491.74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1795.62</v>
      </c>
      <c r="AP415" s="0" t="n">
        <v>0</v>
      </c>
      <c r="AQ415" s="0" t="n">
        <v>0</v>
      </c>
      <c r="AR415" s="0" t="n">
        <v>0</v>
      </c>
      <c r="AS415" s="0" t="n">
        <v>5293</v>
      </c>
      <c r="AT415" s="0" t="n">
        <v>0</v>
      </c>
      <c r="AU415" s="0" t="n">
        <v>0</v>
      </c>
      <c r="AV415" s="0" t="n">
        <v>409.4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2667.01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0</v>
      </c>
      <c r="CW415" s="0" t="n">
        <v>0</v>
      </c>
      <c r="CX415" s="0" t="n">
        <v>0</v>
      </c>
      <c r="CY415" s="0" t="n">
        <v>0</v>
      </c>
      <c r="CZ415" s="0" t="n">
        <v>0</v>
      </c>
      <c r="DA415" s="0" t="n">
        <v>0</v>
      </c>
      <c r="DB415" s="0" t="n">
        <v>0</v>
      </c>
      <c r="DC415" s="0" t="n">
        <v>0</v>
      </c>
      <c r="DD415" s="0" t="n">
        <v>0</v>
      </c>
      <c r="DE415" s="0" t="n">
        <v>0</v>
      </c>
      <c r="DF415" s="0" t="n">
        <v>0</v>
      </c>
      <c r="DG415" s="0" t="n">
        <v>3900.22</v>
      </c>
      <c r="DH415" s="0" t="n">
        <v>0</v>
      </c>
      <c r="DI415" s="0" t="n">
        <v>0</v>
      </c>
      <c r="DJ415" s="0" t="n">
        <v>0</v>
      </c>
      <c r="DK415" s="0" t="n">
        <v>0</v>
      </c>
      <c r="DL415" s="0" t="n">
        <v>0</v>
      </c>
      <c r="DM415" s="0" t="n">
        <v>0</v>
      </c>
      <c r="DN415" s="0" t="n">
        <v>0</v>
      </c>
      <c r="DO415" s="0" t="n">
        <v>0</v>
      </c>
      <c r="DP415" s="0" t="n">
        <v>0</v>
      </c>
      <c r="DQ415" s="0" t="n">
        <v>0</v>
      </c>
      <c r="DR415" s="0" t="n">
        <v>0</v>
      </c>
      <c r="DS415" s="0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0</v>
      </c>
      <c r="DY415" s="0" t="n">
        <v>0</v>
      </c>
      <c r="DZ415" s="0" t="n">
        <v>0</v>
      </c>
      <c r="EA415" s="0" t="n">
        <v>0</v>
      </c>
      <c r="EB415" s="0" t="n">
        <v>0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3642</v>
      </c>
      <c r="EH415" s="0" t="n">
        <v>0</v>
      </c>
      <c r="EI415" s="0" t="n">
        <v>3005.64</v>
      </c>
      <c r="EJ415" s="0" t="n">
        <v>0</v>
      </c>
      <c r="EK415" s="0" t="n">
        <v>0</v>
      </c>
      <c r="EL415" s="0" t="n">
        <v>0</v>
      </c>
      <c r="EM415" s="0" t="n">
        <v>0</v>
      </c>
      <c r="EN415" s="0" t="n">
        <v>0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1399.66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2197.98</v>
      </c>
      <c r="EY415" s="0" t="n">
        <v>0</v>
      </c>
      <c r="EZ415" s="0" t="n">
        <v>0</v>
      </c>
      <c r="FA415" s="0" t="n">
        <v>0</v>
      </c>
      <c r="FB415" s="0" t="n">
        <v>0</v>
      </c>
      <c r="FC415" s="0" t="n">
        <v>0</v>
      </c>
      <c r="FD415" s="0" t="n">
        <v>0</v>
      </c>
      <c r="FE415" s="0" t="n">
        <v>0</v>
      </c>
      <c r="FF415" s="0" t="n">
        <v>0</v>
      </c>
      <c r="FG415" s="0" t="n">
        <v>0</v>
      </c>
      <c r="FH415" s="0" t="n">
        <v>0</v>
      </c>
      <c r="FI415" s="0" t="n">
        <v>0</v>
      </c>
      <c r="FJ415" s="0" t="n">
        <v>0</v>
      </c>
      <c r="FK415" s="0" t="n">
        <v>0</v>
      </c>
      <c r="FL415" s="0" t="n">
        <v>0</v>
      </c>
      <c r="FM415" s="0" t="n">
        <v>3992</v>
      </c>
      <c r="FN415" s="0" t="n">
        <v>0</v>
      </c>
      <c r="FO415" s="0" t="n">
        <v>0</v>
      </c>
      <c r="FP415" s="0" t="n">
        <v>0</v>
      </c>
      <c r="FQ415" s="0" t="n">
        <v>0</v>
      </c>
      <c r="FR415" s="0" t="n">
        <v>3132</v>
      </c>
      <c r="FS415" s="0" t="n">
        <v>0</v>
      </c>
      <c r="FT415" s="0" t="n">
        <v>0</v>
      </c>
      <c r="FU415" s="0" t="n">
        <v>0</v>
      </c>
      <c r="FV415" s="0" t="n">
        <v>0</v>
      </c>
      <c r="FW415" s="0" t="n">
        <v>0</v>
      </c>
      <c r="FX415" s="0" t="n">
        <v>0</v>
      </c>
      <c r="FY415" s="0" t="n">
        <v>0</v>
      </c>
      <c r="FZ415" s="0" t="n">
        <v>0</v>
      </c>
      <c r="GA415" s="0" t="n">
        <v>0</v>
      </c>
      <c r="GB415" s="0" t="n">
        <v>0</v>
      </c>
      <c r="GC415" s="0" t="n">
        <v>0</v>
      </c>
      <c r="GD415" s="0" t="n">
        <v>0</v>
      </c>
      <c r="GE415" s="0" t="n">
        <v>0</v>
      </c>
      <c r="GF415" s="0" t="n">
        <v>0</v>
      </c>
      <c r="GG415" s="0" t="n">
        <v>0</v>
      </c>
      <c r="GH415" s="0" t="n">
        <v>0</v>
      </c>
      <c r="GI415" s="0" t="n">
        <f aca="false">SUM(E415:GH415)</f>
        <v>32926.27</v>
      </c>
    </row>
    <row r="416" customFormat="false" ht="11.25" hidden="false" customHeight="false" outlineLevel="0" collapsed="false">
      <c r="A416" s="10"/>
      <c r="B416" s="10"/>
      <c r="C416" s="11" t="s">
        <v>243</v>
      </c>
      <c r="D416" s="0" t="s">
        <v>244</v>
      </c>
      <c r="E416" s="0" t="n">
        <v>0</v>
      </c>
      <c r="F416" s="0" t="n">
        <v>0</v>
      </c>
      <c r="G416" s="0" t="n">
        <v>0</v>
      </c>
      <c r="H416" s="0" t="n">
        <v>17100.42</v>
      </c>
      <c r="I416" s="0" t="n">
        <v>367417.55</v>
      </c>
      <c r="J416" s="0" t="n">
        <v>0</v>
      </c>
      <c r="K416" s="0" t="n">
        <v>1636.37</v>
      </c>
      <c r="L416" s="0" t="n">
        <v>0</v>
      </c>
      <c r="M416" s="0" t="n">
        <v>0</v>
      </c>
      <c r="N416" s="0" t="n">
        <v>0</v>
      </c>
      <c r="O416" s="0" t="n">
        <v>7762.62</v>
      </c>
      <c r="P416" s="0" t="n">
        <v>0</v>
      </c>
      <c r="Q416" s="0" t="n">
        <v>10530.44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23800.93</v>
      </c>
      <c r="W416" s="0" t="n">
        <v>1450.06</v>
      </c>
      <c r="X416" s="0" t="n">
        <v>37439.64</v>
      </c>
      <c r="Y416" s="0" t="n">
        <v>2982.89</v>
      </c>
      <c r="Z416" s="0" t="n">
        <v>31539.53</v>
      </c>
      <c r="AA416" s="0" t="n">
        <v>0</v>
      </c>
      <c r="AB416" s="0" t="n">
        <v>0</v>
      </c>
      <c r="AC416" s="0" t="n">
        <v>4125.7</v>
      </c>
      <c r="AD416" s="0" t="n">
        <v>0</v>
      </c>
      <c r="AE416" s="0" t="n">
        <v>0</v>
      </c>
      <c r="AF416" s="0" t="n">
        <v>4151.22</v>
      </c>
      <c r="AG416" s="0" t="n">
        <v>10309.43</v>
      </c>
      <c r="AH416" s="0" t="n">
        <v>3388</v>
      </c>
      <c r="AI416" s="0" t="n">
        <v>1458.53</v>
      </c>
      <c r="AJ416" s="0" t="n">
        <v>0</v>
      </c>
      <c r="AK416" s="0" t="n">
        <v>1714.5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3036.95</v>
      </c>
      <c r="AR416" s="0" t="n">
        <v>2358.25</v>
      </c>
      <c r="AS416" s="0" t="n">
        <v>0</v>
      </c>
      <c r="AT416" s="0" t="n">
        <v>20212.31</v>
      </c>
      <c r="AU416" s="0" t="n">
        <v>16226.32</v>
      </c>
      <c r="AV416" s="0" t="n">
        <v>0</v>
      </c>
      <c r="AW416" s="0" t="n">
        <v>5460.56</v>
      </c>
      <c r="AX416" s="0" t="n">
        <v>0</v>
      </c>
      <c r="AY416" s="0" t="n">
        <v>12238.91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7685.88</v>
      </c>
      <c r="BF416" s="0" t="n">
        <v>28150</v>
      </c>
      <c r="BG416" s="0" t="n">
        <v>0</v>
      </c>
      <c r="BH416" s="0" t="n">
        <v>0</v>
      </c>
      <c r="BI416" s="0" t="n">
        <v>3235</v>
      </c>
      <c r="BJ416" s="0" t="n">
        <v>6355.39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7752</v>
      </c>
      <c r="BP416" s="0" t="n">
        <v>0</v>
      </c>
      <c r="BQ416" s="0" t="n">
        <v>1104.45</v>
      </c>
      <c r="BR416" s="0" t="n">
        <v>0</v>
      </c>
      <c r="BS416" s="0" t="n">
        <v>0</v>
      </c>
      <c r="BT416" s="0" t="n">
        <v>0</v>
      </c>
      <c r="BU416" s="0" t="n">
        <v>9310.37</v>
      </c>
      <c r="BV416" s="0" t="n">
        <v>72864.68</v>
      </c>
      <c r="BW416" s="0" t="n">
        <v>0</v>
      </c>
      <c r="BX416" s="0" t="n">
        <v>0</v>
      </c>
      <c r="BY416" s="0" t="n">
        <v>7260</v>
      </c>
      <c r="BZ416" s="0" t="n">
        <v>0</v>
      </c>
      <c r="CA416" s="0" t="n">
        <v>5964</v>
      </c>
      <c r="CB416" s="0" t="n">
        <v>22171.66</v>
      </c>
      <c r="CC416" s="0" t="n">
        <v>0</v>
      </c>
      <c r="CD416" s="0" t="n">
        <v>35951.57</v>
      </c>
      <c r="CE416" s="0" t="n">
        <v>2172.98</v>
      </c>
      <c r="CF416" s="0" t="n">
        <v>0</v>
      </c>
      <c r="CG416" s="0" t="n">
        <v>6885.29</v>
      </c>
      <c r="CH416" s="0" t="n">
        <v>0</v>
      </c>
      <c r="CI416" s="0" t="n">
        <v>2956</v>
      </c>
      <c r="CJ416" s="0" t="n">
        <v>6829</v>
      </c>
      <c r="CK416" s="0" t="n">
        <v>0</v>
      </c>
      <c r="CL416" s="0" t="n">
        <v>0</v>
      </c>
      <c r="CM416" s="0" t="n">
        <v>461.4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9707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2289.64</v>
      </c>
      <c r="DA416" s="0" t="n">
        <v>9694.24</v>
      </c>
      <c r="DB416" s="0" t="n">
        <v>4872.92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81726.44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28453.89</v>
      </c>
      <c r="DN416" s="0" t="n">
        <v>0</v>
      </c>
      <c r="DO416" s="0" t="n">
        <v>4019</v>
      </c>
      <c r="DP416" s="0" t="n">
        <v>21061.46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922.32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100.62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527.28</v>
      </c>
      <c r="EK416" s="0" t="n">
        <v>0</v>
      </c>
      <c r="EL416" s="0" t="n">
        <v>3763.81</v>
      </c>
      <c r="EM416" s="0" t="n">
        <v>0</v>
      </c>
      <c r="EN416" s="0" t="n">
        <v>0</v>
      </c>
      <c r="EO416" s="0" t="n">
        <v>821.63</v>
      </c>
      <c r="EP416" s="0" t="n">
        <v>6319.13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3581.71</v>
      </c>
      <c r="EX416" s="0" t="n">
        <v>0</v>
      </c>
      <c r="EY416" s="0" t="n">
        <v>3685</v>
      </c>
      <c r="EZ416" s="0" t="n">
        <v>0</v>
      </c>
      <c r="FA416" s="0" t="n">
        <v>0</v>
      </c>
      <c r="FB416" s="0" t="n">
        <v>3162</v>
      </c>
      <c r="FC416" s="0" t="n">
        <v>0</v>
      </c>
      <c r="FD416" s="0" t="n">
        <v>3589.51</v>
      </c>
      <c r="FE416" s="0" t="n">
        <v>0</v>
      </c>
      <c r="FF416" s="0" t="n">
        <v>0</v>
      </c>
      <c r="FG416" s="0" t="n">
        <v>3464.59</v>
      </c>
      <c r="FH416" s="0" t="n">
        <v>2848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0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3199.8</v>
      </c>
      <c r="FW416" s="0" t="n">
        <v>0</v>
      </c>
      <c r="FX416" s="0" t="n">
        <v>0</v>
      </c>
      <c r="FY416" s="0" t="n">
        <v>0</v>
      </c>
      <c r="FZ416" s="0" t="n">
        <v>2323.26</v>
      </c>
      <c r="GA416" s="0" t="n">
        <v>0</v>
      </c>
      <c r="GB416" s="0" t="n">
        <v>0</v>
      </c>
      <c r="GC416" s="0" t="n">
        <v>0</v>
      </c>
      <c r="GD416" s="0" t="n">
        <v>0</v>
      </c>
      <c r="GE416" s="0" t="n">
        <v>0</v>
      </c>
      <c r="GF416" s="0" t="n">
        <v>0</v>
      </c>
      <c r="GG416" s="0" t="n">
        <v>0</v>
      </c>
      <c r="GH416" s="0" t="n">
        <v>0</v>
      </c>
      <c r="GI416" s="0" t="n">
        <f aca="false">SUM(E416:GH416)</f>
        <v>1013584.05</v>
      </c>
    </row>
    <row r="417" customFormat="false" ht="11.25" hidden="false" customHeight="false" outlineLevel="0" collapsed="false">
      <c r="A417" s="10"/>
      <c r="B417" s="10"/>
      <c r="C417" s="11" t="s">
        <v>540</v>
      </c>
      <c r="D417" s="0" t="s">
        <v>541</v>
      </c>
      <c r="E417" s="0" t="n">
        <v>0</v>
      </c>
      <c r="F417" s="0" t="n">
        <v>0</v>
      </c>
      <c r="G417" s="0" t="n">
        <v>0</v>
      </c>
      <c r="H417" s="0" t="n">
        <v>943.66</v>
      </c>
      <c r="I417" s="0" t="n">
        <v>4454.31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1192.42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107.55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7523.96</v>
      </c>
      <c r="BC417" s="0" t="n">
        <v>119826.36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989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6699.9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5135</v>
      </c>
      <c r="CV417" s="0" t="n">
        <v>0</v>
      </c>
      <c r="CW417" s="0" t="n">
        <v>1049</v>
      </c>
      <c r="CX417" s="0" t="n">
        <v>0</v>
      </c>
      <c r="CY417" s="0" t="n">
        <v>0</v>
      </c>
      <c r="CZ417" s="0" t="n">
        <v>0</v>
      </c>
      <c r="DA417" s="0" t="n">
        <v>5626.82</v>
      </c>
      <c r="DB417" s="0" t="n">
        <v>0</v>
      </c>
      <c r="DC417" s="0" t="n">
        <v>0</v>
      </c>
      <c r="DD417" s="0" t="n">
        <v>6305.47</v>
      </c>
      <c r="DE417" s="0" t="n">
        <v>0</v>
      </c>
      <c r="DF417" s="0" t="n">
        <v>0</v>
      </c>
      <c r="DG417" s="0" t="n">
        <v>0</v>
      </c>
      <c r="DH417" s="0" t="n">
        <v>150.26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16681.23</v>
      </c>
      <c r="DO417" s="0" t="n">
        <v>0</v>
      </c>
      <c r="DP417" s="0" t="n">
        <v>0</v>
      </c>
      <c r="DQ417" s="0" t="n">
        <v>0</v>
      </c>
      <c r="DR417" s="0" t="n">
        <v>12346.72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3725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3730.81</v>
      </c>
      <c r="EU417" s="0" t="n">
        <v>11.98</v>
      </c>
      <c r="EV417" s="0" t="n">
        <v>0</v>
      </c>
      <c r="EW417" s="0" t="n">
        <v>0</v>
      </c>
      <c r="EX417" s="0" t="n">
        <v>273.33</v>
      </c>
      <c r="EY417" s="0" t="n">
        <v>0</v>
      </c>
      <c r="EZ417" s="0" t="n">
        <v>3844</v>
      </c>
      <c r="FA417" s="0" t="n">
        <v>0</v>
      </c>
      <c r="FB417" s="0" t="n">
        <v>0</v>
      </c>
      <c r="FC417" s="0" t="n">
        <v>4068</v>
      </c>
      <c r="FD417" s="0" t="n">
        <v>0</v>
      </c>
      <c r="FE417" s="0" t="n">
        <v>3984</v>
      </c>
      <c r="FF417" s="0" t="n">
        <v>0</v>
      </c>
      <c r="FG417" s="0" t="n">
        <v>0</v>
      </c>
      <c r="FH417" s="0" t="n">
        <v>0</v>
      </c>
      <c r="FI417" s="0" t="n">
        <v>0</v>
      </c>
      <c r="FJ417" s="0" t="n">
        <v>0</v>
      </c>
      <c r="FK417" s="0" t="n">
        <v>0</v>
      </c>
      <c r="FL417" s="0" t="n">
        <v>3323</v>
      </c>
      <c r="FM417" s="0" t="n">
        <v>0</v>
      </c>
      <c r="FN417" s="0" t="n">
        <v>0</v>
      </c>
      <c r="FO417" s="0" t="n">
        <v>0</v>
      </c>
      <c r="FP417" s="0" t="n">
        <v>0</v>
      </c>
      <c r="FQ417" s="0" t="n">
        <v>0</v>
      </c>
      <c r="FR417" s="0" t="n">
        <v>0</v>
      </c>
      <c r="FS417" s="0" t="n">
        <v>740.7</v>
      </c>
      <c r="FT417" s="0" t="n">
        <v>0</v>
      </c>
      <c r="FU417" s="0" t="n">
        <v>0</v>
      </c>
      <c r="FV417" s="0" t="n">
        <v>0</v>
      </c>
      <c r="FW417" s="0" t="n">
        <v>0</v>
      </c>
      <c r="FX417" s="0" t="n">
        <v>0</v>
      </c>
      <c r="FY417" s="0" t="n">
        <v>0</v>
      </c>
      <c r="FZ417" s="0" t="n">
        <v>0</v>
      </c>
      <c r="GA417" s="0" t="n">
        <v>3245</v>
      </c>
      <c r="GB417" s="0" t="n">
        <v>0</v>
      </c>
      <c r="GC417" s="0" t="n">
        <v>0</v>
      </c>
      <c r="GD417" s="0" t="n">
        <v>3456</v>
      </c>
      <c r="GE417" s="0" t="n">
        <v>1353.03</v>
      </c>
      <c r="GF417" s="0" t="n">
        <v>0</v>
      </c>
      <c r="GG417" s="0" t="n">
        <v>0</v>
      </c>
      <c r="GH417" s="0" t="n">
        <v>0</v>
      </c>
      <c r="GI417" s="0" t="n">
        <f aca="false">SUM(E417:GH417)</f>
        <v>220786.51</v>
      </c>
    </row>
    <row r="418" customFormat="false" ht="11.25" hidden="false" customHeight="false" outlineLevel="0" collapsed="false">
      <c r="A418" s="7" t="s">
        <v>542</v>
      </c>
      <c r="B418" s="8" t="s">
        <v>543</v>
      </c>
      <c r="C418" s="8"/>
      <c r="D418" s="8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</row>
    <row r="419" customFormat="false" ht="11.25" hidden="false" customHeight="false" outlineLevel="0" collapsed="false">
      <c r="A419" s="10"/>
      <c r="B419" s="10"/>
      <c r="C419" s="11" t="s">
        <v>243</v>
      </c>
      <c r="D419" s="0" t="s">
        <v>244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66144.15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80167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0</v>
      </c>
      <c r="FK419" s="0" t="n">
        <v>0</v>
      </c>
      <c r="FL419" s="0" t="n">
        <v>0</v>
      </c>
      <c r="FM419" s="0" t="n">
        <v>0</v>
      </c>
      <c r="FN419" s="0" t="n">
        <v>0</v>
      </c>
      <c r="FO419" s="0" t="n">
        <v>0</v>
      </c>
      <c r="FP419" s="0" t="n">
        <v>0</v>
      </c>
      <c r="FQ419" s="0" t="n">
        <v>0</v>
      </c>
      <c r="FR419" s="0" t="n">
        <v>0</v>
      </c>
      <c r="FS419" s="0" t="n">
        <v>0</v>
      </c>
      <c r="FT419" s="0" t="n">
        <v>0</v>
      </c>
      <c r="FU419" s="0" t="n">
        <v>0</v>
      </c>
      <c r="FV419" s="0" t="n">
        <v>0</v>
      </c>
      <c r="FW419" s="0" t="n">
        <v>0</v>
      </c>
      <c r="FX419" s="0" t="n">
        <v>0</v>
      </c>
      <c r="FY419" s="0" t="n">
        <v>0</v>
      </c>
      <c r="FZ419" s="0" t="n">
        <v>0</v>
      </c>
      <c r="GA419" s="0" t="n">
        <v>0</v>
      </c>
      <c r="GB419" s="0" t="n">
        <v>0</v>
      </c>
      <c r="GC419" s="0" t="n">
        <v>0</v>
      </c>
      <c r="GD419" s="0" t="n">
        <v>0</v>
      </c>
      <c r="GE419" s="0" t="n">
        <v>0</v>
      </c>
      <c r="GF419" s="0" t="n">
        <v>0</v>
      </c>
      <c r="GG419" s="0" t="n">
        <v>0</v>
      </c>
      <c r="GH419" s="0" t="n">
        <v>0</v>
      </c>
      <c r="GI419" s="0" t="n">
        <f aca="false">SUM(E419:GH419)</f>
        <v>146311.15</v>
      </c>
    </row>
    <row r="420" customFormat="false" ht="11.25" hidden="false" customHeight="false" outlineLevel="0" collapsed="false">
      <c r="A420" s="7" t="s">
        <v>544</v>
      </c>
      <c r="B420" s="8" t="s">
        <v>545</v>
      </c>
      <c r="C420" s="8"/>
      <c r="D420" s="8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</row>
    <row r="421" customFormat="false" ht="11.25" hidden="false" customHeight="false" outlineLevel="0" collapsed="false">
      <c r="A421" s="10"/>
      <c r="B421" s="10"/>
      <c r="C421" s="11" t="s">
        <v>243</v>
      </c>
      <c r="D421" s="0" t="s">
        <v>244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324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0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0</v>
      </c>
      <c r="EZ421" s="0" t="n">
        <v>0</v>
      </c>
      <c r="FA421" s="0" t="n">
        <v>0</v>
      </c>
      <c r="FB421" s="0" t="n">
        <v>0</v>
      </c>
      <c r="FC421" s="0" t="n">
        <v>0</v>
      </c>
      <c r="FD421" s="0" t="n">
        <v>0</v>
      </c>
      <c r="FE421" s="0" t="n">
        <v>0</v>
      </c>
      <c r="FF421" s="0" t="n">
        <v>0</v>
      </c>
      <c r="FG421" s="0" t="n">
        <v>0</v>
      </c>
      <c r="FH421" s="0" t="n">
        <v>0</v>
      </c>
      <c r="FI421" s="0" t="n">
        <v>0</v>
      </c>
      <c r="FJ421" s="0" t="n">
        <v>0</v>
      </c>
      <c r="FK421" s="0" t="n">
        <v>0</v>
      </c>
      <c r="FL421" s="0" t="n">
        <v>0</v>
      </c>
      <c r="FM421" s="0" t="n">
        <v>0</v>
      </c>
      <c r="FN421" s="0" t="n">
        <v>0</v>
      </c>
      <c r="FO421" s="0" t="n">
        <v>0</v>
      </c>
      <c r="FP421" s="0" t="n">
        <v>0</v>
      </c>
      <c r="FQ421" s="0" t="n">
        <v>0</v>
      </c>
      <c r="FR421" s="0" t="n">
        <v>0</v>
      </c>
      <c r="FS421" s="0" t="n">
        <v>0</v>
      </c>
      <c r="FT421" s="0" t="n">
        <v>0</v>
      </c>
      <c r="FU421" s="0" t="n">
        <v>0</v>
      </c>
      <c r="FV421" s="0" t="n">
        <v>0</v>
      </c>
      <c r="FW421" s="0" t="n">
        <v>0</v>
      </c>
      <c r="FX421" s="0" t="n">
        <v>0</v>
      </c>
      <c r="FY421" s="0" t="n">
        <v>0</v>
      </c>
      <c r="FZ421" s="0" t="n">
        <v>0</v>
      </c>
      <c r="GA421" s="0" t="n">
        <v>0</v>
      </c>
      <c r="GB421" s="0" t="n">
        <v>0</v>
      </c>
      <c r="GC421" s="0" t="n">
        <v>0</v>
      </c>
      <c r="GD421" s="0" t="n">
        <v>0</v>
      </c>
      <c r="GE421" s="0" t="n">
        <v>0</v>
      </c>
      <c r="GF421" s="0" t="n">
        <v>0</v>
      </c>
      <c r="GG421" s="0" t="n">
        <v>0</v>
      </c>
      <c r="GH421" s="0" t="n">
        <v>0</v>
      </c>
      <c r="GI421" s="0" t="n">
        <f aca="false">SUM(E421:GH421)</f>
        <v>3240</v>
      </c>
    </row>
    <row r="422" customFormat="false" ht="11.25" hidden="false" customHeight="false" outlineLevel="0" collapsed="false">
      <c r="A422" s="7" t="s">
        <v>546</v>
      </c>
      <c r="B422" s="8" t="s">
        <v>547</v>
      </c>
      <c r="C422" s="8"/>
      <c r="D422" s="8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</row>
    <row r="423" customFormat="false" ht="11.25" hidden="false" customHeight="false" outlineLevel="0" collapsed="false">
      <c r="A423" s="10"/>
      <c r="B423" s="10"/>
      <c r="C423" s="11" t="s">
        <v>232</v>
      </c>
      <c r="D423" s="0" t="s">
        <v>233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72675.74</v>
      </c>
      <c r="P423" s="0" t="n">
        <v>0</v>
      </c>
      <c r="Q423" s="0" t="n">
        <v>48.72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57321.62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83993.97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24340.65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29799.43</v>
      </c>
      <c r="DH423" s="0" t="n">
        <v>0</v>
      </c>
      <c r="DI423" s="0" t="n">
        <v>9314.62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50887.31</v>
      </c>
      <c r="EW423" s="0" t="n">
        <v>46.64</v>
      </c>
      <c r="EX423" s="0" t="n">
        <v>21676.34</v>
      </c>
      <c r="EY423" s="0" t="n">
        <v>0</v>
      </c>
      <c r="EZ423" s="0" t="n">
        <v>0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0</v>
      </c>
      <c r="FH423" s="0" t="n">
        <v>0</v>
      </c>
      <c r="FI423" s="0" t="n">
        <v>0</v>
      </c>
      <c r="FJ423" s="0" t="n">
        <v>19962.36</v>
      </c>
      <c r="FK423" s="0" t="n">
        <v>0</v>
      </c>
      <c r="FL423" s="0" t="n">
        <v>0</v>
      </c>
      <c r="FM423" s="0" t="n">
        <v>0</v>
      </c>
      <c r="FN423" s="0" t="n">
        <v>0</v>
      </c>
      <c r="FO423" s="0" t="n">
        <v>0</v>
      </c>
      <c r="FP423" s="0" t="n">
        <v>0</v>
      </c>
      <c r="FQ423" s="0" t="n">
        <v>0</v>
      </c>
      <c r="FR423" s="0" t="n">
        <v>0</v>
      </c>
      <c r="FS423" s="0" t="n">
        <v>0</v>
      </c>
      <c r="FT423" s="0" t="n">
        <v>0</v>
      </c>
      <c r="FU423" s="0" t="n">
        <v>0</v>
      </c>
      <c r="FV423" s="0" t="n">
        <v>0</v>
      </c>
      <c r="FW423" s="0" t="n">
        <v>0</v>
      </c>
      <c r="FX423" s="0" t="n">
        <v>0</v>
      </c>
      <c r="FY423" s="0" t="n">
        <v>0</v>
      </c>
      <c r="FZ423" s="0" t="n">
        <v>0</v>
      </c>
      <c r="GA423" s="0" t="n">
        <v>0</v>
      </c>
      <c r="GB423" s="0" t="n">
        <v>0</v>
      </c>
      <c r="GC423" s="0" t="n">
        <v>0</v>
      </c>
      <c r="GD423" s="0" t="n">
        <v>0</v>
      </c>
      <c r="GE423" s="0" t="n">
        <v>20052.54</v>
      </c>
      <c r="GF423" s="0" t="n">
        <v>24748.93</v>
      </c>
      <c r="GG423" s="0" t="n">
        <v>0</v>
      </c>
      <c r="GH423" s="0" t="n">
        <v>0</v>
      </c>
      <c r="GI423" s="0" t="n">
        <f aca="false">SUM(E423:GH423)</f>
        <v>414868.87</v>
      </c>
    </row>
    <row r="424" customFormat="false" ht="11.25" hidden="false" customHeight="false" outlineLevel="0" collapsed="false">
      <c r="A424" s="10"/>
      <c r="B424" s="10"/>
      <c r="C424" s="11" t="s">
        <v>243</v>
      </c>
      <c r="D424" s="0" t="s">
        <v>244</v>
      </c>
      <c r="E424" s="0" t="n">
        <v>0</v>
      </c>
      <c r="F424" s="0" t="n">
        <v>0</v>
      </c>
      <c r="G424" s="0" t="n">
        <v>0</v>
      </c>
      <c r="H424" s="0" t="n">
        <v>308669.95</v>
      </c>
      <c r="I424" s="0" t="n">
        <v>138375.15</v>
      </c>
      <c r="J424" s="0" t="n">
        <v>0</v>
      </c>
      <c r="K424" s="0" t="n">
        <v>13282.11</v>
      </c>
      <c r="L424" s="0" t="n">
        <v>0</v>
      </c>
      <c r="M424" s="0" t="n">
        <v>0</v>
      </c>
      <c r="N424" s="0" t="n">
        <v>0</v>
      </c>
      <c r="O424" s="0" t="n">
        <v>63138.31</v>
      </c>
      <c r="P424" s="0" t="n">
        <v>0</v>
      </c>
      <c r="Q424" s="0" t="n">
        <v>98079.81</v>
      </c>
      <c r="R424" s="0" t="n">
        <v>0</v>
      </c>
      <c r="S424" s="0" t="n">
        <v>75112.75</v>
      </c>
      <c r="T424" s="0" t="n">
        <v>0</v>
      </c>
      <c r="U424" s="0" t="n">
        <v>126906.54</v>
      </c>
      <c r="V424" s="0" t="n">
        <v>0</v>
      </c>
      <c r="W424" s="0" t="n">
        <v>116671.06</v>
      </c>
      <c r="X424" s="0" t="n">
        <v>222902.97</v>
      </c>
      <c r="Y424" s="0" t="n">
        <v>42394.14</v>
      </c>
      <c r="Z424" s="0" t="n">
        <v>37593.98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55070.47</v>
      </c>
      <c r="AF424" s="0" t="n">
        <v>0</v>
      </c>
      <c r="AG424" s="0" t="n">
        <v>519662.03</v>
      </c>
      <c r="AH424" s="0" t="n">
        <v>171144.33</v>
      </c>
      <c r="AI424" s="0" t="n">
        <v>38555.3</v>
      </c>
      <c r="AJ424" s="0" t="n">
        <v>0</v>
      </c>
      <c r="AK424" s="0" t="n">
        <v>0</v>
      </c>
      <c r="AL424" s="0" t="n">
        <v>0</v>
      </c>
      <c r="AM424" s="0" t="n">
        <v>3490.91</v>
      </c>
      <c r="AN424" s="0" t="n">
        <v>79528.25</v>
      </c>
      <c r="AO424" s="0" t="n">
        <v>11568.16</v>
      </c>
      <c r="AP424" s="0" t="n">
        <v>50150.91</v>
      </c>
      <c r="AQ424" s="0" t="n">
        <v>10478.52</v>
      </c>
      <c r="AR424" s="0" t="n">
        <v>0</v>
      </c>
      <c r="AS424" s="0" t="n">
        <v>46791.05</v>
      </c>
      <c r="AT424" s="0" t="n">
        <v>14251.09</v>
      </c>
      <c r="AU424" s="0" t="n">
        <v>113222.84</v>
      </c>
      <c r="AV424" s="0" t="n">
        <v>58014.54</v>
      </c>
      <c r="AW424" s="0" t="n">
        <v>51483.44</v>
      </c>
      <c r="AX424" s="0" t="n">
        <v>0</v>
      </c>
      <c r="AY424" s="0" t="n">
        <v>155777.2</v>
      </c>
      <c r="AZ424" s="0" t="n">
        <v>89441.09</v>
      </c>
      <c r="BA424" s="0" t="n">
        <v>38088.1</v>
      </c>
      <c r="BB424" s="0" t="n">
        <v>189673.78</v>
      </c>
      <c r="BC424" s="0" t="n">
        <v>0</v>
      </c>
      <c r="BD424" s="0" t="n">
        <v>0</v>
      </c>
      <c r="BE424" s="0" t="n">
        <v>51835.5</v>
      </c>
      <c r="BF424" s="0" t="n">
        <v>0</v>
      </c>
      <c r="BG424" s="0" t="n">
        <v>61207.04</v>
      </c>
      <c r="BH424" s="0" t="n">
        <v>0</v>
      </c>
      <c r="BI424" s="0" t="n">
        <v>0</v>
      </c>
      <c r="BJ424" s="0" t="n">
        <v>222104.44</v>
      </c>
      <c r="BK424" s="0" t="n">
        <v>62326.69</v>
      </c>
      <c r="BL424" s="0" t="n">
        <v>0</v>
      </c>
      <c r="BM424" s="0" t="n">
        <v>69666.7</v>
      </c>
      <c r="BN424" s="0" t="n">
        <v>0</v>
      </c>
      <c r="BO424" s="0" t="n">
        <v>0</v>
      </c>
      <c r="BP424" s="0" t="n">
        <v>0</v>
      </c>
      <c r="BQ424" s="0" t="n">
        <v>67890.67</v>
      </c>
      <c r="BR424" s="0" t="n">
        <v>0</v>
      </c>
      <c r="BS424" s="0" t="n">
        <v>0</v>
      </c>
      <c r="BT424" s="0" t="n">
        <v>43964.43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62429.59</v>
      </c>
      <c r="BZ424" s="0" t="n">
        <v>0</v>
      </c>
      <c r="CA424" s="0" t="n">
        <v>138821.09</v>
      </c>
      <c r="CB424" s="0" t="n">
        <v>147185.35</v>
      </c>
      <c r="CC424" s="0" t="n">
        <v>0</v>
      </c>
      <c r="CD424" s="0" t="n">
        <v>208947</v>
      </c>
      <c r="CE424" s="0" t="n">
        <v>10908.23</v>
      </c>
      <c r="CF424" s="0" t="n">
        <v>0</v>
      </c>
      <c r="CG424" s="0" t="n">
        <v>98198.43</v>
      </c>
      <c r="CH424" s="0" t="n">
        <v>0</v>
      </c>
      <c r="CI424" s="0" t="n">
        <v>0</v>
      </c>
      <c r="CJ424" s="0" t="n">
        <v>0</v>
      </c>
      <c r="CK424" s="0" t="n">
        <v>92393.82</v>
      </c>
      <c r="CL424" s="0" t="n">
        <v>190199.84</v>
      </c>
      <c r="CM424" s="0" t="n">
        <v>0</v>
      </c>
      <c r="CN424" s="0" t="n">
        <v>0</v>
      </c>
      <c r="CO424" s="0" t="n">
        <v>0</v>
      </c>
      <c r="CP424" s="0" t="n">
        <v>200445.28</v>
      </c>
      <c r="CQ424" s="0" t="n">
        <v>91959.16</v>
      </c>
      <c r="CR424" s="0" t="n">
        <v>62837.69</v>
      </c>
      <c r="CS424" s="0" t="n">
        <v>0</v>
      </c>
      <c r="CT424" s="0" t="n">
        <v>0</v>
      </c>
      <c r="CU424" s="0" t="n">
        <v>0</v>
      </c>
      <c r="CV424" s="0" t="n">
        <v>0</v>
      </c>
      <c r="CW424" s="0" t="n">
        <v>0</v>
      </c>
      <c r="CX424" s="0" t="n">
        <v>32303.54</v>
      </c>
      <c r="CY424" s="0" t="n">
        <v>46185.07</v>
      </c>
      <c r="CZ424" s="0" t="n">
        <v>0</v>
      </c>
      <c r="DA424" s="0" t="n">
        <v>242541.82</v>
      </c>
      <c r="DB424" s="0" t="n">
        <v>117388.98</v>
      </c>
      <c r="DC424" s="0" t="n">
        <v>11206.98</v>
      </c>
      <c r="DD424" s="0" t="n">
        <v>252052.5</v>
      </c>
      <c r="DE424" s="0" t="n">
        <v>661.36</v>
      </c>
      <c r="DF424" s="0" t="n">
        <v>11786.3</v>
      </c>
      <c r="DG424" s="0" t="n">
        <v>224334.06</v>
      </c>
      <c r="DH424" s="0" t="n">
        <v>0</v>
      </c>
      <c r="DI424" s="0" t="n">
        <v>59276.05</v>
      </c>
      <c r="DJ424" s="0" t="n">
        <v>0</v>
      </c>
      <c r="DK424" s="0" t="n">
        <v>49252.56</v>
      </c>
      <c r="DL424" s="0" t="n">
        <v>0</v>
      </c>
      <c r="DM424" s="0" t="n">
        <v>0</v>
      </c>
      <c r="DN424" s="0" t="n">
        <v>65807.33</v>
      </c>
      <c r="DO424" s="0" t="n">
        <v>0</v>
      </c>
      <c r="DP424" s="0" t="n">
        <v>153659.26</v>
      </c>
      <c r="DQ424" s="0" t="n">
        <v>0</v>
      </c>
      <c r="DR424" s="0" t="n">
        <v>49319.79</v>
      </c>
      <c r="DS424" s="0" t="n">
        <v>0</v>
      </c>
      <c r="DT424" s="0" t="n">
        <v>0</v>
      </c>
      <c r="DU424" s="0" t="n">
        <v>0</v>
      </c>
      <c r="DV424" s="0" t="n">
        <v>45910</v>
      </c>
      <c r="DW424" s="0" t="n">
        <v>0</v>
      </c>
      <c r="DX424" s="0" t="n">
        <v>0</v>
      </c>
      <c r="DY424" s="0" t="n">
        <v>0</v>
      </c>
      <c r="DZ424" s="0" t="n">
        <v>0</v>
      </c>
      <c r="EA424" s="0" t="n">
        <v>0</v>
      </c>
      <c r="EB424" s="0" t="n">
        <v>0</v>
      </c>
      <c r="EC424" s="0" t="n">
        <v>0</v>
      </c>
      <c r="ED424" s="0" t="n">
        <v>0</v>
      </c>
      <c r="EE424" s="0" t="n">
        <v>31181.12</v>
      </c>
      <c r="EF424" s="0" t="n">
        <v>0</v>
      </c>
      <c r="EG424" s="0" t="n">
        <v>0</v>
      </c>
      <c r="EH424" s="0" t="n">
        <v>0</v>
      </c>
      <c r="EI424" s="0" t="n">
        <v>0</v>
      </c>
      <c r="EJ424" s="0" t="n">
        <v>0</v>
      </c>
      <c r="EK424" s="0" t="n">
        <v>0</v>
      </c>
      <c r="EL424" s="0" t="n">
        <v>0</v>
      </c>
      <c r="EM424" s="0" t="n">
        <v>0</v>
      </c>
      <c r="EN424" s="0" t="n">
        <v>48091.01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73396.24</v>
      </c>
      <c r="EX424" s="0" t="n">
        <v>51166.67</v>
      </c>
      <c r="EY424" s="0" t="n">
        <v>9156.92</v>
      </c>
      <c r="EZ424" s="0" t="n">
        <v>0</v>
      </c>
      <c r="FA424" s="0" t="n">
        <v>0</v>
      </c>
      <c r="FB424" s="0" t="n">
        <v>0</v>
      </c>
      <c r="FC424" s="0" t="n">
        <v>0</v>
      </c>
      <c r="FD424" s="0" t="n">
        <v>145979.35</v>
      </c>
      <c r="FE424" s="0" t="n">
        <v>0</v>
      </c>
      <c r="FF424" s="0" t="n">
        <v>0</v>
      </c>
      <c r="FG424" s="0" t="n">
        <v>0</v>
      </c>
      <c r="FH424" s="0" t="n">
        <v>0</v>
      </c>
      <c r="FI424" s="0" t="n">
        <v>0</v>
      </c>
      <c r="FJ424" s="0" t="n">
        <v>0</v>
      </c>
      <c r="FK424" s="0" t="n">
        <v>0</v>
      </c>
      <c r="FL424" s="0" t="n">
        <v>0</v>
      </c>
      <c r="FM424" s="0" t="n">
        <v>0</v>
      </c>
      <c r="FN424" s="0" t="n">
        <v>0</v>
      </c>
      <c r="FO424" s="0" t="n">
        <v>0</v>
      </c>
      <c r="FP424" s="0" t="n">
        <v>0</v>
      </c>
      <c r="FQ424" s="0" t="n">
        <v>0</v>
      </c>
      <c r="FR424" s="0" t="n">
        <v>0</v>
      </c>
      <c r="FS424" s="0" t="n">
        <v>49329.79</v>
      </c>
      <c r="FT424" s="0" t="n">
        <v>102725.21</v>
      </c>
      <c r="FU424" s="0" t="n">
        <v>0</v>
      </c>
      <c r="FV424" s="0" t="n">
        <v>0</v>
      </c>
      <c r="FW424" s="0" t="n">
        <v>0</v>
      </c>
      <c r="FX424" s="0" t="n">
        <v>0</v>
      </c>
      <c r="FY424" s="0" t="n">
        <v>0</v>
      </c>
      <c r="FZ424" s="0" t="n">
        <v>25212.13</v>
      </c>
      <c r="GA424" s="0" t="n">
        <v>0</v>
      </c>
      <c r="GB424" s="0" t="n">
        <v>0</v>
      </c>
      <c r="GC424" s="0" t="n">
        <v>0</v>
      </c>
      <c r="GD424" s="0" t="n">
        <v>37273.34</v>
      </c>
      <c r="GE424" s="0" t="n">
        <v>74032.75</v>
      </c>
      <c r="GF424" s="0" t="n">
        <v>93123.4</v>
      </c>
      <c r="GG424" s="0" t="n">
        <v>0</v>
      </c>
      <c r="GH424" s="0" t="n">
        <v>0</v>
      </c>
      <c r="GI424" s="0" t="n">
        <f aca="false">SUM(E424:GH424)</f>
        <v>6925193.26</v>
      </c>
    </row>
    <row r="425" customFormat="false" ht="11.25" hidden="false" customHeight="false" outlineLevel="0" collapsed="false">
      <c r="A425" s="7" t="s">
        <v>548</v>
      </c>
      <c r="B425" s="8" t="s">
        <v>549</v>
      </c>
      <c r="C425" s="8"/>
      <c r="D425" s="8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</row>
    <row r="426" customFormat="false" ht="11.25" hidden="false" customHeight="false" outlineLevel="0" collapsed="false">
      <c r="A426" s="10"/>
      <c r="B426" s="10"/>
      <c r="C426" s="11" t="s">
        <v>243</v>
      </c>
      <c r="D426" s="0" t="s">
        <v>244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4945.77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0</v>
      </c>
      <c r="CW426" s="0" t="n">
        <v>0</v>
      </c>
      <c r="CX426" s="0" t="n">
        <v>0</v>
      </c>
      <c r="CY426" s="0" t="n">
        <v>0</v>
      </c>
      <c r="CZ426" s="0" t="n">
        <v>0</v>
      </c>
      <c r="DA426" s="0" t="n">
        <v>0</v>
      </c>
      <c r="DB426" s="0" t="n">
        <v>0</v>
      </c>
      <c r="DC426" s="0" t="n">
        <v>0</v>
      </c>
      <c r="DD426" s="0" t="n">
        <v>0</v>
      </c>
      <c r="DE426" s="0" t="n">
        <v>0</v>
      </c>
      <c r="DF426" s="0" t="n">
        <v>0</v>
      </c>
      <c r="DG426" s="0" t="n">
        <v>0</v>
      </c>
      <c r="DH426" s="0" t="n">
        <v>0</v>
      </c>
      <c r="DI426" s="0" t="n">
        <v>0</v>
      </c>
      <c r="DJ426" s="0" t="n">
        <v>0</v>
      </c>
      <c r="DK426" s="0" t="n">
        <v>0</v>
      </c>
      <c r="DL426" s="0" t="n">
        <v>0</v>
      </c>
      <c r="DM426" s="0" t="n">
        <v>0</v>
      </c>
      <c r="DN426" s="0" t="n">
        <v>0</v>
      </c>
      <c r="DO426" s="0" t="n">
        <v>0</v>
      </c>
      <c r="DP426" s="0" t="n">
        <v>0</v>
      </c>
      <c r="DQ426" s="0" t="n">
        <v>0</v>
      </c>
      <c r="DR426" s="0" t="n">
        <v>0</v>
      </c>
      <c r="DS426" s="0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0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0</v>
      </c>
      <c r="ED426" s="0" t="n">
        <v>0</v>
      </c>
      <c r="EE426" s="0" t="n">
        <v>0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0</v>
      </c>
      <c r="EL426" s="0" t="n">
        <v>0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0</v>
      </c>
      <c r="EZ426" s="0" t="n">
        <v>0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0</v>
      </c>
      <c r="FF426" s="0" t="n">
        <v>0</v>
      </c>
      <c r="FG426" s="0" t="n">
        <v>0</v>
      </c>
      <c r="FH426" s="0" t="n">
        <v>0</v>
      </c>
      <c r="FI426" s="0" t="n">
        <v>0</v>
      </c>
      <c r="FJ426" s="0" t="n">
        <v>0</v>
      </c>
      <c r="FK426" s="0" t="n">
        <v>0</v>
      </c>
      <c r="FL426" s="0" t="n">
        <v>0</v>
      </c>
      <c r="FM426" s="0" t="n">
        <v>0</v>
      </c>
      <c r="FN426" s="0" t="n">
        <v>0</v>
      </c>
      <c r="FO426" s="0" t="n">
        <v>0</v>
      </c>
      <c r="FP426" s="0" t="n">
        <v>0</v>
      </c>
      <c r="FQ426" s="0" t="n">
        <v>0</v>
      </c>
      <c r="FR426" s="0" t="n">
        <v>0</v>
      </c>
      <c r="FS426" s="0" t="n">
        <v>0</v>
      </c>
      <c r="FT426" s="0" t="n">
        <v>0</v>
      </c>
      <c r="FU426" s="0" t="n">
        <v>0</v>
      </c>
      <c r="FV426" s="0" t="n">
        <v>0</v>
      </c>
      <c r="FW426" s="0" t="n">
        <v>0</v>
      </c>
      <c r="FX426" s="0" t="n">
        <v>0</v>
      </c>
      <c r="FY426" s="0" t="n">
        <v>0</v>
      </c>
      <c r="FZ426" s="0" t="n">
        <v>0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f aca="false">SUM(E426:GH426)</f>
        <v>4945.77</v>
      </c>
    </row>
    <row r="427" customFormat="false" ht="11.25" hidden="false" customHeight="false" outlineLevel="0" collapsed="false">
      <c r="A427" s="7" t="s">
        <v>550</v>
      </c>
      <c r="B427" s="8" t="s">
        <v>551</v>
      </c>
      <c r="C427" s="8"/>
      <c r="D427" s="8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</row>
    <row r="428" customFormat="false" ht="11.25" hidden="false" customHeight="false" outlineLevel="0" collapsed="false">
      <c r="A428" s="10"/>
      <c r="B428" s="10"/>
      <c r="C428" s="11" t="s">
        <v>243</v>
      </c>
      <c r="D428" s="0" t="s">
        <v>244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3105.28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0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0</v>
      </c>
      <c r="FF428" s="0" t="n">
        <v>0</v>
      </c>
      <c r="FG428" s="0" t="n">
        <v>0</v>
      </c>
      <c r="FH428" s="0" t="n">
        <v>0</v>
      </c>
      <c r="FI428" s="0" t="n">
        <v>0</v>
      </c>
      <c r="FJ428" s="0" t="n">
        <v>0</v>
      </c>
      <c r="FK428" s="0" t="n">
        <v>0</v>
      </c>
      <c r="FL428" s="0" t="n">
        <v>0</v>
      </c>
      <c r="FM428" s="0" t="n">
        <v>0</v>
      </c>
      <c r="FN428" s="0" t="n">
        <v>0</v>
      </c>
      <c r="FO428" s="0" t="n">
        <v>0</v>
      </c>
      <c r="FP428" s="0" t="n">
        <v>0</v>
      </c>
      <c r="FQ428" s="0" t="n">
        <v>0</v>
      </c>
      <c r="FR428" s="0" t="n">
        <v>0</v>
      </c>
      <c r="FS428" s="0" t="n">
        <v>0</v>
      </c>
      <c r="FT428" s="0" t="n">
        <v>0</v>
      </c>
      <c r="FU428" s="0" t="n">
        <v>0</v>
      </c>
      <c r="FV428" s="0" t="n">
        <v>0</v>
      </c>
      <c r="FW428" s="0" t="n">
        <v>0</v>
      </c>
      <c r="FX428" s="0" t="n">
        <v>0</v>
      </c>
      <c r="FY428" s="0" t="n">
        <v>0</v>
      </c>
      <c r="FZ428" s="0" t="n">
        <v>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f aca="false">SUM(E428:GH428)</f>
        <v>3105.28</v>
      </c>
    </row>
    <row r="429" customFormat="false" ht="11.25" hidden="false" customHeight="false" outlineLevel="0" collapsed="false">
      <c r="A429" s="7" t="s">
        <v>552</v>
      </c>
      <c r="B429" s="8" t="s">
        <v>553</v>
      </c>
      <c r="C429" s="8"/>
      <c r="D429" s="8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</row>
    <row r="430" customFormat="false" ht="11.25" hidden="false" customHeight="false" outlineLevel="0" collapsed="false">
      <c r="A430" s="10"/>
      <c r="B430" s="10"/>
      <c r="C430" s="11" t="s">
        <v>243</v>
      </c>
      <c r="D430" s="0" t="s">
        <v>244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104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298.2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0</v>
      </c>
      <c r="FK430" s="0" t="n">
        <v>0</v>
      </c>
      <c r="FL430" s="0" t="n">
        <v>0</v>
      </c>
      <c r="FM430" s="0" t="n">
        <v>0</v>
      </c>
      <c r="FN430" s="0" t="n">
        <v>0</v>
      </c>
      <c r="FO430" s="0" t="n">
        <v>0</v>
      </c>
      <c r="FP430" s="0" t="n">
        <v>0</v>
      </c>
      <c r="FQ430" s="0" t="n">
        <v>0</v>
      </c>
      <c r="FR430" s="0" t="n">
        <v>0</v>
      </c>
      <c r="FS430" s="0" t="n">
        <v>0</v>
      </c>
      <c r="FT430" s="0" t="n">
        <v>0</v>
      </c>
      <c r="FU430" s="0" t="n">
        <v>0</v>
      </c>
      <c r="FV430" s="0" t="n">
        <v>0</v>
      </c>
      <c r="FW430" s="0" t="n">
        <v>0</v>
      </c>
      <c r="FX430" s="0" t="n">
        <v>0</v>
      </c>
      <c r="FY430" s="0" t="n">
        <v>0</v>
      </c>
      <c r="FZ430" s="0" t="n">
        <v>0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f aca="false">SUM(E430:GH430)</f>
        <v>1338.2</v>
      </c>
    </row>
    <row r="431" customFormat="false" ht="11.25" hidden="false" customHeight="false" outlineLevel="0" collapsed="false">
      <c r="A431" s="7" t="s">
        <v>554</v>
      </c>
      <c r="B431" s="8" t="s">
        <v>555</v>
      </c>
      <c r="C431" s="8"/>
      <c r="D431" s="8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</row>
    <row r="432" customFormat="false" ht="11.25" hidden="false" customHeight="false" outlineLevel="0" collapsed="false">
      <c r="A432" s="10"/>
      <c r="B432" s="10"/>
      <c r="C432" s="11" t="s">
        <v>232</v>
      </c>
      <c r="D432" s="0" t="s">
        <v>233</v>
      </c>
      <c r="E432" s="0" t="n">
        <v>15003.55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19497.63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20212.56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16076.19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EZ432" s="0" t="n">
        <v>0</v>
      </c>
      <c r="FA432" s="0" t="n">
        <v>0</v>
      </c>
      <c r="FB432" s="0" t="n">
        <v>0</v>
      </c>
      <c r="FC432" s="0" t="n">
        <v>0</v>
      </c>
      <c r="FD432" s="0" t="n">
        <v>0</v>
      </c>
      <c r="FE432" s="0" t="n">
        <v>0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0</v>
      </c>
      <c r="FK432" s="0" t="n">
        <v>0</v>
      </c>
      <c r="FL432" s="0" t="n">
        <v>18445.25</v>
      </c>
      <c r="FM432" s="0" t="n">
        <v>0</v>
      </c>
      <c r="FN432" s="0" t="n">
        <v>0</v>
      </c>
      <c r="FO432" s="0" t="n">
        <v>0</v>
      </c>
      <c r="FP432" s="0" t="n">
        <v>0</v>
      </c>
      <c r="FQ432" s="0" t="n">
        <v>0</v>
      </c>
      <c r="FR432" s="0" t="n">
        <v>0</v>
      </c>
      <c r="FS432" s="0" t="n">
        <v>0</v>
      </c>
      <c r="FT432" s="0" t="n">
        <v>0</v>
      </c>
      <c r="FU432" s="0" t="n">
        <v>0</v>
      </c>
      <c r="FV432" s="0" t="n">
        <v>0</v>
      </c>
      <c r="FW432" s="0" t="n">
        <v>0</v>
      </c>
      <c r="FX432" s="0" t="n">
        <v>0</v>
      </c>
      <c r="FY432" s="0" t="n">
        <v>0</v>
      </c>
      <c r="FZ432" s="0" t="n">
        <v>0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f aca="false">SUM(E432:GH432)</f>
        <v>89235.18</v>
      </c>
    </row>
    <row r="433" customFormat="false" ht="11.25" hidden="false" customHeight="false" outlineLevel="0" collapsed="false">
      <c r="A433" s="10"/>
      <c r="B433" s="10"/>
      <c r="C433" s="11" t="s">
        <v>243</v>
      </c>
      <c r="D433" s="0" t="s">
        <v>244</v>
      </c>
      <c r="E433" s="0" t="n">
        <v>34076.64</v>
      </c>
      <c r="F433" s="0" t="n">
        <v>0</v>
      </c>
      <c r="G433" s="0" t="n">
        <v>0</v>
      </c>
      <c r="H433" s="0" t="n">
        <v>0</v>
      </c>
      <c r="I433" s="0" t="n">
        <v>210993.99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182860.36</v>
      </c>
      <c r="U433" s="0" t="n">
        <v>141376.53</v>
      </c>
      <c r="V433" s="0" t="n">
        <v>71024.32</v>
      </c>
      <c r="W433" s="0" t="n">
        <v>0</v>
      </c>
      <c r="X433" s="0" t="n">
        <v>57917.44</v>
      </c>
      <c r="Y433" s="0" t="n">
        <v>0</v>
      </c>
      <c r="Z433" s="0" t="n">
        <v>0</v>
      </c>
      <c r="AA433" s="0" t="n">
        <v>0</v>
      </c>
      <c r="AB433" s="0" t="n">
        <v>48488.69</v>
      </c>
      <c r="AC433" s="0" t="n">
        <v>0</v>
      </c>
      <c r="AD433" s="0" t="n">
        <v>0</v>
      </c>
      <c r="AE433" s="0" t="n">
        <v>0</v>
      </c>
      <c r="AF433" s="0" t="n">
        <v>157341.17</v>
      </c>
      <c r="AG433" s="0" t="n">
        <v>51880.69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92513.7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296209.36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39339.01</v>
      </c>
      <c r="BG433" s="0" t="n">
        <v>66578.34</v>
      </c>
      <c r="BH433" s="0" t="n">
        <v>64835.77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332868.99</v>
      </c>
      <c r="BW433" s="0" t="n">
        <v>0</v>
      </c>
      <c r="BX433" s="0" t="n">
        <v>50088.04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42287.07</v>
      </c>
      <c r="CF433" s="0" t="n">
        <v>0</v>
      </c>
      <c r="CG433" s="0" t="n">
        <v>0</v>
      </c>
      <c r="CH433" s="0" t="n">
        <v>0</v>
      </c>
      <c r="CI433" s="0" t="n">
        <v>27211.21</v>
      </c>
      <c r="CJ433" s="0" t="n">
        <v>0</v>
      </c>
      <c r="CK433" s="0" t="n">
        <v>25534.17</v>
      </c>
      <c r="CL433" s="0" t="n">
        <v>99089.9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66727.46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36531.89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53152.72</v>
      </c>
      <c r="DN433" s="0" t="n">
        <v>0</v>
      </c>
      <c r="DO433" s="0" t="n">
        <v>0</v>
      </c>
      <c r="DP433" s="0" t="n">
        <v>40562.28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202801.69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6825.22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21613.3</v>
      </c>
      <c r="FE433" s="0" t="n">
        <v>0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31129.44</v>
      </c>
      <c r="FM433" s="0" t="n">
        <v>0</v>
      </c>
      <c r="FN433" s="0" t="n">
        <v>64172.24</v>
      </c>
      <c r="FO433" s="0" t="n">
        <v>0</v>
      </c>
      <c r="FP433" s="0" t="n">
        <v>61394.35</v>
      </c>
      <c r="FQ433" s="0" t="n">
        <v>0</v>
      </c>
      <c r="FR433" s="0" t="n">
        <v>0</v>
      </c>
      <c r="FS433" s="0" t="n">
        <v>0</v>
      </c>
      <c r="FT433" s="0" t="n">
        <v>0</v>
      </c>
      <c r="FU433" s="0" t="n">
        <v>0</v>
      </c>
      <c r="FV433" s="0" t="n">
        <v>0</v>
      </c>
      <c r="FW433" s="0" t="n">
        <v>0</v>
      </c>
      <c r="FX433" s="0" t="n">
        <v>0</v>
      </c>
      <c r="FY433" s="0" t="n">
        <v>0</v>
      </c>
      <c r="FZ433" s="0" t="n">
        <v>0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21377.14</v>
      </c>
      <c r="GG433" s="0" t="n">
        <v>12902.27</v>
      </c>
      <c r="GH433" s="0" t="n">
        <v>0</v>
      </c>
      <c r="GI433" s="0" t="n">
        <f aca="false">SUM(E433:GH433)</f>
        <v>2711705.39</v>
      </c>
    </row>
    <row r="434" customFormat="false" ht="11.25" hidden="false" customHeight="false" outlineLevel="0" collapsed="false">
      <c r="A434" s="7" t="s">
        <v>556</v>
      </c>
      <c r="B434" s="8" t="s">
        <v>557</v>
      </c>
      <c r="C434" s="8"/>
      <c r="D434" s="8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</row>
    <row r="435" customFormat="false" ht="11.25" hidden="false" customHeight="false" outlineLevel="0" collapsed="false">
      <c r="A435" s="10"/>
      <c r="B435" s="10"/>
      <c r="C435" s="11" t="s">
        <v>232</v>
      </c>
      <c r="D435" s="0" t="s">
        <v>233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16443.9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190</v>
      </c>
      <c r="BC435" s="0" t="n">
        <v>60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15597.88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306639.09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0</v>
      </c>
      <c r="DP435" s="0" t="n">
        <v>0</v>
      </c>
      <c r="DQ435" s="0" t="n">
        <v>0</v>
      </c>
      <c r="DR435" s="0" t="n">
        <v>39377.11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0</v>
      </c>
      <c r="DY435" s="0" t="n">
        <v>0</v>
      </c>
      <c r="DZ435" s="0" t="n">
        <v>0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34935.46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EZ435" s="0" t="n">
        <v>0</v>
      </c>
      <c r="FA435" s="0" t="n">
        <v>0</v>
      </c>
      <c r="FB435" s="0" t="n">
        <v>0</v>
      </c>
      <c r="FC435" s="0" t="n">
        <v>0</v>
      </c>
      <c r="FD435" s="0" t="n">
        <v>0</v>
      </c>
      <c r="FE435" s="0" t="n">
        <v>0</v>
      </c>
      <c r="FF435" s="0" t="n">
        <v>0</v>
      </c>
      <c r="FG435" s="0" t="n">
        <v>0</v>
      </c>
      <c r="FH435" s="0" t="n">
        <v>0</v>
      </c>
      <c r="FI435" s="0" t="n">
        <v>0</v>
      </c>
      <c r="FJ435" s="0" t="n">
        <v>0</v>
      </c>
      <c r="FK435" s="0" t="n">
        <v>0</v>
      </c>
      <c r="FL435" s="0" t="n">
        <v>0</v>
      </c>
      <c r="FM435" s="0" t="n">
        <v>0</v>
      </c>
      <c r="FN435" s="0" t="n">
        <v>0</v>
      </c>
      <c r="FO435" s="0" t="n">
        <v>0</v>
      </c>
      <c r="FP435" s="0" t="n">
        <v>0</v>
      </c>
      <c r="FQ435" s="0" t="n">
        <v>0</v>
      </c>
      <c r="FR435" s="0" t="n">
        <v>0</v>
      </c>
      <c r="FS435" s="0" t="n">
        <v>0</v>
      </c>
      <c r="FT435" s="0" t="n">
        <v>0</v>
      </c>
      <c r="FU435" s="0" t="n">
        <v>0</v>
      </c>
      <c r="FV435" s="0" t="n">
        <v>0</v>
      </c>
      <c r="FW435" s="0" t="n">
        <v>0</v>
      </c>
      <c r="FX435" s="0" t="n">
        <v>0</v>
      </c>
      <c r="FY435" s="0" t="n">
        <v>0</v>
      </c>
      <c r="FZ435" s="0" t="n">
        <v>0</v>
      </c>
      <c r="GA435" s="0" t="n">
        <v>0</v>
      </c>
      <c r="GB435" s="0" t="n">
        <v>0</v>
      </c>
      <c r="GC435" s="0" t="n">
        <v>0</v>
      </c>
      <c r="GD435" s="0" t="n">
        <v>0</v>
      </c>
      <c r="GE435" s="0" t="n">
        <v>0</v>
      </c>
      <c r="GF435" s="0" t="n">
        <v>0</v>
      </c>
      <c r="GG435" s="0" t="n">
        <v>0</v>
      </c>
      <c r="GH435" s="0" t="n">
        <v>0</v>
      </c>
      <c r="GI435" s="0" t="n">
        <f aca="false">SUM(E435:GH435)</f>
        <v>413783.44</v>
      </c>
    </row>
    <row r="436" customFormat="false" ht="11.25" hidden="false" customHeight="false" outlineLevel="0" collapsed="false">
      <c r="A436" s="10"/>
      <c r="B436" s="10"/>
      <c r="C436" s="11" t="s">
        <v>243</v>
      </c>
      <c r="D436" s="0" t="s">
        <v>244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2716029.45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113004.89</v>
      </c>
      <c r="U436" s="0" t="n">
        <v>582518.68</v>
      </c>
      <c r="V436" s="0" t="n">
        <v>396188.97</v>
      </c>
      <c r="W436" s="0" t="n">
        <v>0</v>
      </c>
      <c r="X436" s="0" t="n">
        <v>0</v>
      </c>
      <c r="Y436" s="0" t="n">
        <v>0</v>
      </c>
      <c r="Z436" s="0" t="n">
        <v>1069110.98</v>
      </c>
      <c r="AA436" s="0" t="n">
        <v>0</v>
      </c>
      <c r="AB436" s="0" t="n">
        <v>60969.91</v>
      </c>
      <c r="AC436" s="0" t="n">
        <v>44220.95</v>
      </c>
      <c r="AD436" s="0" t="n">
        <v>0</v>
      </c>
      <c r="AE436" s="0" t="n">
        <v>0</v>
      </c>
      <c r="AF436" s="0" t="n">
        <v>0</v>
      </c>
      <c r="AG436" s="0" t="n">
        <v>556566.17</v>
      </c>
      <c r="AH436" s="0" t="n">
        <v>256205.18</v>
      </c>
      <c r="AI436" s="0" t="n">
        <v>0</v>
      </c>
      <c r="AJ436" s="0" t="n">
        <v>0</v>
      </c>
      <c r="AK436" s="0" t="n">
        <v>86110.18</v>
      </c>
      <c r="AL436" s="0" t="n">
        <v>0</v>
      </c>
      <c r="AM436" s="0" t="n">
        <v>567706.23</v>
      </c>
      <c r="AN436" s="0" t="n">
        <v>0</v>
      </c>
      <c r="AO436" s="0" t="n">
        <v>77936.11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327807.16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487354.65</v>
      </c>
      <c r="AZ436" s="0" t="n">
        <v>0</v>
      </c>
      <c r="BA436" s="0" t="n">
        <v>0</v>
      </c>
      <c r="BB436" s="0" t="n">
        <v>1595988.55</v>
      </c>
      <c r="BC436" s="0" t="n">
        <v>815863.3</v>
      </c>
      <c r="BD436" s="0" t="n">
        <v>0</v>
      </c>
      <c r="BE436" s="0" t="n">
        <v>0</v>
      </c>
      <c r="BF436" s="0" t="n">
        <v>393666.64</v>
      </c>
      <c r="BG436" s="0" t="n">
        <v>0</v>
      </c>
      <c r="BH436" s="0" t="n">
        <v>284348.19</v>
      </c>
      <c r="BI436" s="0" t="n">
        <v>0</v>
      </c>
      <c r="BJ436" s="0" t="n">
        <v>0</v>
      </c>
      <c r="BK436" s="0" t="n">
        <v>0</v>
      </c>
      <c r="BL436" s="0" t="n">
        <v>110680.58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94518.92</v>
      </c>
      <c r="BR436" s="0" t="n">
        <v>0</v>
      </c>
      <c r="BS436" s="0" t="n">
        <v>217808.08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51584.91</v>
      </c>
      <c r="CA436" s="0" t="n">
        <v>0</v>
      </c>
      <c r="CB436" s="0" t="n">
        <v>811530.89</v>
      </c>
      <c r="CC436" s="0" t="n">
        <v>0</v>
      </c>
      <c r="CD436" s="0" t="n">
        <v>0</v>
      </c>
      <c r="CE436" s="0" t="n">
        <v>45626.18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95449.67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50591.75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147939.8</v>
      </c>
      <c r="CX436" s="0" t="n">
        <v>178034.43</v>
      </c>
      <c r="CY436" s="0" t="n">
        <v>123623.23</v>
      </c>
      <c r="CZ436" s="0" t="n">
        <v>267987.19</v>
      </c>
      <c r="DA436" s="0" t="n">
        <v>257966.41</v>
      </c>
      <c r="DB436" s="0" t="n">
        <v>0</v>
      </c>
      <c r="DC436" s="0" t="n">
        <v>64166.69</v>
      </c>
      <c r="DD436" s="0" t="n">
        <v>0</v>
      </c>
      <c r="DE436" s="0" t="n">
        <v>57278.45</v>
      </c>
      <c r="DF436" s="0" t="n">
        <v>0</v>
      </c>
      <c r="DG436" s="0" t="n">
        <v>964792.84</v>
      </c>
      <c r="DH436" s="0" t="n">
        <v>1000847.59</v>
      </c>
      <c r="DI436" s="0" t="n">
        <v>0</v>
      </c>
      <c r="DJ436" s="0" t="n">
        <v>92001.86</v>
      </c>
      <c r="DK436" s="0" t="n">
        <v>0</v>
      </c>
      <c r="DL436" s="0" t="n">
        <v>0</v>
      </c>
      <c r="DM436" s="0" t="n">
        <v>1419845.63</v>
      </c>
      <c r="DN436" s="0" t="n">
        <v>100801.45</v>
      </c>
      <c r="DO436" s="0" t="n">
        <v>0</v>
      </c>
      <c r="DP436" s="0" t="n">
        <v>0</v>
      </c>
      <c r="DQ436" s="0" t="n">
        <v>0</v>
      </c>
      <c r="DR436" s="0" t="n">
        <v>149122.85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299676.22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194647.45</v>
      </c>
      <c r="EJ436" s="0" t="n">
        <v>0</v>
      </c>
      <c r="EK436" s="0" t="n">
        <v>0</v>
      </c>
      <c r="EL436" s="0" t="n">
        <v>156939.39</v>
      </c>
      <c r="EM436" s="0" t="n">
        <v>27169.74</v>
      </c>
      <c r="EN436" s="0" t="n">
        <v>18274.22</v>
      </c>
      <c r="EO436" s="0" t="n">
        <v>0</v>
      </c>
      <c r="EP436" s="0" t="n">
        <v>230511.49</v>
      </c>
      <c r="EQ436" s="0" t="n">
        <v>181635.99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67885.03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0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  <c r="FY436" s="0" t="n">
        <v>0</v>
      </c>
      <c r="FZ436" s="0" t="n">
        <v>0</v>
      </c>
      <c r="GA436" s="0" t="n">
        <v>0</v>
      </c>
      <c r="GB436" s="0" t="n">
        <v>0</v>
      </c>
      <c r="GC436" s="0" t="n">
        <v>0</v>
      </c>
      <c r="GD436" s="0" t="n">
        <v>0</v>
      </c>
      <c r="GE436" s="0" t="n">
        <v>0</v>
      </c>
      <c r="GF436" s="0" t="n">
        <v>0</v>
      </c>
      <c r="GG436" s="0" t="n">
        <v>0</v>
      </c>
      <c r="GH436" s="0" t="n">
        <v>0</v>
      </c>
      <c r="GI436" s="0" t="n">
        <f aca="false">SUM(E436:GH436)</f>
        <v>17910535.12</v>
      </c>
    </row>
    <row r="437" customFormat="false" ht="11.25" hidden="false" customHeight="false" outlineLevel="0" collapsed="false">
      <c r="A437" s="10"/>
      <c r="B437" s="10"/>
      <c r="C437" s="11" t="s">
        <v>251</v>
      </c>
      <c r="D437" s="0" t="s">
        <v>252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245910.4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73856.65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0</v>
      </c>
      <c r="FB437" s="0" t="n">
        <v>0</v>
      </c>
      <c r="FC437" s="0" t="n">
        <v>0</v>
      </c>
      <c r="FD437" s="0" t="n">
        <v>0</v>
      </c>
      <c r="FE437" s="0" t="n">
        <v>0</v>
      </c>
      <c r="FF437" s="0" t="n">
        <v>0</v>
      </c>
      <c r="FG437" s="0" t="n">
        <v>0</v>
      </c>
      <c r="FH437" s="0" t="n">
        <v>0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0</v>
      </c>
      <c r="FN437" s="0" t="n">
        <v>0</v>
      </c>
      <c r="FO437" s="0" t="n">
        <v>0</v>
      </c>
      <c r="FP437" s="0" t="n">
        <v>0</v>
      </c>
      <c r="FQ437" s="0" t="n">
        <v>0</v>
      </c>
      <c r="FR437" s="0" t="n">
        <v>0</v>
      </c>
      <c r="FS437" s="0" t="n">
        <v>0</v>
      </c>
      <c r="FT437" s="0" t="n">
        <v>0</v>
      </c>
      <c r="FU437" s="0" t="n">
        <v>0</v>
      </c>
      <c r="FV437" s="0" t="n">
        <v>0</v>
      </c>
      <c r="FW437" s="0" t="n">
        <v>0</v>
      </c>
      <c r="FX437" s="0" t="n">
        <v>0</v>
      </c>
      <c r="FY437" s="0" t="n">
        <v>0</v>
      </c>
      <c r="FZ437" s="0" t="n">
        <v>0</v>
      </c>
      <c r="GA437" s="0" t="n">
        <v>0</v>
      </c>
      <c r="GB437" s="0" t="n">
        <v>0</v>
      </c>
      <c r="GC437" s="0" t="n">
        <v>0</v>
      </c>
      <c r="GD437" s="0" t="n">
        <v>0</v>
      </c>
      <c r="GE437" s="0" t="n">
        <v>0</v>
      </c>
      <c r="GF437" s="0" t="n">
        <v>0</v>
      </c>
      <c r="GG437" s="0" t="n">
        <v>0</v>
      </c>
      <c r="GH437" s="0" t="n">
        <v>0</v>
      </c>
      <c r="GI437" s="0" t="n">
        <f aca="false">SUM(E437:GH437)</f>
        <v>319767.05</v>
      </c>
    </row>
    <row r="438" customFormat="false" ht="11.25" hidden="false" customHeight="false" outlineLevel="0" collapsed="false">
      <c r="A438" s="7" t="s">
        <v>558</v>
      </c>
      <c r="B438" s="8" t="s">
        <v>559</v>
      </c>
      <c r="C438" s="8"/>
      <c r="D438" s="8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</row>
    <row r="439" customFormat="false" ht="11.25" hidden="false" customHeight="false" outlineLevel="0" collapsed="false">
      <c r="A439" s="10"/>
      <c r="B439" s="10"/>
      <c r="C439" s="11" t="s">
        <v>232</v>
      </c>
      <c r="D439" s="0" t="s">
        <v>233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22763.09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6514.65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3466.23</v>
      </c>
      <c r="FK439" s="0" t="n">
        <v>0</v>
      </c>
      <c r="FL439" s="0" t="n">
        <v>0</v>
      </c>
      <c r="FM439" s="0" t="n">
        <v>0</v>
      </c>
      <c r="FN439" s="0" t="n">
        <v>0</v>
      </c>
      <c r="FO439" s="0" t="n">
        <v>0</v>
      </c>
      <c r="FP439" s="0" t="n">
        <v>0</v>
      </c>
      <c r="FQ439" s="0" t="n">
        <v>0</v>
      </c>
      <c r="FR439" s="0" t="n">
        <v>0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  <c r="FY439" s="0" t="n">
        <v>0</v>
      </c>
      <c r="FZ439" s="0" t="n">
        <v>0</v>
      </c>
      <c r="GA439" s="0" t="n">
        <v>0</v>
      </c>
      <c r="GB439" s="0" t="n">
        <v>0</v>
      </c>
      <c r="GC439" s="0" t="n">
        <v>0</v>
      </c>
      <c r="GD439" s="0" t="n">
        <v>0</v>
      </c>
      <c r="GE439" s="0" t="n">
        <v>0</v>
      </c>
      <c r="GF439" s="0" t="n">
        <v>0</v>
      </c>
      <c r="GG439" s="0" t="n">
        <v>0</v>
      </c>
      <c r="GH439" s="0" t="n">
        <v>0</v>
      </c>
      <c r="GI439" s="0" t="n">
        <f aca="false">SUM(E439:GH439)</f>
        <v>32743.97</v>
      </c>
    </row>
    <row r="440" customFormat="false" ht="11.25" hidden="false" customHeight="false" outlineLevel="0" collapsed="false">
      <c r="A440" s="10"/>
      <c r="B440" s="10"/>
      <c r="C440" s="11" t="s">
        <v>243</v>
      </c>
      <c r="D440" s="0" t="s">
        <v>244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40460.5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20801.77</v>
      </c>
      <c r="T440" s="0" t="n">
        <v>0</v>
      </c>
      <c r="U440" s="0" t="n">
        <v>31038</v>
      </c>
      <c r="V440" s="0" t="n">
        <v>10865.48</v>
      </c>
      <c r="W440" s="0" t="n">
        <v>0</v>
      </c>
      <c r="X440" s="0" t="n">
        <v>0</v>
      </c>
      <c r="Y440" s="0" t="n">
        <v>0</v>
      </c>
      <c r="Z440" s="0" t="n">
        <v>26113.99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17058.68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16218.86</v>
      </c>
      <c r="AR440" s="0" t="n">
        <v>0</v>
      </c>
      <c r="AS440" s="0" t="n">
        <v>0</v>
      </c>
      <c r="AT440" s="0" t="n">
        <v>7783.78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20419.27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23829.01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18198.27</v>
      </c>
      <c r="BQ440" s="0" t="n">
        <v>24798.87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7209.51</v>
      </c>
      <c r="CC440" s="0" t="n">
        <v>0</v>
      </c>
      <c r="CD440" s="0" t="n">
        <v>0</v>
      </c>
      <c r="CE440" s="0" t="n">
        <v>29039.96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709.11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4096.26</v>
      </c>
      <c r="DK440" s="0" t="n">
        <v>0</v>
      </c>
      <c r="DL440" s="0" t="n">
        <v>0</v>
      </c>
      <c r="DM440" s="0" t="n">
        <v>8130.24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12423.73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23334.21</v>
      </c>
      <c r="EP440" s="0" t="n">
        <v>0</v>
      </c>
      <c r="EQ440" s="0" t="n">
        <v>1065.31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0</v>
      </c>
      <c r="FP440" s="0" t="n">
        <v>0</v>
      </c>
      <c r="FQ440" s="0" t="n">
        <v>0</v>
      </c>
      <c r="FR440" s="0" t="n">
        <v>0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  <c r="FY440" s="0" t="n">
        <v>0</v>
      </c>
      <c r="FZ440" s="0" t="n">
        <v>0</v>
      </c>
      <c r="GA440" s="0" t="n">
        <v>0</v>
      </c>
      <c r="GB440" s="0" t="n">
        <v>0</v>
      </c>
      <c r="GC440" s="0" t="n">
        <v>0</v>
      </c>
      <c r="GD440" s="0" t="n">
        <v>0</v>
      </c>
      <c r="GE440" s="0" t="n">
        <v>0</v>
      </c>
      <c r="GF440" s="0" t="n">
        <v>0</v>
      </c>
      <c r="GG440" s="0" t="n">
        <v>0</v>
      </c>
      <c r="GH440" s="0" t="n">
        <v>0</v>
      </c>
      <c r="GI440" s="0" t="n">
        <f aca="false">SUM(E440:GH440)</f>
        <v>343594.85</v>
      </c>
    </row>
    <row r="441" customFormat="false" ht="11.25" hidden="false" customHeight="false" outlineLevel="0" collapsed="false">
      <c r="A441" s="7" t="s">
        <v>560</v>
      </c>
      <c r="B441" s="8" t="s">
        <v>561</v>
      </c>
      <c r="C441" s="8"/>
      <c r="D441" s="8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</row>
    <row r="442" customFormat="false" ht="11.25" hidden="false" customHeight="false" outlineLevel="0" collapsed="false">
      <c r="A442" s="10"/>
      <c r="B442" s="10"/>
      <c r="C442" s="11" t="s">
        <v>232</v>
      </c>
      <c r="D442" s="0" t="s">
        <v>233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0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15321.6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EZ442" s="0" t="n">
        <v>0</v>
      </c>
      <c r="FA442" s="0" t="n">
        <v>0</v>
      </c>
      <c r="FB442" s="0" t="n">
        <v>0</v>
      </c>
      <c r="FC442" s="0" t="n">
        <v>0</v>
      </c>
      <c r="FD442" s="0" t="n">
        <v>0</v>
      </c>
      <c r="FE442" s="0" t="n">
        <v>0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0</v>
      </c>
      <c r="FK442" s="0" t="n">
        <v>0</v>
      </c>
      <c r="FL442" s="0" t="n">
        <v>0</v>
      </c>
      <c r="FM442" s="0" t="n">
        <v>0</v>
      </c>
      <c r="FN442" s="0" t="n">
        <v>0</v>
      </c>
      <c r="FO442" s="0" t="n">
        <v>0</v>
      </c>
      <c r="FP442" s="0" t="n">
        <v>0</v>
      </c>
      <c r="FQ442" s="0" t="n">
        <v>0</v>
      </c>
      <c r="FR442" s="0" t="n">
        <v>0</v>
      </c>
      <c r="FS442" s="0" t="n">
        <v>0</v>
      </c>
      <c r="FT442" s="0" t="n">
        <v>0</v>
      </c>
      <c r="FU442" s="0" t="n">
        <v>0</v>
      </c>
      <c r="FV442" s="0" t="n">
        <v>0</v>
      </c>
      <c r="FW442" s="0" t="n">
        <v>0</v>
      </c>
      <c r="FX442" s="0" t="n">
        <v>0</v>
      </c>
      <c r="FY442" s="0" t="n">
        <v>0</v>
      </c>
      <c r="FZ442" s="0" t="n">
        <v>0</v>
      </c>
      <c r="GA442" s="0" t="n">
        <v>0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f aca="false">SUM(E442:GH442)</f>
        <v>15321.6</v>
      </c>
    </row>
    <row r="443" customFormat="false" ht="11.25" hidden="false" customHeight="false" outlineLevel="0" collapsed="false">
      <c r="A443" s="10"/>
      <c r="B443" s="10"/>
      <c r="C443" s="11" t="s">
        <v>243</v>
      </c>
      <c r="D443" s="0" t="s">
        <v>244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254711.1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f aca="false">SUM(E443:GH443)</f>
        <v>254711.1</v>
      </c>
    </row>
    <row r="444" customFormat="false" ht="11.25" hidden="false" customHeight="false" outlineLevel="0" collapsed="false">
      <c r="A444" s="7" t="s">
        <v>562</v>
      </c>
      <c r="B444" s="8" t="s">
        <v>563</v>
      </c>
      <c r="C444" s="8"/>
      <c r="D444" s="8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</row>
    <row r="445" customFormat="false" ht="11.25" hidden="false" customHeight="false" outlineLevel="0" collapsed="false">
      <c r="A445" s="10"/>
      <c r="B445" s="10"/>
      <c r="C445" s="11" t="s">
        <v>232</v>
      </c>
      <c r="D445" s="0" t="s">
        <v>233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7218.04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0</v>
      </c>
      <c r="FK445" s="0" t="n">
        <v>0</v>
      </c>
      <c r="FL445" s="0" t="n">
        <v>0</v>
      </c>
      <c r="FM445" s="0" t="n">
        <v>0</v>
      </c>
      <c r="FN445" s="0" t="n">
        <v>0</v>
      </c>
      <c r="FO445" s="0" t="n">
        <v>0</v>
      </c>
      <c r="FP445" s="0" t="n">
        <v>0</v>
      </c>
      <c r="FQ445" s="0" t="n">
        <v>0</v>
      </c>
      <c r="FR445" s="0" t="n">
        <v>0</v>
      </c>
      <c r="FS445" s="0" t="n">
        <v>0</v>
      </c>
      <c r="FT445" s="0" t="n">
        <v>0</v>
      </c>
      <c r="FU445" s="0" t="n">
        <v>0</v>
      </c>
      <c r="FV445" s="0" t="n">
        <v>0</v>
      </c>
      <c r="FW445" s="0" t="n">
        <v>0</v>
      </c>
      <c r="FX445" s="0" t="n">
        <v>0</v>
      </c>
      <c r="FY445" s="0" t="n">
        <v>0</v>
      </c>
      <c r="FZ445" s="0" t="n">
        <v>0</v>
      </c>
      <c r="GA445" s="0" t="n">
        <v>0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f aca="false">SUM(E445:GH445)</f>
        <v>7218.04</v>
      </c>
    </row>
    <row r="446" customFormat="false" ht="11.25" hidden="false" customHeight="false" outlineLevel="0" collapsed="false">
      <c r="A446" s="10"/>
      <c r="B446" s="10"/>
      <c r="C446" s="11" t="s">
        <v>243</v>
      </c>
      <c r="D446" s="0" t="s">
        <v>244</v>
      </c>
      <c r="E446" s="0" t="n">
        <v>0</v>
      </c>
      <c r="F446" s="0" t="n">
        <v>0</v>
      </c>
      <c r="G446" s="0" t="n">
        <v>0</v>
      </c>
      <c r="H446" s="0" t="n">
        <v>1743.46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18905.83</v>
      </c>
      <c r="R446" s="0" t="n">
        <v>0</v>
      </c>
      <c r="S446" s="0" t="n">
        <v>8641.9</v>
      </c>
      <c r="T446" s="0" t="n">
        <v>60906.06</v>
      </c>
      <c r="U446" s="0" t="n">
        <v>18045.95</v>
      </c>
      <c r="V446" s="0" t="n">
        <v>0</v>
      </c>
      <c r="W446" s="0" t="n">
        <v>0</v>
      </c>
      <c r="X446" s="0" t="n">
        <v>78320.9</v>
      </c>
      <c r="Y446" s="0" t="n">
        <v>0</v>
      </c>
      <c r="Z446" s="0" t="n">
        <v>52058.57</v>
      </c>
      <c r="AA446" s="0" t="n">
        <v>0</v>
      </c>
      <c r="AB446" s="0" t="n">
        <v>6246.45</v>
      </c>
      <c r="AC446" s="0" t="n">
        <v>0</v>
      </c>
      <c r="AD446" s="0" t="n">
        <v>0</v>
      </c>
      <c r="AE446" s="0" t="n">
        <v>0</v>
      </c>
      <c r="AF446" s="0" t="n">
        <v>95102.7</v>
      </c>
      <c r="AG446" s="0" t="n">
        <v>18173.87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17070.23</v>
      </c>
      <c r="AP446" s="0" t="n">
        <v>0</v>
      </c>
      <c r="AQ446" s="0" t="n">
        <v>0</v>
      </c>
      <c r="AR446" s="0" t="n">
        <v>20096.33</v>
      </c>
      <c r="AS446" s="0" t="n">
        <v>0</v>
      </c>
      <c r="AT446" s="0" t="n">
        <v>29716.18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68836.24</v>
      </c>
      <c r="AZ446" s="0" t="n">
        <v>0</v>
      </c>
      <c r="BA446" s="0" t="n">
        <v>0</v>
      </c>
      <c r="BB446" s="0" t="n">
        <v>67477.63</v>
      </c>
      <c r="BC446" s="0" t="n">
        <v>68863.09</v>
      </c>
      <c r="BD446" s="0" t="n">
        <v>0</v>
      </c>
      <c r="BE446" s="0" t="n">
        <v>0</v>
      </c>
      <c r="BF446" s="0" t="n">
        <v>50465.68</v>
      </c>
      <c r="BG446" s="0" t="n">
        <v>13751.09</v>
      </c>
      <c r="BH446" s="0" t="n">
        <v>0</v>
      </c>
      <c r="BI446" s="0" t="n">
        <v>0</v>
      </c>
      <c r="BJ446" s="0" t="n">
        <v>4533.5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1244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1367</v>
      </c>
      <c r="BV446" s="0" t="n">
        <v>67776.56</v>
      </c>
      <c r="BW446" s="0" t="n">
        <v>0</v>
      </c>
      <c r="BX446" s="0" t="n">
        <v>12544.32</v>
      </c>
      <c r="BY446" s="0" t="n">
        <v>0</v>
      </c>
      <c r="BZ446" s="0" t="n">
        <v>2864</v>
      </c>
      <c r="CA446" s="0" t="n">
        <v>0</v>
      </c>
      <c r="CB446" s="0" t="n">
        <v>0</v>
      </c>
      <c r="CC446" s="0" t="n">
        <v>15549.73</v>
      </c>
      <c r="CD446" s="0" t="n">
        <v>0</v>
      </c>
      <c r="CE446" s="0" t="n">
        <v>642.2</v>
      </c>
      <c r="CF446" s="0" t="n">
        <v>0</v>
      </c>
      <c r="CG446" s="0" t="n">
        <v>1337.13</v>
      </c>
      <c r="CH446" s="0" t="n">
        <v>0</v>
      </c>
      <c r="CI446" s="0" t="n">
        <v>0</v>
      </c>
      <c r="CJ446" s="0" t="n">
        <v>0</v>
      </c>
      <c r="CK446" s="0" t="n">
        <v>1730.83</v>
      </c>
      <c r="CL446" s="0" t="n">
        <v>0</v>
      </c>
      <c r="CM446" s="0" t="n">
        <v>0</v>
      </c>
      <c r="CN446" s="0" t="n">
        <v>0</v>
      </c>
      <c r="CO446" s="0" t="n">
        <v>4480.37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0</v>
      </c>
      <c r="CX446" s="0" t="n">
        <v>15465.6</v>
      </c>
      <c r="CY446" s="0" t="n">
        <v>548.2</v>
      </c>
      <c r="CZ446" s="0" t="n">
        <v>21252.92</v>
      </c>
      <c r="DA446" s="0" t="n">
        <v>112768.68</v>
      </c>
      <c r="DB446" s="0" t="n">
        <v>2342.88</v>
      </c>
      <c r="DC446" s="0" t="n">
        <v>5498.88</v>
      </c>
      <c r="DD446" s="0" t="n">
        <v>9089.62</v>
      </c>
      <c r="DE446" s="0" t="n">
        <v>0</v>
      </c>
      <c r="DF446" s="0" t="n">
        <v>4564</v>
      </c>
      <c r="DG446" s="0" t="n">
        <v>0</v>
      </c>
      <c r="DH446" s="0" t="n">
        <v>171328.06</v>
      </c>
      <c r="DI446" s="0" t="n">
        <v>0</v>
      </c>
      <c r="DJ446" s="0" t="n">
        <v>7906.43</v>
      </c>
      <c r="DK446" s="0" t="n">
        <v>0</v>
      </c>
      <c r="DL446" s="0" t="n">
        <v>0</v>
      </c>
      <c r="DM446" s="0" t="n">
        <v>39003.11</v>
      </c>
      <c r="DN446" s="0" t="n">
        <v>13911.35</v>
      </c>
      <c r="DO446" s="0" t="n">
        <v>0</v>
      </c>
      <c r="DP446" s="0" t="n">
        <v>38752.1</v>
      </c>
      <c r="DQ446" s="0" t="n">
        <v>0</v>
      </c>
      <c r="DR446" s="0" t="n">
        <v>21490.74</v>
      </c>
      <c r="DS446" s="0" t="n">
        <v>0</v>
      </c>
      <c r="DT446" s="0" t="n">
        <v>0</v>
      </c>
      <c r="DU446" s="0" t="n">
        <v>0</v>
      </c>
      <c r="DV446" s="0" t="n">
        <v>4241</v>
      </c>
      <c r="DW446" s="0" t="n">
        <v>0</v>
      </c>
      <c r="DX446" s="0" t="n">
        <v>0</v>
      </c>
      <c r="DY446" s="0" t="n">
        <v>1523.29</v>
      </c>
      <c r="DZ446" s="0" t="n">
        <v>0</v>
      </c>
      <c r="EA446" s="0" t="n">
        <v>0</v>
      </c>
      <c r="EB446" s="0" t="n">
        <v>1339</v>
      </c>
      <c r="EC446" s="0" t="n">
        <v>0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27524.83</v>
      </c>
      <c r="EL446" s="0" t="n">
        <v>0</v>
      </c>
      <c r="EM446" s="0" t="n">
        <v>1353.24</v>
      </c>
      <c r="EN446" s="0" t="n">
        <v>0</v>
      </c>
      <c r="EO446" s="0" t="n">
        <v>0</v>
      </c>
      <c r="EP446" s="0" t="n">
        <v>10853.33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0</v>
      </c>
      <c r="FH446" s="0" t="n">
        <v>0</v>
      </c>
      <c r="FI446" s="0" t="n">
        <v>0</v>
      </c>
      <c r="FJ446" s="0" t="n">
        <v>0</v>
      </c>
      <c r="FK446" s="0" t="n">
        <v>0</v>
      </c>
      <c r="FL446" s="0" t="n">
        <v>0</v>
      </c>
      <c r="FM446" s="0" t="n">
        <v>0</v>
      </c>
      <c r="FN446" s="0" t="n">
        <v>0</v>
      </c>
      <c r="FO446" s="0" t="n">
        <v>0</v>
      </c>
      <c r="FP446" s="0" t="n">
        <v>0</v>
      </c>
      <c r="FQ446" s="0" t="n">
        <v>0</v>
      </c>
      <c r="FR446" s="0" t="n">
        <v>277</v>
      </c>
      <c r="FS446" s="0" t="n">
        <v>0</v>
      </c>
      <c r="FT446" s="0" t="n">
        <v>0</v>
      </c>
      <c r="FU446" s="0" t="n">
        <v>0</v>
      </c>
      <c r="FV446" s="0" t="n">
        <v>0</v>
      </c>
      <c r="FW446" s="0" t="n">
        <v>0</v>
      </c>
      <c r="FX446" s="0" t="n">
        <v>0</v>
      </c>
      <c r="FY446" s="0" t="n">
        <v>0</v>
      </c>
      <c r="FZ446" s="0" t="n">
        <v>1974.58</v>
      </c>
      <c r="GA446" s="0" t="n">
        <v>0</v>
      </c>
      <c r="GB446" s="0" t="n">
        <v>0</v>
      </c>
      <c r="GC446" s="0" t="n">
        <v>0</v>
      </c>
      <c r="GD446" s="0" t="n">
        <v>0</v>
      </c>
      <c r="GE446" s="0" t="n">
        <v>0</v>
      </c>
      <c r="GF446" s="0" t="n">
        <v>0</v>
      </c>
      <c r="GG446" s="0" t="n">
        <v>0</v>
      </c>
      <c r="GH446" s="0" t="n">
        <v>0</v>
      </c>
      <c r="GI446" s="0" t="n">
        <f aca="false">SUM(E446:GH446)</f>
        <v>1321500.64</v>
      </c>
    </row>
    <row r="447" customFormat="false" ht="11.25" hidden="false" customHeight="false" outlineLevel="0" collapsed="false">
      <c r="A447" s="7" t="s">
        <v>564</v>
      </c>
      <c r="B447" s="8" t="s">
        <v>565</v>
      </c>
      <c r="C447" s="8"/>
      <c r="D447" s="8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</row>
    <row r="448" customFormat="false" ht="11.25" hidden="false" customHeight="false" outlineLevel="0" collapsed="false">
      <c r="A448" s="10"/>
      <c r="B448" s="10"/>
      <c r="C448" s="11" t="s">
        <v>232</v>
      </c>
      <c r="D448" s="0" t="s">
        <v>233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210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53211.11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71240.82</v>
      </c>
      <c r="DH448" s="0" t="n">
        <v>0</v>
      </c>
      <c r="DI448" s="0" t="n">
        <v>0</v>
      </c>
      <c r="DJ448" s="0" t="n">
        <v>0</v>
      </c>
      <c r="DK448" s="0" t="n">
        <v>0</v>
      </c>
      <c r="DL448" s="0" t="n">
        <v>0</v>
      </c>
      <c r="DM448" s="0" t="n">
        <v>3488.4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5205.62</v>
      </c>
      <c r="DS448" s="0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81484.78</v>
      </c>
      <c r="EJ448" s="0" t="n">
        <v>0</v>
      </c>
      <c r="EK448" s="0" t="n">
        <v>0</v>
      </c>
      <c r="EL448" s="0" t="n">
        <v>2193.96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132.46</v>
      </c>
      <c r="EX448" s="0" t="n">
        <v>0</v>
      </c>
      <c r="EY448" s="0" t="n">
        <v>0</v>
      </c>
      <c r="EZ448" s="0" t="n">
        <v>0</v>
      </c>
      <c r="FA448" s="0" t="n">
        <v>0</v>
      </c>
      <c r="FB448" s="0" t="n">
        <v>0</v>
      </c>
      <c r="FC448" s="0" t="n">
        <v>0</v>
      </c>
      <c r="FD448" s="0" t="n">
        <v>0</v>
      </c>
      <c r="FE448" s="0" t="n">
        <v>0</v>
      </c>
      <c r="FF448" s="0" t="n">
        <v>0</v>
      </c>
      <c r="FG448" s="0" t="n">
        <v>0</v>
      </c>
      <c r="FH448" s="0" t="n">
        <v>0</v>
      </c>
      <c r="FI448" s="0" t="n">
        <v>0</v>
      </c>
      <c r="FJ448" s="0" t="n">
        <v>0</v>
      </c>
      <c r="FK448" s="0" t="n">
        <v>0</v>
      </c>
      <c r="FL448" s="0" t="n">
        <v>0</v>
      </c>
      <c r="FM448" s="0" t="n">
        <v>0</v>
      </c>
      <c r="FN448" s="0" t="n">
        <v>0</v>
      </c>
      <c r="FO448" s="0" t="n">
        <v>0</v>
      </c>
      <c r="FP448" s="0" t="n">
        <v>0</v>
      </c>
      <c r="FQ448" s="0" t="n">
        <v>0</v>
      </c>
      <c r="FR448" s="0" t="n">
        <v>19234.37</v>
      </c>
      <c r="FS448" s="0" t="n">
        <v>0</v>
      </c>
      <c r="FT448" s="0" t="n">
        <v>0</v>
      </c>
      <c r="FU448" s="0" t="n">
        <v>0</v>
      </c>
      <c r="FV448" s="0" t="n">
        <v>0</v>
      </c>
      <c r="FW448" s="0" t="n">
        <v>0</v>
      </c>
      <c r="FX448" s="0" t="n">
        <v>0</v>
      </c>
      <c r="FY448" s="0" t="n">
        <v>0</v>
      </c>
      <c r="FZ448" s="0" t="n">
        <v>0</v>
      </c>
      <c r="GA448" s="0" t="n">
        <v>0</v>
      </c>
      <c r="GB448" s="0" t="n">
        <v>0</v>
      </c>
      <c r="GC448" s="0" t="n">
        <v>0</v>
      </c>
      <c r="GD448" s="0" t="n">
        <v>0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f aca="false">SUM(E448:GH448)</f>
        <v>238291.52</v>
      </c>
    </row>
    <row r="449" customFormat="false" ht="11.25" hidden="false" customHeight="false" outlineLevel="0" collapsed="false">
      <c r="A449" s="10"/>
      <c r="B449" s="10"/>
      <c r="C449" s="11" t="s">
        <v>243</v>
      </c>
      <c r="D449" s="0" t="s">
        <v>244</v>
      </c>
      <c r="E449" s="0" t="n">
        <v>0</v>
      </c>
      <c r="F449" s="0" t="n">
        <v>0</v>
      </c>
      <c r="G449" s="0" t="n">
        <v>0</v>
      </c>
      <c r="H449" s="0" t="n">
        <v>112168.81</v>
      </c>
      <c r="I449" s="0" t="n">
        <v>2999091.12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322575.54</v>
      </c>
      <c r="R449" s="0" t="n">
        <v>0</v>
      </c>
      <c r="S449" s="0" t="n">
        <v>0</v>
      </c>
      <c r="T449" s="0" t="n">
        <v>146632</v>
      </c>
      <c r="U449" s="0" t="n">
        <v>335562.45</v>
      </c>
      <c r="V449" s="0" t="n">
        <v>0</v>
      </c>
      <c r="W449" s="0" t="n">
        <v>0</v>
      </c>
      <c r="X449" s="0" t="n">
        <v>185681.06</v>
      </c>
      <c r="Y449" s="0" t="n">
        <v>24716.42</v>
      </c>
      <c r="Z449" s="0" t="n">
        <v>0</v>
      </c>
      <c r="AA449" s="0" t="n">
        <v>0</v>
      </c>
      <c r="AB449" s="0" t="n">
        <v>35335.11</v>
      </c>
      <c r="AC449" s="0" t="n">
        <v>0</v>
      </c>
      <c r="AD449" s="0" t="n">
        <v>0</v>
      </c>
      <c r="AE449" s="0" t="n">
        <v>0</v>
      </c>
      <c r="AF449" s="0" t="n">
        <v>259571.13</v>
      </c>
      <c r="AG449" s="0" t="n">
        <v>203581.15</v>
      </c>
      <c r="AH449" s="0" t="n">
        <v>58943.11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388847.53</v>
      </c>
      <c r="AN449" s="0" t="n">
        <v>0</v>
      </c>
      <c r="AO449" s="0" t="n">
        <v>90899.07</v>
      </c>
      <c r="AP449" s="0" t="n">
        <v>0</v>
      </c>
      <c r="AQ449" s="0" t="n">
        <v>0</v>
      </c>
      <c r="AR449" s="0" t="n">
        <v>65520.23</v>
      </c>
      <c r="AS449" s="0" t="n">
        <v>0</v>
      </c>
      <c r="AT449" s="0" t="n">
        <v>365504.37</v>
      </c>
      <c r="AU449" s="0" t="n">
        <v>0</v>
      </c>
      <c r="AV449" s="0" t="n">
        <v>0</v>
      </c>
      <c r="AW449" s="0" t="n">
        <v>96183.41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1186090.39</v>
      </c>
      <c r="BC449" s="0" t="n">
        <v>833981.53</v>
      </c>
      <c r="BD449" s="0" t="n">
        <v>0</v>
      </c>
      <c r="BE449" s="0" t="n">
        <v>0</v>
      </c>
      <c r="BF449" s="0" t="n">
        <v>250889.73</v>
      </c>
      <c r="BG449" s="0" t="n">
        <v>74234.58</v>
      </c>
      <c r="BH449" s="0" t="n">
        <v>130713.29</v>
      </c>
      <c r="BI449" s="0" t="n">
        <v>0</v>
      </c>
      <c r="BJ449" s="0" t="n">
        <v>259192.28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17975.72</v>
      </c>
      <c r="BQ449" s="0" t="n">
        <v>30421.19</v>
      </c>
      <c r="BR449" s="0" t="n">
        <v>0</v>
      </c>
      <c r="BS449" s="0" t="n">
        <v>245803.07</v>
      </c>
      <c r="BT449" s="0" t="n">
        <v>0</v>
      </c>
      <c r="BU449" s="0" t="n">
        <v>0</v>
      </c>
      <c r="BV449" s="0" t="n">
        <v>2080518.13</v>
      </c>
      <c r="BW449" s="0" t="n">
        <v>0</v>
      </c>
      <c r="BX449" s="0" t="n">
        <v>143452.68</v>
      </c>
      <c r="BY449" s="0" t="n">
        <v>0</v>
      </c>
      <c r="BZ449" s="0" t="n">
        <v>31986.98</v>
      </c>
      <c r="CA449" s="0" t="n">
        <v>0</v>
      </c>
      <c r="CB449" s="0" t="n">
        <v>390709.28</v>
      </c>
      <c r="CC449" s="0" t="n">
        <v>52774.64</v>
      </c>
      <c r="CD449" s="0" t="n">
        <v>114878.68</v>
      </c>
      <c r="CE449" s="0" t="n">
        <v>0</v>
      </c>
      <c r="CF449" s="0" t="n">
        <v>0</v>
      </c>
      <c r="CG449" s="0" t="n">
        <v>13928.41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48901.9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73765.82</v>
      </c>
      <c r="CX449" s="0" t="n">
        <v>65399.98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32538.44</v>
      </c>
      <c r="DD449" s="0" t="n">
        <v>0</v>
      </c>
      <c r="DE449" s="0" t="n">
        <v>0</v>
      </c>
      <c r="DF449" s="0" t="n">
        <v>0</v>
      </c>
      <c r="DG449" s="0" t="n">
        <v>155254.7</v>
      </c>
      <c r="DH449" s="0" t="n">
        <v>1272771.86</v>
      </c>
      <c r="DI449" s="0" t="n">
        <v>0</v>
      </c>
      <c r="DJ449" s="0" t="n">
        <v>95017.64</v>
      </c>
      <c r="DK449" s="0" t="n">
        <v>0</v>
      </c>
      <c r="DL449" s="0" t="n">
        <v>0</v>
      </c>
      <c r="DM449" s="0" t="n">
        <v>964835.08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67511.37</v>
      </c>
      <c r="DS449" s="0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0</v>
      </c>
      <c r="DY449" s="0" t="n">
        <v>200995.46</v>
      </c>
      <c r="DZ449" s="0" t="n">
        <v>0</v>
      </c>
      <c r="EA449" s="0" t="n">
        <v>0</v>
      </c>
      <c r="EB449" s="0" t="n">
        <v>52402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34324.39</v>
      </c>
      <c r="EJ449" s="0" t="n">
        <v>0</v>
      </c>
      <c r="EK449" s="0" t="n">
        <v>0</v>
      </c>
      <c r="EL449" s="0" t="n">
        <v>99210.13</v>
      </c>
      <c r="EM449" s="0" t="n">
        <v>14006.02</v>
      </c>
      <c r="EN449" s="0" t="n">
        <v>10292.71</v>
      </c>
      <c r="EO449" s="0" t="n">
        <v>0</v>
      </c>
      <c r="EP449" s="0" t="n">
        <v>134074.64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26320.85</v>
      </c>
      <c r="EX449" s="0" t="n">
        <v>0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n">
        <v>0</v>
      </c>
      <c r="FH449" s="0" t="n">
        <v>0</v>
      </c>
      <c r="FI449" s="0" t="n">
        <v>0</v>
      </c>
      <c r="FJ449" s="0" t="n">
        <v>0</v>
      </c>
      <c r="FK449" s="0" t="n">
        <v>0</v>
      </c>
      <c r="FL449" s="0" t="n">
        <v>0</v>
      </c>
      <c r="FM449" s="0" t="n">
        <v>0</v>
      </c>
      <c r="FN449" s="0" t="n">
        <v>0</v>
      </c>
      <c r="FO449" s="0" t="n">
        <v>0</v>
      </c>
      <c r="FP449" s="0" t="n">
        <v>0</v>
      </c>
      <c r="FQ449" s="0" t="n">
        <v>0</v>
      </c>
      <c r="FR449" s="0" t="n">
        <v>0</v>
      </c>
      <c r="FS449" s="0" t="n">
        <v>0</v>
      </c>
      <c r="FT449" s="0" t="n">
        <v>0</v>
      </c>
      <c r="FU449" s="0" t="n">
        <v>0</v>
      </c>
      <c r="FV449" s="0" t="n">
        <v>0</v>
      </c>
      <c r="FW449" s="0" t="n">
        <v>0</v>
      </c>
      <c r="FX449" s="0" t="n">
        <v>0</v>
      </c>
      <c r="FY449" s="0" t="n">
        <v>0</v>
      </c>
      <c r="FZ449" s="0" t="n">
        <v>0</v>
      </c>
      <c r="GA449" s="0" t="n">
        <v>0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f aca="false">SUM(E449:GH449)</f>
        <v>14895986.08</v>
      </c>
    </row>
    <row r="450" customFormat="false" ht="11.25" hidden="false" customHeight="false" outlineLevel="0" collapsed="false">
      <c r="A450" s="7" t="s">
        <v>566</v>
      </c>
      <c r="B450" s="8" t="s">
        <v>567</v>
      </c>
      <c r="C450" s="8"/>
      <c r="D450" s="8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</row>
    <row r="451" customFormat="false" ht="11.25" hidden="false" customHeight="false" outlineLevel="0" collapsed="false">
      <c r="A451" s="10"/>
      <c r="B451" s="10"/>
      <c r="C451" s="11" t="s">
        <v>232</v>
      </c>
      <c r="D451" s="0" t="s">
        <v>233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0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0</v>
      </c>
      <c r="EZ451" s="0" t="n">
        <v>0</v>
      </c>
      <c r="FA451" s="0" t="n">
        <v>0</v>
      </c>
      <c r="FB451" s="0" t="n">
        <v>0</v>
      </c>
      <c r="FC451" s="0" t="n">
        <v>0</v>
      </c>
      <c r="FD451" s="0" t="n">
        <v>0</v>
      </c>
      <c r="FE451" s="0" t="n">
        <v>0</v>
      </c>
      <c r="FF451" s="0" t="n">
        <v>0</v>
      </c>
      <c r="FG451" s="0" t="n">
        <v>0</v>
      </c>
      <c r="FH451" s="0" t="n">
        <v>0</v>
      </c>
      <c r="FI451" s="0" t="n">
        <v>0</v>
      </c>
      <c r="FJ451" s="0" t="n">
        <v>11387.21</v>
      </c>
      <c r="FK451" s="0" t="n">
        <v>0</v>
      </c>
      <c r="FL451" s="0" t="n">
        <v>0</v>
      </c>
      <c r="FM451" s="0" t="n">
        <v>0</v>
      </c>
      <c r="FN451" s="0" t="n">
        <v>0</v>
      </c>
      <c r="FO451" s="0" t="n">
        <v>0</v>
      </c>
      <c r="FP451" s="0" t="n">
        <v>0</v>
      </c>
      <c r="FQ451" s="0" t="n">
        <v>0</v>
      </c>
      <c r="FR451" s="0" t="n">
        <v>0</v>
      </c>
      <c r="FS451" s="0" t="n">
        <v>0</v>
      </c>
      <c r="FT451" s="0" t="n">
        <v>0</v>
      </c>
      <c r="FU451" s="0" t="n">
        <v>0</v>
      </c>
      <c r="FV451" s="0" t="n">
        <v>0</v>
      </c>
      <c r="FW451" s="0" t="n">
        <v>0</v>
      </c>
      <c r="FX451" s="0" t="n">
        <v>0</v>
      </c>
      <c r="FY451" s="0" t="n">
        <v>0</v>
      </c>
      <c r="FZ451" s="0" t="n">
        <v>0</v>
      </c>
      <c r="GA451" s="0" t="n">
        <v>0</v>
      </c>
      <c r="GB451" s="0" t="n">
        <v>0</v>
      </c>
      <c r="GC451" s="0" t="n">
        <v>0</v>
      </c>
      <c r="GD451" s="0" t="n">
        <v>0</v>
      </c>
      <c r="GE451" s="0" t="n">
        <v>0</v>
      </c>
      <c r="GF451" s="0" t="n">
        <v>0</v>
      </c>
      <c r="GG451" s="0" t="n">
        <v>0</v>
      </c>
      <c r="GH451" s="0" t="n">
        <v>0</v>
      </c>
      <c r="GI451" s="0" t="n">
        <f aca="false">SUM(E451:GH451)</f>
        <v>11387.21</v>
      </c>
    </row>
    <row r="452" customFormat="false" ht="11.25" hidden="false" customHeight="false" outlineLevel="0" collapsed="false">
      <c r="A452" s="10"/>
      <c r="B452" s="10"/>
      <c r="C452" s="11" t="s">
        <v>243</v>
      </c>
      <c r="D452" s="0" t="s">
        <v>244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70781.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37641.02</v>
      </c>
      <c r="T452" s="0" t="n">
        <v>48211.16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13281.49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28340.01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19872.53</v>
      </c>
      <c r="CC452" s="0" t="n">
        <v>0</v>
      </c>
      <c r="CD452" s="0" t="n">
        <v>35970.86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19732.21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7249.25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28092.98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  <c r="FY452" s="0" t="n">
        <v>0</v>
      </c>
      <c r="FZ452" s="0" t="n">
        <v>0</v>
      </c>
      <c r="GA452" s="0" t="n">
        <v>0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f aca="false">SUM(E452:GH452)</f>
        <v>309172.61</v>
      </c>
    </row>
    <row r="453" customFormat="false" ht="11.25" hidden="false" customHeight="false" outlineLevel="0" collapsed="false">
      <c r="A453" s="7" t="s">
        <v>568</v>
      </c>
      <c r="B453" s="8" t="s">
        <v>569</v>
      </c>
      <c r="C453" s="8"/>
      <c r="D453" s="8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</row>
    <row r="454" customFormat="false" ht="11.25" hidden="false" customHeight="false" outlineLevel="0" collapsed="false">
      <c r="A454" s="10"/>
      <c r="B454" s="10"/>
      <c r="C454" s="11" t="s">
        <v>243</v>
      </c>
      <c r="D454" s="0" t="s">
        <v>244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10001.41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255358.36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n">
        <v>0</v>
      </c>
      <c r="FH454" s="0" t="n">
        <v>0</v>
      </c>
      <c r="FI454" s="0" t="n">
        <v>0</v>
      </c>
      <c r="FJ454" s="0" t="n">
        <v>0</v>
      </c>
      <c r="FK454" s="0" t="n">
        <v>0</v>
      </c>
      <c r="FL454" s="0" t="n">
        <v>0</v>
      </c>
      <c r="FM454" s="0" t="n">
        <v>0</v>
      </c>
      <c r="FN454" s="0" t="n">
        <v>0</v>
      </c>
      <c r="FO454" s="0" t="n">
        <v>0</v>
      </c>
      <c r="FP454" s="0" t="n">
        <v>0</v>
      </c>
      <c r="FQ454" s="0" t="n">
        <v>0</v>
      </c>
      <c r="FR454" s="0" t="n">
        <v>0</v>
      </c>
      <c r="FS454" s="0" t="n">
        <v>0</v>
      </c>
      <c r="FT454" s="0" t="n">
        <v>0</v>
      </c>
      <c r="FU454" s="0" t="n">
        <v>0</v>
      </c>
      <c r="FV454" s="0" t="n">
        <v>0</v>
      </c>
      <c r="FW454" s="0" t="n">
        <v>0</v>
      </c>
      <c r="FX454" s="0" t="n">
        <v>0</v>
      </c>
      <c r="FY454" s="0" t="n">
        <v>0</v>
      </c>
      <c r="FZ454" s="0" t="n">
        <v>0</v>
      </c>
      <c r="GA454" s="0" t="n">
        <v>0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f aca="false">SUM(E454:GH454)</f>
        <v>265359.77</v>
      </c>
    </row>
    <row r="455" customFormat="false" ht="11.25" hidden="false" customHeight="false" outlineLevel="0" collapsed="false">
      <c r="A455" s="7" t="s">
        <v>570</v>
      </c>
      <c r="B455" s="8" t="s">
        <v>571</v>
      </c>
      <c r="C455" s="8"/>
      <c r="D455" s="8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</row>
    <row r="456" customFormat="false" ht="11.25" hidden="false" customHeight="false" outlineLevel="0" collapsed="false">
      <c r="A456" s="10"/>
      <c r="B456" s="10"/>
      <c r="C456" s="11" t="s">
        <v>243</v>
      </c>
      <c r="D456" s="0" t="s">
        <v>244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83351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83158.61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94644.48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85911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167937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439154.98</v>
      </c>
      <c r="DN456" s="0" t="n">
        <v>80295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83301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  <c r="FY456" s="0" t="n">
        <v>0</v>
      </c>
      <c r="FZ456" s="0" t="n">
        <v>0</v>
      </c>
      <c r="GA456" s="0" t="n">
        <v>0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0</v>
      </c>
      <c r="GI456" s="0" t="n">
        <f aca="false">SUM(E456:GH456)</f>
        <v>1117753.07</v>
      </c>
    </row>
    <row r="457" customFormat="false" ht="11.25" hidden="false" customHeight="false" outlineLevel="0" collapsed="false">
      <c r="A457" s="10"/>
      <c r="B457" s="10"/>
      <c r="C457" s="11" t="s">
        <v>540</v>
      </c>
      <c r="D457" s="0" t="s">
        <v>541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19375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0</v>
      </c>
      <c r="FF457" s="0" t="n">
        <v>0</v>
      </c>
      <c r="FG457" s="0" t="n">
        <v>0</v>
      </c>
      <c r="FH457" s="0" t="n">
        <v>0</v>
      </c>
      <c r="FI457" s="0" t="n">
        <v>0</v>
      </c>
      <c r="FJ457" s="0" t="n">
        <v>0</v>
      </c>
      <c r="FK457" s="0" t="n">
        <v>0</v>
      </c>
      <c r="FL457" s="0" t="n">
        <v>0</v>
      </c>
      <c r="FM457" s="0" t="n">
        <v>0</v>
      </c>
      <c r="FN457" s="0" t="n">
        <v>0</v>
      </c>
      <c r="FO457" s="0" t="n">
        <v>0</v>
      </c>
      <c r="FP457" s="0" t="n">
        <v>0</v>
      </c>
      <c r="FQ457" s="0" t="n">
        <v>0</v>
      </c>
      <c r="FR457" s="0" t="n">
        <v>0</v>
      </c>
      <c r="FS457" s="0" t="n">
        <v>0</v>
      </c>
      <c r="FT457" s="0" t="n">
        <v>0</v>
      </c>
      <c r="FU457" s="0" t="n">
        <v>0</v>
      </c>
      <c r="FV457" s="0" t="n">
        <v>0</v>
      </c>
      <c r="FW457" s="0" t="n">
        <v>0</v>
      </c>
      <c r="FX457" s="0" t="n">
        <v>0</v>
      </c>
      <c r="FY457" s="0" t="n">
        <v>0</v>
      </c>
      <c r="FZ457" s="0" t="n">
        <v>0</v>
      </c>
      <c r="GA457" s="0" t="n">
        <v>0</v>
      </c>
      <c r="GB457" s="0" t="n">
        <v>0</v>
      </c>
      <c r="GC457" s="0" t="n">
        <v>0</v>
      </c>
      <c r="GD457" s="0" t="n">
        <v>0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f aca="false">SUM(E457:GH457)</f>
        <v>19375</v>
      </c>
    </row>
    <row r="458" customFormat="false" ht="11.25" hidden="false" customHeight="false" outlineLevel="0" collapsed="false">
      <c r="A458" s="7" t="s">
        <v>572</v>
      </c>
      <c r="B458" s="8" t="s">
        <v>573</v>
      </c>
      <c r="C458" s="8"/>
      <c r="D458" s="8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</row>
    <row r="459" customFormat="false" ht="11.25" hidden="false" customHeight="false" outlineLevel="0" collapsed="false">
      <c r="A459" s="10"/>
      <c r="B459" s="10"/>
      <c r="C459" s="11" t="s">
        <v>243</v>
      </c>
      <c r="D459" s="0" t="s">
        <v>244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390543.02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67628.64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80305.84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3479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0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0</v>
      </c>
      <c r="FK459" s="0" t="n">
        <v>0</v>
      </c>
      <c r="FL459" s="0" t="n">
        <v>0</v>
      </c>
      <c r="FM459" s="0" t="n">
        <v>0</v>
      </c>
      <c r="FN459" s="0" t="n">
        <v>0</v>
      </c>
      <c r="FO459" s="0" t="n">
        <v>0</v>
      </c>
      <c r="FP459" s="0" t="n">
        <v>0</v>
      </c>
      <c r="FQ459" s="0" t="n">
        <v>0</v>
      </c>
      <c r="FR459" s="0" t="n">
        <v>0</v>
      </c>
      <c r="FS459" s="0" t="n">
        <v>0</v>
      </c>
      <c r="FT459" s="0" t="n">
        <v>0</v>
      </c>
      <c r="FU459" s="0" t="n">
        <v>0</v>
      </c>
      <c r="FV459" s="0" t="n">
        <v>0</v>
      </c>
      <c r="FW459" s="0" t="n">
        <v>0</v>
      </c>
      <c r="FX459" s="0" t="n">
        <v>0</v>
      </c>
      <c r="FY459" s="0" t="n">
        <v>0</v>
      </c>
      <c r="FZ459" s="0" t="n">
        <v>0</v>
      </c>
      <c r="GA459" s="0" t="n">
        <v>0</v>
      </c>
      <c r="GB459" s="0" t="n">
        <v>0</v>
      </c>
      <c r="GC459" s="0" t="n">
        <v>0</v>
      </c>
      <c r="GD459" s="0" t="n">
        <v>0</v>
      </c>
      <c r="GE459" s="0" t="n">
        <v>0</v>
      </c>
      <c r="GF459" s="0" t="n">
        <v>0</v>
      </c>
      <c r="GG459" s="0" t="n">
        <v>0</v>
      </c>
      <c r="GH459" s="0" t="n">
        <v>0</v>
      </c>
      <c r="GI459" s="0" t="n">
        <f aca="false">SUM(E459:GH459)</f>
        <v>573267.5</v>
      </c>
    </row>
    <row r="460" customFormat="false" ht="11.25" hidden="false" customHeight="false" outlineLevel="0" collapsed="false">
      <c r="A460" s="7" t="s">
        <v>574</v>
      </c>
      <c r="B460" s="8" t="s">
        <v>575</v>
      </c>
      <c r="C460" s="8"/>
      <c r="D460" s="8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</row>
    <row r="461" customFormat="false" ht="11.25" hidden="false" customHeight="false" outlineLevel="0" collapsed="false">
      <c r="A461" s="10"/>
      <c r="B461" s="10"/>
      <c r="C461" s="11" t="s">
        <v>232</v>
      </c>
      <c r="D461" s="0" t="s">
        <v>233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123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562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0</v>
      </c>
      <c r="CW461" s="0" t="n">
        <v>0</v>
      </c>
      <c r="CX461" s="0" t="n">
        <v>0</v>
      </c>
      <c r="CY461" s="0" t="n">
        <v>0</v>
      </c>
      <c r="CZ461" s="0" t="n">
        <v>0</v>
      </c>
      <c r="DA461" s="0" t="n">
        <v>0</v>
      </c>
      <c r="DB461" s="0" t="n">
        <v>0</v>
      </c>
      <c r="DC461" s="0" t="n">
        <v>0</v>
      </c>
      <c r="DD461" s="0" t="n">
        <v>0</v>
      </c>
      <c r="DE461" s="0" t="n">
        <v>0</v>
      </c>
      <c r="DF461" s="0" t="n">
        <v>0</v>
      </c>
      <c r="DG461" s="0" t="n">
        <v>1719.6</v>
      </c>
      <c r="DH461" s="0" t="n">
        <v>0</v>
      </c>
      <c r="DI461" s="0" t="n">
        <v>0</v>
      </c>
      <c r="DJ461" s="0" t="n">
        <v>0</v>
      </c>
      <c r="DK461" s="0" t="n">
        <v>0</v>
      </c>
      <c r="DL461" s="0" t="n">
        <v>0</v>
      </c>
      <c r="DM461" s="0" t="n">
        <v>0</v>
      </c>
      <c r="DN461" s="0" t="n">
        <v>0</v>
      </c>
      <c r="DO461" s="0" t="n">
        <v>0</v>
      </c>
      <c r="DP461" s="0" t="n">
        <v>0</v>
      </c>
      <c r="DQ461" s="0" t="n">
        <v>0</v>
      </c>
      <c r="DR461" s="0" t="n">
        <v>0</v>
      </c>
      <c r="DS461" s="0" t="n">
        <v>100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0</v>
      </c>
      <c r="DY461" s="0" t="n">
        <v>0</v>
      </c>
      <c r="DZ461" s="0" t="n">
        <v>0</v>
      </c>
      <c r="EA461" s="0" t="n">
        <v>0</v>
      </c>
      <c r="EB461" s="0" t="n">
        <v>0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0</v>
      </c>
      <c r="EL461" s="0" t="n">
        <v>0</v>
      </c>
      <c r="EM461" s="0" t="n">
        <v>0</v>
      </c>
      <c r="EN461" s="0" t="n">
        <v>0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0</v>
      </c>
      <c r="EZ461" s="0" t="n">
        <v>0</v>
      </c>
      <c r="FA461" s="0" t="n">
        <v>0</v>
      </c>
      <c r="FB461" s="0" t="n">
        <v>0</v>
      </c>
      <c r="FC461" s="0" t="n">
        <v>0</v>
      </c>
      <c r="FD461" s="0" t="n">
        <v>0</v>
      </c>
      <c r="FE461" s="0" t="n">
        <v>0</v>
      </c>
      <c r="FF461" s="0" t="n">
        <v>0</v>
      </c>
      <c r="FG461" s="0" t="n">
        <v>0</v>
      </c>
      <c r="FH461" s="0" t="n">
        <v>0</v>
      </c>
      <c r="FI461" s="0" t="n">
        <v>0</v>
      </c>
      <c r="FJ461" s="0" t="n">
        <v>0</v>
      </c>
      <c r="FK461" s="0" t="n">
        <v>0</v>
      </c>
      <c r="FL461" s="0" t="n">
        <v>0</v>
      </c>
      <c r="FM461" s="0" t="n">
        <v>0</v>
      </c>
      <c r="FN461" s="0" t="n">
        <v>0</v>
      </c>
      <c r="FO461" s="0" t="n">
        <v>0</v>
      </c>
      <c r="FP461" s="0" t="n">
        <v>0</v>
      </c>
      <c r="FQ461" s="0" t="n">
        <v>0</v>
      </c>
      <c r="FR461" s="0" t="n">
        <v>0</v>
      </c>
      <c r="FS461" s="0" t="n">
        <v>0</v>
      </c>
      <c r="FT461" s="0" t="n">
        <v>0</v>
      </c>
      <c r="FU461" s="0" t="n">
        <v>0</v>
      </c>
      <c r="FV461" s="0" t="n">
        <v>0</v>
      </c>
      <c r="FW461" s="0" t="n">
        <v>0</v>
      </c>
      <c r="FX461" s="0" t="n">
        <v>0</v>
      </c>
      <c r="FY461" s="0" t="n">
        <v>0</v>
      </c>
      <c r="FZ461" s="0" t="n">
        <v>0</v>
      </c>
      <c r="GA461" s="0" t="n">
        <v>0</v>
      </c>
      <c r="GB461" s="0" t="n">
        <v>0</v>
      </c>
      <c r="GC461" s="0" t="n">
        <v>0</v>
      </c>
      <c r="GD461" s="0" t="n">
        <v>0</v>
      </c>
      <c r="GE461" s="0" t="n">
        <v>0</v>
      </c>
      <c r="GF461" s="0" t="n">
        <v>0</v>
      </c>
      <c r="GG461" s="0" t="n">
        <v>0</v>
      </c>
      <c r="GH461" s="0" t="n">
        <v>0</v>
      </c>
      <c r="GI461" s="0" t="n">
        <f aca="false">SUM(E461:GH461)</f>
        <v>3404.6</v>
      </c>
    </row>
    <row r="462" customFormat="false" ht="11.25" hidden="false" customHeight="false" outlineLevel="0" collapsed="false">
      <c r="A462" s="10"/>
      <c r="B462" s="10"/>
      <c r="C462" s="11" t="s">
        <v>243</v>
      </c>
      <c r="D462" s="0" t="s">
        <v>244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2633.72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5995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312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1144.8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0</v>
      </c>
      <c r="FK462" s="0" t="n">
        <v>0</v>
      </c>
      <c r="FL462" s="0" t="n">
        <v>0</v>
      </c>
      <c r="FM462" s="0" t="n">
        <v>0</v>
      </c>
      <c r="FN462" s="0" t="n">
        <v>0</v>
      </c>
      <c r="FO462" s="0" t="n">
        <v>0</v>
      </c>
      <c r="FP462" s="0" t="n">
        <v>0</v>
      </c>
      <c r="FQ462" s="0" t="n">
        <v>0</v>
      </c>
      <c r="FR462" s="0" t="n">
        <v>0</v>
      </c>
      <c r="FS462" s="0" t="n">
        <v>0</v>
      </c>
      <c r="FT462" s="0" t="n">
        <v>0</v>
      </c>
      <c r="FU462" s="0" t="n">
        <v>0</v>
      </c>
      <c r="FV462" s="0" t="n">
        <v>0</v>
      </c>
      <c r="FW462" s="0" t="n">
        <v>0</v>
      </c>
      <c r="FX462" s="0" t="n">
        <v>0</v>
      </c>
      <c r="FY462" s="0" t="n">
        <v>0</v>
      </c>
      <c r="FZ462" s="0" t="n">
        <v>0</v>
      </c>
      <c r="GA462" s="0" t="n">
        <v>0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f aca="false">SUM(E462:GH462)</f>
        <v>10085.52</v>
      </c>
    </row>
    <row r="463" customFormat="false" ht="11.25" hidden="false" customHeight="false" outlineLevel="0" collapsed="false">
      <c r="A463" s="7" t="s">
        <v>576</v>
      </c>
      <c r="B463" s="8" t="s">
        <v>577</v>
      </c>
      <c r="C463" s="8"/>
      <c r="D463" s="8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</row>
    <row r="464" customFormat="false" ht="11.25" hidden="false" customHeight="false" outlineLevel="0" collapsed="false">
      <c r="A464" s="10"/>
      <c r="B464" s="10"/>
      <c r="C464" s="11" t="s">
        <v>243</v>
      </c>
      <c r="D464" s="0" t="s">
        <v>244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12972.75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219283.42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769697.5</v>
      </c>
      <c r="AZ464" s="0" t="n">
        <v>0</v>
      </c>
      <c r="BA464" s="0" t="n">
        <v>0</v>
      </c>
      <c r="BB464" s="0" t="n">
        <v>0</v>
      </c>
      <c r="BC464" s="0" t="n">
        <v>1242653.1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171460.89</v>
      </c>
      <c r="BY464" s="0" t="n">
        <v>0</v>
      </c>
      <c r="BZ464" s="0" t="n">
        <v>65609.58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70919.03</v>
      </c>
      <c r="CY464" s="0" t="n">
        <v>132394.55</v>
      </c>
      <c r="CZ464" s="0" t="n">
        <v>224880.99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7411.06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147389.4</v>
      </c>
      <c r="EA464" s="0" t="n">
        <v>0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18743.16</v>
      </c>
      <c r="EN464" s="0" t="n">
        <v>0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EZ464" s="0" t="n">
        <v>0</v>
      </c>
      <c r="FA464" s="0" t="n">
        <v>0</v>
      </c>
      <c r="FB464" s="0" t="n">
        <v>37087.28</v>
      </c>
      <c r="FC464" s="0" t="n">
        <v>0</v>
      </c>
      <c r="FD464" s="0" t="n">
        <v>0</v>
      </c>
      <c r="FE464" s="0" t="n">
        <v>0</v>
      </c>
      <c r="FF464" s="0" t="n">
        <v>0</v>
      </c>
      <c r="FG464" s="0" t="n">
        <v>0</v>
      </c>
      <c r="FH464" s="0" t="n">
        <v>0</v>
      </c>
      <c r="FI464" s="0" t="n">
        <v>0</v>
      </c>
      <c r="FJ464" s="0" t="n">
        <v>0</v>
      </c>
      <c r="FK464" s="0" t="n">
        <v>0</v>
      </c>
      <c r="FL464" s="0" t="n">
        <v>0</v>
      </c>
      <c r="FM464" s="0" t="n">
        <v>0</v>
      </c>
      <c r="FN464" s="0" t="n">
        <v>0</v>
      </c>
      <c r="FO464" s="0" t="n">
        <v>0</v>
      </c>
      <c r="FP464" s="0" t="n">
        <v>0</v>
      </c>
      <c r="FQ464" s="0" t="n">
        <v>0</v>
      </c>
      <c r="FR464" s="0" t="n">
        <v>0</v>
      </c>
      <c r="FS464" s="0" t="n">
        <v>0</v>
      </c>
      <c r="FT464" s="0" t="n">
        <v>0</v>
      </c>
      <c r="FU464" s="0" t="n">
        <v>0</v>
      </c>
      <c r="FV464" s="0" t="n">
        <v>0</v>
      </c>
      <c r="FW464" s="0" t="n">
        <v>0</v>
      </c>
      <c r="FX464" s="0" t="n">
        <v>0</v>
      </c>
      <c r="FY464" s="0" t="n">
        <v>0</v>
      </c>
      <c r="FZ464" s="0" t="n">
        <v>0</v>
      </c>
      <c r="GA464" s="0" t="n">
        <v>0</v>
      </c>
      <c r="GB464" s="0" t="n">
        <v>0</v>
      </c>
      <c r="GC464" s="0" t="n">
        <v>0</v>
      </c>
      <c r="GD464" s="0" t="n">
        <v>0</v>
      </c>
      <c r="GE464" s="0" t="n">
        <v>0</v>
      </c>
      <c r="GF464" s="0" t="n">
        <v>0</v>
      </c>
      <c r="GG464" s="0" t="n">
        <v>0</v>
      </c>
      <c r="GH464" s="0" t="n">
        <v>0</v>
      </c>
      <c r="GI464" s="0" t="n">
        <f aca="false">SUM(E464:GH464)</f>
        <v>3120502.71</v>
      </c>
    </row>
    <row r="465" customFormat="false" ht="11.25" hidden="false" customHeight="false" outlineLevel="0" collapsed="false">
      <c r="A465" s="7" t="s">
        <v>578</v>
      </c>
      <c r="B465" s="8" t="s">
        <v>579</v>
      </c>
      <c r="C465" s="8"/>
      <c r="D465" s="8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</row>
    <row r="466" customFormat="false" ht="11.25" hidden="false" customHeight="false" outlineLevel="0" collapsed="false">
      <c r="A466" s="10"/>
      <c r="B466" s="10"/>
      <c r="C466" s="11" t="s">
        <v>206</v>
      </c>
      <c r="D466" s="0" t="s">
        <v>207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3102.8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0</v>
      </c>
      <c r="FP466" s="0" t="n">
        <v>0</v>
      </c>
      <c r="FQ466" s="0" t="n">
        <v>0</v>
      </c>
      <c r="FR466" s="0" t="n">
        <v>0</v>
      </c>
      <c r="FS466" s="0" t="n">
        <v>0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  <c r="FY466" s="0" t="n">
        <v>0</v>
      </c>
      <c r="FZ466" s="0" t="n">
        <v>0</v>
      </c>
      <c r="GA466" s="0" t="n">
        <v>0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f aca="false">SUM(E466:GH466)</f>
        <v>3102.8</v>
      </c>
    </row>
    <row r="467" customFormat="false" ht="11.25" hidden="false" customHeight="false" outlineLevel="0" collapsed="false">
      <c r="A467" s="10"/>
      <c r="B467" s="10"/>
      <c r="C467" s="11" t="s">
        <v>232</v>
      </c>
      <c r="D467" s="0" t="s">
        <v>233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6280.63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3834.08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0" t="n">
        <v>0</v>
      </c>
      <c r="DB467" s="0" t="n">
        <v>0</v>
      </c>
      <c r="DC467" s="0" t="n">
        <v>0</v>
      </c>
      <c r="DD467" s="0" t="n">
        <v>0</v>
      </c>
      <c r="DE467" s="0" t="n">
        <v>0</v>
      </c>
      <c r="DF467" s="0" t="n">
        <v>0</v>
      </c>
      <c r="DG467" s="0" t="n">
        <v>0</v>
      </c>
      <c r="DH467" s="0" t="n">
        <v>0</v>
      </c>
      <c r="DI467" s="0" t="n">
        <v>0</v>
      </c>
      <c r="DJ467" s="0" t="n">
        <v>0</v>
      </c>
      <c r="DK467" s="0" t="n">
        <v>0</v>
      </c>
      <c r="DL467" s="0" t="n">
        <v>0</v>
      </c>
      <c r="DM467" s="0" t="n">
        <v>0</v>
      </c>
      <c r="DN467" s="0" t="n">
        <v>0</v>
      </c>
      <c r="DO467" s="0" t="n">
        <v>0</v>
      </c>
      <c r="DP467" s="0" t="n">
        <v>0</v>
      </c>
      <c r="DQ467" s="0" t="n">
        <v>0</v>
      </c>
      <c r="DR467" s="0" t="n">
        <v>0</v>
      </c>
      <c r="DS467" s="0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0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0</v>
      </c>
      <c r="ED467" s="0" t="n">
        <v>0</v>
      </c>
      <c r="EE467" s="0" t="n">
        <v>0</v>
      </c>
      <c r="EF467" s="0" t="n">
        <v>0</v>
      </c>
      <c r="EG467" s="0" t="n">
        <v>0</v>
      </c>
      <c r="EH467" s="0" t="n">
        <v>0</v>
      </c>
      <c r="EI467" s="0" t="n">
        <v>2646.62</v>
      </c>
      <c r="EJ467" s="0" t="n">
        <v>0</v>
      </c>
      <c r="EK467" s="0" t="n">
        <v>0</v>
      </c>
      <c r="EL467" s="0" t="n">
        <v>0</v>
      </c>
      <c r="EM467" s="0" t="n">
        <v>0</v>
      </c>
      <c r="EN467" s="0" t="n">
        <v>0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0</v>
      </c>
      <c r="EZ467" s="0" t="n">
        <v>0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0</v>
      </c>
      <c r="FH467" s="0" t="n">
        <v>0</v>
      </c>
      <c r="FI467" s="0" t="n">
        <v>0</v>
      </c>
      <c r="FJ467" s="0" t="n">
        <v>0</v>
      </c>
      <c r="FK467" s="0" t="n">
        <v>0</v>
      </c>
      <c r="FL467" s="0" t="n">
        <v>0</v>
      </c>
      <c r="FM467" s="0" t="n">
        <v>0</v>
      </c>
      <c r="FN467" s="0" t="n">
        <v>0</v>
      </c>
      <c r="FO467" s="0" t="n">
        <v>0</v>
      </c>
      <c r="FP467" s="0" t="n">
        <v>0</v>
      </c>
      <c r="FQ467" s="0" t="n">
        <v>0</v>
      </c>
      <c r="FR467" s="0" t="n">
        <v>0</v>
      </c>
      <c r="FS467" s="0" t="n">
        <v>0</v>
      </c>
      <c r="FT467" s="0" t="n">
        <v>0</v>
      </c>
      <c r="FU467" s="0" t="n">
        <v>0</v>
      </c>
      <c r="FV467" s="0" t="n">
        <v>0</v>
      </c>
      <c r="FW467" s="0" t="n">
        <v>0</v>
      </c>
      <c r="FX467" s="0" t="n">
        <v>0</v>
      </c>
      <c r="FY467" s="0" t="n">
        <v>0</v>
      </c>
      <c r="FZ467" s="0" t="n">
        <v>0</v>
      </c>
      <c r="GA467" s="0" t="n">
        <v>0</v>
      </c>
      <c r="GB467" s="0" t="n">
        <v>0</v>
      </c>
      <c r="GC467" s="0" t="n">
        <v>0</v>
      </c>
      <c r="GD467" s="0" t="n">
        <v>0</v>
      </c>
      <c r="GE467" s="0" t="n">
        <v>0</v>
      </c>
      <c r="GF467" s="0" t="n">
        <v>0</v>
      </c>
      <c r="GG467" s="0" t="n">
        <v>0</v>
      </c>
      <c r="GH467" s="0" t="n">
        <v>0</v>
      </c>
      <c r="GI467" s="0" t="n">
        <f aca="false">SUM(E467:GH467)</f>
        <v>12761.33</v>
      </c>
    </row>
    <row r="468" customFormat="false" ht="11.25" hidden="false" customHeight="false" outlineLevel="0" collapsed="false">
      <c r="A468" s="10"/>
      <c r="B468" s="10"/>
      <c r="C468" s="11" t="s">
        <v>243</v>
      </c>
      <c r="D468" s="0" t="s">
        <v>244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62970.3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11385.64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6112.52</v>
      </c>
      <c r="T468" s="0" t="n">
        <v>0</v>
      </c>
      <c r="U468" s="0" t="n">
        <v>15268.57</v>
      </c>
      <c r="V468" s="0" t="n">
        <v>38844.13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25109.65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59201.43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8000.76</v>
      </c>
      <c r="CD468" s="0" t="n">
        <v>0</v>
      </c>
      <c r="CE468" s="0" t="n">
        <v>53383.08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22696.83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11672.54</v>
      </c>
      <c r="CT468" s="0" t="n">
        <v>17274.43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12087.58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25260.42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49753.51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0</v>
      </c>
      <c r="FH468" s="0" t="n">
        <v>0</v>
      </c>
      <c r="FI468" s="0" t="n">
        <v>0</v>
      </c>
      <c r="FJ468" s="0" t="n">
        <v>0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0</v>
      </c>
      <c r="FP468" s="0" t="n">
        <v>0</v>
      </c>
      <c r="FQ468" s="0" t="n">
        <v>0</v>
      </c>
      <c r="FR468" s="0" t="n">
        <v>0</v>
      </c>
      <c r="FS468" s="0" t="n">
        <v>0</v>
      </c>
      <c r="FT468" s="0" t="n">
        <v>0</v>
      </c>
      <c r="FU468" s="0" t="n">
        <v>0</v>
      </c>
      <c r="FV468" s="0" t="n">
        <v>0</v>
      </c>
      <c r="FW468" s="0" t="n">
        <v>0</v>
      </c>
      <c r="FX468" s="0" t="n">
        <v>0</v>
      </c>
      <c r="FY468" s="0" t="n">
        <v>0</v>
      </c>
      <c r="FZ468" s="0" t="n">
        <v>0</v>
      </c>
      <c r="GA468" s="0" t="n">
        <v>0</v>
      </c>
      <c r="GB468" s="0" t="n">
        <v>0</v>
      </c>
      <c r="GC468" s="0" t="n">
        <v>0</v>
      </c>
      <c r="GD468" s="0" t="n">
        <v>0</v>
      </c>
      <c r="GE468" s="0" t="n">
        <v>0</v>
      </c>
      <c r="GF468" s="0" t="n">
        <v>0</v>
      </c>
      <c r="GG468" s="0" t="n">
        <v>0</v>
      </c>
      <c r="GH468" s="0" t="n">
        <v>0</v>
      </c>
      <c r="GI468" s="0" t="n">
        <f aca="false">SUM(E468:GH468)</f>
        <v>419021.39</v>
      </c>
    </row>
    <row r="469" customFormat="false" ht="11.25" hidden="false" customHeight="false" outlineLevel="0" collapsed="false">
      <c r="A469" s="7" t="s">
        <v>580</v>
      </c>
      <c r="B469" s="8" t="s">
        <v>581</v>
      </c>
      <c r="C469" s="8"/>
      <c r="D469" s="8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</row>
    <row r="470" customFormat="false" ht="11.25" hidden="false" customHeight="false" outlineLevel="0" collapsed="false">
      <c r="A470" s="10"/>
      <c r="B470" s="10"/>
      <c r="C470" s="11" t="s">
        <v>243</v>
      </c>
      <c r="D470" s="0" t="s">
        <v>244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308.88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244184.41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62444.23</v>
      </c>
      <c r="BY470" s="0" t="n">
        <v>0</v>
      </c>
      <c r="BZ470" s="0" t="n">
        <v>76878.68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92202.35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62602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6054.61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34955.37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  <c r="FY470" s="0" t="n">
        <v>0</v>
      </c>
      <c r="FZ470" s="0" t="n">
        <v>0</v>
      </c>
      <c r="GA470" s="0" t="n">
        <v>0</v>
      </c>
      <c r="GB470" s="0" t="n">
        <v>0</v>
      </c>
      <c r="GC470" s="0" t="n">
        <v>30631.71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f aca="false">SUM(E470:GH470)</f>
        <v>610262.24</v>
      </c>
    </row>
    <row r="471" customFormat="false" ht="11.25" hidden="false" customHeight="false" outlineLevel="0" collapsed="false">
      <c r="A471" s="7" t="s">
        <v>582</v>
      </c>
      <c r="B471" s="8" t="s">
        <v>583</v>
      </c>
      <c r="C471" s="8"/>
      <c r="D471" s="8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</row>
    <row r="472" customFormat="false" ht="11.25" hidden="false" customHeight="false" outlineLevel="0" collapsed="false">
      <c r="A472" s="10"/>
      <c r="B472" s="10"/>
      <c r="C472" s="11" t="s">
        <v>232</v>
      </c>
      <c r="D472" s="0" t="s">
        <v>233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25782.03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61855.59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0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4885.6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0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11571.21</v>
      </c>
      <c r="EY472" s="0" t="n">
        <v>0</v>
      </c>
      <c r="EZ472" s="0" t="n">
        <v>0</v>
      </c>
      <c r="FA472" s="0" t="n">
        <v>0</v>
      </c>
      <c r="FB472" s="0" t="n">
        <v>0</v>
      </c>
      <c r="FC472" s="0" t="n">
        <v>0</v>
      </c>
      <c r="FD472" s="0" t="n">
        <v>0</v>
      </c>
      <c r="FE472" s="0" t="n">
        <v>0</v>
      </c>
      <c r="FF472" s="0" t="n">
        <v>0</v>
      </c>
      <c r="FG472" s="0" t="n">
        <v>0</v>
      </c>
      <c r="FH472" s="0" t="n">
        <v>0</v>
      </c>
      <c r="FI472" s="0" t="n">
        <v>0</v>
      </c>
      <c r="FJ472" s="0" t="n">
        <v>0</v>
      </c>
      <c r="FK472" s="0" t="n">
        <v>0</v>
      </c>
      <c r="FL472" s="0" t="n">
        <v>0</v>
      </c>
      <c r="FM472" s="0" t="n">
        <v>0</v>
      </c>
      <c r="FN472" s="0" t="n">
        <v>0</v>
      </c>
      <c r="FO472" s="0" t="n">
        <v>0</v>
      </c>
      <c r="FP472" s="0" t="n">
        <v>0</v>
      </c>
      <c r="FQ472" s="0" t="n">
        <v>0</v>
      </c>
      <c r="FR472" s="0" t="n">
        <v>0</v>
      </c>
      <c r="FS472" s="0" t="n">
        <v>0</v>
      </c>
      <c r="FT472" s="0" t="n">
        <v>0</v>
      </c>
      <c r="FU472" s="0" t="n">
        <v>0</v>
      </c>
      <c r="FV472" s="0" t="n">
        <v>0</v>
      </c>
      <c r="FW472" s="0" t="n">
        <v>0</v>
      </c>
      <c r="FX472" s="0" t="n">
        <v>0</v>
      </c>
      <c r="FY472" s="0" t="n">
        <v>0</v>
      </c>
      <c r="FZ472" s="0" t="n">
        <v>0</v>
      </c>
      <c r="GA472" s="0" t="n">
        <v>0</v>
      </c>
      <c r="GB472" s="0" t="n">
        <v>0</v>
      </c>
      <c r="GC472" s="0" t="n">
        <v>0</v>
      </c>
      <c r="GD472" s="0" t="n">
        <v>0</v>
      </c>
      <c r="GE472" s="0" t="n">
        <v>0</v>
      </c>
      <c r="GF472" s="0" t="n">
        <v>0</v>
      </c>
      <c r="GG472" s="0" t="n">
        <v>0</v>
      </c>
      <c r="GH472" s="0" t="n">
        <v>0</v>
      </c>
      <c r="GI472" s="0" t="n">
        <f aca="false">SUM(E472:GH472)</f>
        <v>104094.43</v>
      </c>
    </row>
    <row r="473" customFormat="false" ht="11.25" hidden="false" customHeight="false" outlineLevel="0" collapsed="false">
      <c r="A473" s="10"/>
      <c r="B473" s="10"/>
      <c r="C473" s="11" t="s">
        <v>243</v>
      </c>
      <c r="D473" s="0" t="s">
        <v>244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57712.5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5868.19</v>
      </c>
      <c r="T473" s="0" t="n">
        <v>0</v>
      </c>
      <c r="U473" s="0" t="n">
        <v>12090</v>
      </c>
      <c r="V473" s="0" t="n">
        <v>58892.73</v>
      </c>
      <c r="W473" s="0" t="n">
        <v>0</v>
      </c>
      <c r="X473" s="0" t="n">
        <v>0</v>
      </c>
      <c r="Y473" s="0" t="n">
        <v>6075</v>
      </c>
      <c r="Z473" s="0" t="n">
        <v>33877.08</v>
      </c>
      <c r="AA473" s="0" t="n">
        <v>0</v>
      </c>
      <c r="AB473" s="0" t="n">
        <v>0</v>
      </c>
      <c r="AC473" s="0" t="n">
        <v>6074</v>
      </c>
      <c r="AD473" s="0" t="n">
        <v>0</v>
      </c>
      <c r="AE473" s="0" t="n">
        <v>0</v>
      </c>
      <c r="AF473" s="0" t="n">
        <v>34944.29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76849.55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18521.04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115376.32</v>
      </c>
      <c r="BD473" s="0" t="n">
        <v>0</v>
      </c>
      <c r="BE473" s="0" t="n">
        <v>0</v>
      </c>
      <c r="BF473" s="0" t="n">
        <v>0</v>
      </c>
      <c r="BG473" s="0" t="n">
        <v>6205.67</v>
      </c>
      <c r="BH473" s="0" t="n">
        <v>0</v>
      </c>
      <c r="BI473" s="0" t="n">
        <v>0</v>
      </c>
      <c r="BJ473" s="0" t="n">
        <v>27798.75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176777.17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6075</v>
      </c>
      <c r="CD473" s="0" t="n">
        <v>0</v>
      </c>
      <c r="CE473" s="0" t="n">
        <v>10451.87</v>
      </c>
      <c r="CF473" s="0" t="n">
        <v>0</v>
      </c>
      <c r="CG473" s="0" t="n">
        <v>0</v>
      </c>
      <c r="CH473" s="0" t="n">
        <v>36450</v>
      </c>
      <c r="CI473" s="0" t="n">
        <v>0</v>
      </c>
      <c r="CJ473" s="0" t="n">
        <v>0</v>
      </c>
      <c r="CK473" s="0" t="n">
        <v>18225</v>
      </c>
      <c r="CL473" s="0" t="n">
        <v>0</v>
      </c>
      <c r="CM473" s="0" t="n">
        <v>21262.5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6075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0</v>
      </c>
      <c r="DK473" s="0" t="n">
        <v>0</v>
      </c>
      <c r="DL473" s="0" t="n">
        <v>0</v>
      </c>
      <c r="DM473" s="0" t="n">
        <v>0</v>
      </c>
      <c r="DN473" s="0" t="n">
        <v>2947.87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6347.5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9112.5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5382.5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n">
        <v>0</v>
      </c>
      <c r="FH473" s="0" t="n">
        <v>0</v>
      </c>
      <c r="FI473" s="0" t="n">
        <v>0</v>
      </c>
      <c r="FJ473" s="0" t="n">
        <v>0</v>
      </c>
      <c r="FK473" s="0" t="n">
        <v>0</v>
      </c>
      <c r="FL473" s="0" t="n">
        <v>0</v>
      </c>
      <c r="FM473" s="0" t="n">
        <v>0</v>
      </c>
      <c r="FN473" s="0" t="n">
        <v>17158.72</v>
      </c>
      <c r="FO473" s="0" t="n">
        <v>0</v>
      </c>
      <c r="FP473" s="0" t="n">
        <v>0</v>
      </c>
      <c r="FQ473" s="0" t="n">
        <v>0</v>
      </c>
      <c r="FR473" s="0" t="n">
        <v>0</v>
      </c>
      <c r="FS473" s="0" t="n">
        <v>0</v>
      </c>
      <c r="FT473" s="0" t="n">
        <v>0</v>
      </c>
      <c r="FU473" s="0" t="n">
        <v>0</v>
      </c>
      <c r="FV473" s="0" t="n">
        <v>0</v>
      </c>
      <c r="FW473" s="0" t="n">
        <v>0</v>
      </c>
      <c r="FX473" s="0" t="n">
        <v>0</v>
      </c>
      <c r="FY473" s="0" t="n">
        <v>0</v>
      </c>
      <c r="FZ473" s="0" t="n">
        <v>0</v>
      </c>
      <c r="GA473" s="0" t="n">
        <v>0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6075</v>
      </c>
      <c r="GH473" s="0" t="n">
        <v>0</v>
      </c>
      <c r="GI473" s="0" t="n">
        <f aca="false">SUM(E473:GH473)</f>
        <v>782625.75</v>
      </c>
    </row>
    <row r="474" customFormat="false" ht="11.25" hidden="false" customHeight="false" outlineLevel="0" collapsed="false">
      <c r="A474" s="7" t="s">
        <v>584</v>
      </c>
      <c r="B474" s="8" t="s">
        <v>585</v>
      </c>
      <c r="C474" s="8"/>
      <c r="D474" s="8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</row>
    <row r="475" customFormat="false" ht="11.25" hidden="false" customHeight="false" outlineLevel="0" collapsed="false">
      <c r="A475" s="10"/>
      <c r="B475" s="10"/>
      <c r="C475" s="11" t="s">
        <v>243</v>
      </c>
      <c r="D475" s="0" t="s">
        <v>244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1556.82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EZ475" s="0" t="n">
        <v>0</v>
      </c>
      <c r="FA475" s="0" t="n">
        <v>0</v>
      </c>
      <c r="FB475" s="0" t="n">
        <v>0</v>
      </c>
      <c r="FC475" s="0" t="n">
        <v>0</v>
      </c>
      <c r="FD475" s="0" t="n">
        <v>0</v>
      </c>
      <c r="FE475" s="0" t="n">
        <v>0</v>
      </c>
      <c r="FF475" s="0" t="n">
        <v>0</v>
      </c>
      <c r="FG475" s="0" t="n">
        <v>0</v>
      </c>
      <c r="FH475" s="0" t="n">
        <v>0</v>
      </c>
      <c r="FI475" s="0" t="n">
        <v>0</v>
      </c>
      <c r="FJ475" s="0" t="n">
        <v>0</v>
      </c>
      <c r="FK475" s="0" t="n">
        <v>0</v>
      </c>
      <c r="FL475" s="0" t="n">
        <v>0</v>
      </c>
      <c r="FM475" s="0" t="n">
        <v>0</v>
      </c>
      <c r="FN475" s="0" t="n">
        <v>0</v>
      </c>
      <c r="FO475" s="0" t="n">
        <v>0</v>
      </c>
      <c r="FP475" s="0" t="n">
        <v>0</v>
      </c>
      <c r="FQ475" s="0" t="n">
        <v>0</v>
      </c>
      <c r="FR475" s="0" t="n">
        <v>0</v>
      </c>
      <c r="FS475" s="0" t="n">
        <v>0</v>
      </c>
      <c r="FT475" s="0" t="n">
        <v>0</v>
      </c>
      <c r="FU475" s="0" t="n">
        <v>0</v>
      </c>
      <c r="FV475" s="0" t="n">
        <v>0</v>
      </c>
      <c r="FW475" s="0" t="n">
        <v>0</v>
      </c>
      <c r="FX475" s="0" t="n">
        <v>0</v>
      </c>
      <c r="FY475" s="0" t="n">
        <v>0</v>
      </c>
      <c r="FZ475" s="0" t="n">
        <v>0</v>
      </c>
      <c r="GA475" s="0" t="n">
        <v>0</v>
      </c>
      <c r="GB475" s="0" t="n">
        <v>0</v>
      </c>
      <c r="GC475" s="0" t="n">
        <v>0</v>
      </c>
      <c r="GD475" s="0" t="n">
        <v>0</v>
      </c>
      <c r="GE475" s="0" t="n">
        <v>0</v>
      </c>
      <c r="GF475" s="0" t="n">
        <v>0</v>
      </c>
      <c r="GG475" s="0" t="n">
        <v>0</v>
      </c>
      <c r="GH475" s="0" t="n">
        <v>0</v>
      </c>
      <c r="GI475" s="0" t="n">
        <f aca="false">SUM(E475:GH475)</f>
        <v>1556.82</v>
      </c>
    </row>
    <row r="476" customFormat="false" ht="11.25" hidden="false" customHeight="false" outlineLevel="0" collapsed="false">
      <c r="A476" s="7" t="s">
        <v>586</v>
      </c>
      <c r="B476" s="8" t="s">
        <v>587</v>
      </c>
      <c r="C476" s="8"/>
      <c r="D476" s="8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</row>
    <row r="477" customFormat="false" ht="11.25" hidden="false" customHeight="false" outlineLevel="0" collapsed="false">
      <c r="A477" s="10"/>
      <c r="B477" s="10"/>
      <c r="C477" s="11" t="s">
        <v>243</v>
      </c>
      <c r="D477" s="0" t="s">
        <v>244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25934.08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0</v>
      </c>
      <c r="DR477" s="0" t="n">
        <v>0</v>
      </c>
      <c r="DS477" s="0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EZ477" s="0" t="n">
        <v>0</v>
      </c>
      <c r="FA477" s="0" t="n">
        <v>0</v>
      </c>
      <c r="FB477" s="0" t="n">
        <v>0</v>
      </c>
      <c r="FC477" s="0" t="n">
        <v>0</v>
      </c>
      <c r="FD477" s="0" t="n">
        <v>0</v>
      </c>
      <c r="FE477" s="0" t="n">
        <v>0</v>
      </c>
      <c r="FF477" s="0" t="n">
        <v>0</v>
      </c>
      <c r="FG477" s="0" t="n">
        <v>0</v>
      </c>
      <c r="FH477" s="0" t="n">
        <v>0</v>
      </c>
      <c r="FI477" s="0" t="n">
        <v>0</v>
      </c>
      <c r="FJ477" s="0" t="n">
        <v>0</v>
      </c>
      <c r="FK477" s="0" t="n">
        <v>0</v>
      </c>
      <c r="FL477" s="0" t="n">
        <v>0</v>
      </c>
      <c r="FM477" s="0" t="n">
        <v>0</v>
      </c>
      <c r="FN477" s="0" t="n">
        <v>0</v>
      </c>
      <c r="FO477" s="0" t="n">
        <v>0</v>
      </c>
      <c r="FP477" s="0" t="n">
        <v>0</v>
      </c>
      <c r="FQ477" s="0" t="n">
        <v>0</v>
      </c>
      <c r="FR477" s="0" t="n">
        <v>0</v>
      </c>
      <c r="FS477" s="0" t="n">
        <v>0</v>
      </c>
      <c r="FT477" s="0" t="n">
        <v>0</v>
      </c>
      <c r="FU477" s="0" t="n">
        <v>0</v>
      </c>
      <c r="FV477" s="0" t="n">
        <v>0</v>
      </c>
      <c r="FW477" s="0" t="n">
        <v>0</v>
      </c>
      <c r="FX477" s="0" t="n">
        <v>0</v>
      </c>
      <c r="FY477" s="0" t="n">
        <v>0</v>
      </c>
      <c r="FZ477" s="0" t="n">
        <v>0</v>
      </c>
      <c r="GA477" s="0" t="n">
        <v>0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f aca="false">SUM(E477:GH477)</f>
        <v>25934.08</v>
      </c>
    </row>
    <row r="478" customFormat="false" ht="11.25" hidden="false" customHeight="false" outlineLevel="0" collapsed="false">
      <c r="A478" s="7" t="s">
        <v>588</v>
      </c>
      <c r="B478" s="8" t="s">
        <v>589</v>
      </c>
      <c r="C478" s="8"/>
      <c r="D478" s="8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</row>
    <row r="479" customFormat="false" ht="11.25" hidden="false" customHeight="false" outlineLevel="0" collapsed="false">
      <c r="A479" s="10"/>
      <c r="B479" s="10"/>
      <c r="C479" s="11" t="s">
        <v>243</v>
      </c>
      <c r="D479" s="0" t="s">
        <v>244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29633.02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0</v>
      </c>
      <c r="EZ479" s="0" t="n">
        <v>0</v>
      </c>
      <c r="FA479" s="0" t="n">
        <v>0</v>
      </c>
      <c r="FB479" s="0" t="n">
        <v>0</v>
      </c>
      <c r="FC479" s="0" t="n">
        <v>0</v>
      </c>
      <c r="FD479" s="0" t="n">
        <v>0</v>
      </c>
      <c r="FE479" s="0" t="n">
        <v>0</v>
      </c>
      <c r="FF479" s="0" t="n">
        <v>0</v>
      </c>
      <c r="FG479" s="0" t="n">
        <v>0</v>
      </c>
      <c r="FH479" s="0" t="n">
        <v>0</v>
      </c>
      <c r="FI479" s="0" t="n">
        <v>0</v>
      </c>
      <c r="FJ479" s="0" t="n">
        <v>0</v>
      </c>
      <c r="FK479" s="0" t="n">
        <v>0</v>
      </c>
      <c r="FL479" s="0" t="n">
        <v>0</v>
      </c>
      <c r="FM479" s="0" t="n">
        <v>0</v>
      </c>
      <c r="FN479" s="0" t="n">
        <v>0</v>
      </c>
      <c r="FO479" s="0" t="n">
        <v>0</v>
      </c>
      <c r="FP479" s="0" t="n">
        <v>0</v>
      </c>
      <c r="FQ479" s="0" t="n">
        <v>0</v>
      </c>
      <c r="FR479" s="0" t="n">
        <v>0</v>
      </c>
      <c r="FS479" s="0" t="n">
        <v>0</v>
      </c>
      <c r="FT479" s="0" t="n">
        <v>0</v>
      </c>
      <c r="FU479" s="0" t="n">
        <v>0</v>
      </c>
      <c r="FV479" s="0" t="n">
        <v>0</v>
      </c>
      <c r="FW479" s="0" t="n">
        <v>0</v>
      </c>
      <c r="FX479" s="0" t="n">
        <v>0</v>
      </c>
      <c r="FY479" s="0" t="n">
        <v>0</v>
      </c>
      <c r="FZ479" s="0" t="n">
        <v>0</v>
      </c>
      <c r="GA479" s="0" t="n">
        <v>0</v>
      </c>
      <c r="GB479" s="0" t="n">
        <v>0</v>
      </c>
      <c r="GC479" s="0" t="n">
        <v>0</v>
      </c>
      <c r="GD479" s="0" t="n">
        <v>0</v>
      </c>
      <c r="GE479" s="0" t="n">
        <v>0</v>
      </c>
      <c r="GF479" s="0" t="n">
        <v>0</v>
      </c>
      <c r="GG479" s="0" t="n">
        <v>0</v>
      </c>
      <c r="GH479" s="0" t="n">
        <v>0</v>
      </c>
      <c r="GI479" s="0" t="n">
        <f aca="false">SUM(E479:GH479)</f>
        <v>29633.02</v>
      </c>
    </row>
    <row r="480" customFormat="false" ht="11.25" hidden="false" customHeight="false" outlineLevel="0" collapsed="false">
      <c r="A480" s="10"/>
      <c r="B480" s="10"/>
      <c r="C480" s="11" t="s">
        <v>251</v>
      </c>
      <c r="D480" s="0" t="s">
        <v>252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0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0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0</v>
      </c>
      <c r="EZ480" s="0" t="n">
        <v>0</v>
      </c>
      <c r="FA480" s="0" t="n">
        <v>0</v>
      </c>
      <c r="FB480" s="0" t="n">
        <v>0</v>
      </c>
      <c r="FC480" s="0" t="n">
        <v>0</v>
      </c>
      <c r="FD480" s="0" t="n">
        <v>0</v>
      </c>
      <c r="FE480" s="0" t="n">
        <v>0</v>
      </c>
      <c r="FF480" s="0" t="n">
        <v>0</v>
      </c>
      <c r="FG480" s="0" t="n">
        <v>0</v>
      </c>
      <c r="FH480" s="0" t="n">
        <v>0</v>
      </c>
      <c r="FI480" s="0" t="n">
        <v>0</v>
      </c>
      <c r="FJ480" s="0" t="n">
        <v>0</v>
      </c>
      <c r="FK480" s="0" t="n">
        <v>0</v>
      </c>
      <c r="FL480" s="0" t="n">
        <v>0</v>
      </c>
      <c r="FM480" s="0" t="n">
        <v>0</v>
      </c>
      <c r="FN480" s="0" t="n">
        <v>0</v>
      </c>
      <c r="FO480" s="0" t="n">
        <v>0</v>
      </c>
      <c r="FP480" s="0" t="n">
        <v>0</v>
      </c>
      <c r="FQ480" s="0" t="n">
        <v>0</v>
      </c>
      <c r="FR480" s="0" t="n">
        <v>0</v>
      </c>
      <c r="FS480" s="0" t="n">
        <v>0</v>
      </c>
      <c r="FT480" s="0" t="n">
        <v>0</v>
      </c>
      <c r="FU480" s="0" t="n">
        <v>0</v>
      </c>
      <c r="FV480" s="0" t="n">
        <v>0</v>
      </c>
      <c r="FW480" s="0" t="n">
        <v>0</v>
      </c>
      <c r="FX480" s="0" t="n">
        <v>0</v>
      </c>
      <c r="FY480" s="0" t="n">
        <v>0</v>
      </c>
      <c r="FZ480" s="0" t="n">
        <v>0</v>
      </c>
      <c r="GA480" s="0" t="n">
        <v>0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55000</v>
      </c>
      <c r="GH480" s="0" t="n">
        <v>0</v>
      </c>
      <c r="GI480" s="0" t="n">
        <f aca="false">SUM(E480:GH480)</f>
        <v>55000</v>
      </c>
    </row>
    <row r="481" customFormat="false" ht="12" hidden="false" customHeight="false" outlineLevel="0" collapsed="false">
      <c r="A481" s="12" t="s">
        <v>534</v>
      </c>
      <c r="B481" s="12" t="s">
        <v>590</v>
      </c>
      <c r="C481" s="12"/>
      <c r="D481" s="12"/>
      <c r="E481" s="12" t="n">
        <f aca="false">SUBTOTAL(9,E410:E480)</f>
        <v>49080.19</v>
      </c>
      <c r="F481" s="12" t="n">
        <f aca="false">SUBTOTAL(9,F410:F480)</f>
        <v>0</v>
      </c>
      <c r="G481" s="12" t="n">
        <f aca="false">SUBTOTAL(9,G410:G480)</f>
        <v>8875.19</v>
      </c>
      <c r="H481" s="12" t="n">
        <f aca="false">SUBTOTAL(9,H410:H480)</f>
        <v>449868.3</v>
      </c>
      <c r="I481" s="12" t="n">
        <f aca="false">SUBTOTAL(9,I410:I480)</f>
        <v>6744316.33</v>
      </c>
      <c r="J481" s="12" t="n">
        <f aca="false">SUBTOTAL(9,J410:J480)</f>
        <v>1077.45</v>
      </c>
      <c r="K481" s="12" t="n">
        <f aca="false">SUBTOTAL(9,K410:K480)</f>
        <v>14918.48</v>
      </c>
      <c r="L481" s="12" t="n">
        <f aca="false">SUBTOTAL(9,L410:L480)</f>
        <v>2284</v>
      </c>
      <c r="M481" s="12" t="n">
        <f aca="false">SUBTOTAL(9,M410:M480)</f>
        <v>0</v>
      </c>
      <c r="N481" s="12" t="n">
        <f aca="false">SUBTOTAL(9,N410:N480)</f>
        <v>72627.14</v>
      </c>
      <c r="O481" s="12" t="n">
        <f aca="false">SUBTOTAL(9,O410:O480)</f>
        <v>146090.41</v>
      </c>
      <c r="P481" s="12" t="n">
        <f aca="false">SUBTOTAL(9,P410:P480)</f>
        <v>0</v>
      </c>
      <c r="Q481" s="12" t="n">
        <f aca="false">SUBTOTAL(9,Q410:Q480)</f>
        <v>455343.34</v>
      </c>
      <c r="R481" s="12" t="n">
        <f aca="false">SUBTOTAL(9,R410:R480)</f>
        <v>1816</v>
      </c>
      <c r="S481" s="12" t="n">
        <f aca="false">SUBTOTAL(9,S410:S480)</f>
        <v>164455.23</v>
      </c>
      <c r="T481" s="12" t="n">
        <f aca="false">SUBTOTAL(9,T410:T480)</f>
        <v>563042.68</v>
      </c>
      <c r="U481" s="12" t="n">
        <f aca="false">SUBTOTAL(9,U410:U480)</f>
        <v>1264582.72</v>
      </c>
      <c r="V481" s="12" t="n">
        <f aca="false">SUBTOTAL(9,V410:V480)</f>
        <v>995734.33</v>
      </c>
      <c r="W481" s="12" t="n">
        <f aca="false">SUBTOTAL(9,W410:W480)</f>
        <v>119639.66</v>
      </c>
      <c r="X481" s="12" t="n">
        <f aca="false">SUBTOTAL(9,X410:X480)</f>
        <v>610292.38</v>
      </c>
      <c r="Y481" s="12" t="n">
        <f aca="false">SUBTOTAL(9,Y410:Y480)</f>
        <v>89893.08</v>
      </c>
      <c r="Z481" s="12" t="n">
        <f aca="false">SUBTOTAL(9,Z410:Z480)</f>
        <v>1329896.08</v>
      </c>
      <c r="AA481" s="12" t="n">
        <f aca="false">SUBTOTAL(9,AA410:AA480)</f>
        <v>1028</v>
      </c>
      <c r="AB481" s="12" t="n">
        <f aca="false">SUBTOTAL(9,AB410:AB480)</f>
        <v>156746.24</v>
      </c>
      <c r="AC481" s="12" t="n">
        <f aca="false">SUBTOTAL(9,AC410:AC480)</f>
        <v>55148.65</v>
      </c>
      <c r="AD481" s="12" t="n">
        <f aca="false">SUBTOTAL(9,AD410:AD480)</f>
        <v>336</v>
      </c>
      <c r="AE481" s="12" t="n">
        <f aca="false">SUBTOTAL(9,AE410:AE480)</f>
        <v>138421.47</v>
      </c>
      <c r="AF481" s="12" t="n">
        <f aca="false">SUBTOTAL(9,AF410:AF480)</f>
        <v>806207.42</v>
      </c>
      <c r="AG481" s="12" t="n">
        <f aca="false">SUBTOTAL(9,AG410:AG480)</f>
        <v>1391539.42</v>
      </c>
      <c r="AH481" s="12" t="n">
        <f aca="false">SUBTOTAL(9,AH410:AH480)</f>
        <v>489680.62</v>
      </c>
      <c r="AI481" s="12" t="n">
        <f aca="false">SUBTOTAL(9,AI410:AI480)</f>
        <v>40615.68</v>
      </c>
      <c r="AJ481" s="12" t="n">
        <f aca="false">SUBTOTAL(9,AJ410:AJ480)</f>
        <v>0</v>
      </c>
      <c r="AK481" s="12" t="n">
        <f aca="false">SUBTOTAL(9,AK410:AK480)</f>
        <v>149490.64</v>
      </c>
      <c r="AL481" s="12" t="n">
        <f aca="false">SUBTOTAL(9,AL410:AL480)</f>
        <v>22763.09</v>
      </c>
      <c r="AM481" s="12" t="n">
        <f aca="false">SUBTOTAL(9,AM410:AM480)</f>
        <v>1253294.76</v>
      </c>
      <c r="AN481" s="12" t="n">
        <f aca="false">SUBTOTAL(9,AN410:AN480)</f>
        <v>80147.25</v>
      </c>
      <c r="AO481" s="12" t="n">
        <f aca="false">SUBTOTAL(9,AO410:AO480)</f>
        <v>204375.19</v>
      </c>
      <c r="AP481" s="12" t="n">
        <f aca="false">SUBTOTAL(9,AP410:AP480)</f>
        <v>73764.33</v>
      </c>
      <c r="AQ481" s="12" t="n">
        <f aca="false">SUBTOTAL(9,AQ410:AQ480)</f>
        <v>29734.33</v>
      </c>
      <c r="AR481" s="12" t="n">
        <f aca="false">SUBTOTAL(9,AR410:AR480)</f>
        <v>90700.31</v>
      </c>
      <c r="AS481" s="12" t="n">
        <f aca="false">SUBTOTAL(9,AS410:AS480)</f>
        <v>68527.95</v>
      </c>
      <c r="AT481" s="12" t="n">
        <f aca="false">SUBTOTAL(9,AT410:AT480)</f>
        <v>1090946.06</v>
      </c>
      <c r="AU481" s="12" t="n">
        <f aca="false">SUBTOTAL(9,AU410:AU480)</f>
        <v>129449.16</v>
      </c>
      <c r="AV481" s="12" t="n">
        <f aca="false">SUBTOTAL(9,AV410:AV480)</f>
        <v>116211.57</v>
      </c>
      <c r="AW481" s="12" t="n">
        <f aca="false">SUBTOTAL(9,AW410:AW480)</f>
        <v>156712.96</v>
      </c>
      <c r="AX481" s="12" t="n">
        <f aca="false">SUBTOTAL(9,AX410:AX480)</f>
        <v>469.24</v>
      </c>
      <c r="AY481" s="12" t="n">
        <f aca="false">SUBTOTAL(9,AY410:AY480)</f>
        <v>1610872.89</v>
      </c>
      <c r="AZ481" s="12" t="n">
        <f aca="false">SUBTOTAL(9,AZ410:AZ480)</f>
        <v>119312.03</v>
      </c>
      <c r="BA481" s="12" t="n">
        <f aca="false">SUBTOTAL(9,BA410:BA480)</f>
        <v>41193.38</v>
      </c>
      <c r="BB481" s="12" t="n">
        <f aca="false">SUBTOTAL(9,BB410:BB480)</f>
        <v>3080046.31</v>
      </c>
      <c r="BC481" s="12" t="n">
        <f aca="false">SUBTOTAL(9,BC410:BC480)</f>
        <v>3584553.59</v>
      </c>
      <c r="BD481" s="12" t="n">
        <f aca="false">SUBTOTAL(9,BD410:BD480)</f>
        <v>1376</v>
      </c>
      <c r="BE481" s="12" t="n">
        <f aca="false">SUBTOTAL(9,BE410:BE480)</f>
        <v>60234.38</v>
      </c>
      <c r="BF481" s="12" t="n">
        <f aca="false">SUBTOTAL(9,BF410:BF480)</f>
        <v>800567.07</v>
      </c>
      <c r="BG481" s="12" t="n">
        <f aca="false">SUBTOTAL(9,BG410:BG480)</f>
        <v>223807.05</v>
      </c>
      <c r="BH481" s="12" t="n">
        <f aca="false">SUBTOTAL(9,BH410:BH480)</f>
        <v>479897.25</v>
      </c>
      <c r="BI481" s="12" t="n">
        <f aca="false">SUBTOTAL(9,BI410:BI480)</f>
        <v>3235</v>
      </c>
      <c r="BJ481" s="12" t="n">
        <f aca="false">SUBTOTAL(9,BJ410:BJ480)</f>
        <v>801984.76</v>
      </c>
      <c r="BK481" s="12" t="n">
        <f aca="false">SUBTOTAL(9,BK410:BK480)</f>
        <v>62326.69</v>
      </c>
      <c r="BL481" s="12" t="n">
        <f aca="false">SUBTOTAL(9,BL410:BL480)</f>
        <v>110680.58</v>
      </c>
      <c r="BM481" s="12" t="n">
        <f aca="false">SUBTOTAL(9,BM410:BM480)</f>
        <v>69666.7</v>
      </c>
      <c r="BN481" s="12" t="n">
        <f aca="false">SUBTOTAL(9,BN410:BN480)</f>
        <v>989</v>
      </c>
      <c r="BO481" s="12" t="n">
        <f aca="false">SUBTOTAL(9,BO410:BO480)</f>
        <v>9249</v>
      </c>
      <c r="BP481" s="12" t="n">
        <f aca="false">SUBTOTAL(9,BP410:BP480)</f>
        <v>37417.99</v>
      </c>
      <c r="BQ481" s="12" t="n">
        <f aca="false">SUBTOTAL(9,BQ410:BQ480)</f>
        <v>218734.1</v>
      </c>
      <c r="BR481" s="12" t="n">
        <f aca="false">SUBTOTAL(9,BR410:BR480)</f>
        <v>0</v>
      </c>
      <c r="BS481" s="12" t="n">
        <f aca="false">SUBTOTAL(9,BS410:BS480)</f>
        <v>473612.56</v>
      </c>
      <c r="BT481" s="12" t="n">
        <f aca="false">SUBTOTAL(9,BT410:BT480)</f>
        <v>43964.43</v>
      </c>
      <c r="BU481" s="12" t="n">
        <f aca="false">SUBTOTAL(9,BU410:BU480)</f>
        <v>11017.37</v>
      </c>
      <c r="BV481" s="12" t="n">
        <f aca="false">SUBTOTAL(9,BV410:BV480)</f>
        <v>2807759.53</v>
      </c>
      <c r="BW481" s="12" t="n">
        <f aca="false">SUBTOTAL(9,BW410:BW480)</f>
        <v>0</v>
      </c>
      <c r="BX481" s="12" t="n">
        <f aca="false">SUBTOTAL(9,BX410:BX480)</f>
        <v>443648.16</v>
      </c>
      <c r="BY481" s="12" t="n">
        <f aca="false">SUBTOTAL(9,BY410:BY480)</f>
        <v>71150.59</v>
      </c>
      <c r="BZ481" s="12" t="n">
        <f aca="false">SUBTOTAL(9,BZ410:BZ480)</f>
        <v>301648.92</v>
      </c>
      <c r="CA481" s="12" t="n">
        <f aca="false">SUBTOTAL(9,CA410:CA480)</f>
        <v>238068.07</v>
      </c>
      <c r="CB481" s="12" t="n">
        <f aca="false">SUBTOTAL(9,CB410:CB480)</f>
        <v>1419109.28</v>
      </c>
      <c r="CC481" s="12" t="n">
        <f aca="false">SUBTOTAL(9,CC410:CC480)</f>
        <v>84078.13</v>
      </c>
      <c r="CD481" s="12" t="n">
        <f aca="false">SUBTOTAL(9,CD410:CD480)</f>
        <v>401477.47</v>
      </c>
      <c r="CE481" s="12" t="n">
        <f aca="false">SUBTOTAL(9,CE410:CE480)</f>
        <v>195767.57</v>
      </c>
      <c r="CF481" s="12" t="n">
        <f aca="false">SUBTOTAL(9,CF410:CF480)</f>
        <v>13969</v>
      </c>
      <c r="CG481" s="12" t="n">
        <f aca="false">SUBTOTAL(9,CG410:CG480)</f>
        <v>120494.26</v>
      </c>
      <c r="CH481" s="12" t="n">
        <f aca="false">SUBTOTAL(9,CH410:CH480)</f>
        <v>104078.64</v>
      </c>
      <c r="CI481" s="12" t="n">
        <f aca="false">SUBTOTAL(9,CI410:CI480)</f>
        <v>33893.21</v>
      </c>
      <c r="CJ481" s="12" t="n">
        <f aca="false">SUBTOTAL(9,CJ410:CJ480)</f>
        <v>7726</v>
      </c>
      <c r="CK481" s="12" t="n">
        <f aca="false">SUBTOTAL(9,CK410:CK480)</f>
        <v>576653.85</v>
      </c>
      <c r="CL481" s="12" t="n">
        <f aca="false">SUBTOTAL(9,CL410:CL480)</f>
        <v>391367.44</v>
      </c>
      <c r="CM481" s="12" t="n">
        <f aca="false">SUBTOTAL(9,CM410:CM480)</f>
        <v>23035.1</v>
      </c>
      <c r="CN481" s="12" t="n">
        <f aca="false">SUBTOTAL(9,CN410:CN480)</f>
        <v>0</v>
      </c>
      <c r="CO481" s="12" t="n">
        <f aca="false">SUBTOTAL(9,CO410:CO480)</f>
        <v>62353.88</v>
      </c>
      <c r="CP481" s="12" t="n">
        <f aca="false">SUBTOTAL(9,CP410:CP480)</f>
        <v>206634.68</v>
      </c>
      <c r="CQ481" s="12" t="n">
        <f aca="false">SUBTOTAL(9,CQ410:CQ480)</f>
        <v>91959.16</v>
      </c>
      <c r="CR481" s="12" t="n">
        <f aca="false">SUBTOTAL(9,CR410:CR480)</f>
        <v>123468.44</v>
      </c>
      <c r="CS481" s="12" t="n">
        <f aca="false">SUBTOTAL(9,CS410:CS480)</f>
        <v>15506.62</v>
      </c>
      <c r="CT481" s="12" t="n">
        <f aca="false">SUBTOTAL(9,CT410:CT480)</f>
        <v>17274.43</v>
      </c>
      <c r="CU481" s="12" t="n">
        <f aca="false">SUBTOTAL(9,CU410:CU480)</f>
        <v>5135</v>
      </c>
      <c r="CV481" s="12" t="n">
        <f aca="false">SUBTOTAL(9,CV410:CV480)</f>
        <v>439.9</v>
      </c>
      <c r="CW481" s="12" t="n">
        <f aca="false">SUBTOTAL(9,CW410:CW480)</f>
        <v>222754.62</v>
      </c>
      <c r="CX481" s="12" t="n">
        <f aca="false">SUBTOTAL(9,CX410:CX480)</f>
        <v>532928.09</v>
      </c>
      <c r="CY481" s="12" t="n">
        <f aca="false">SUBTOTAL(9,CY410:CY480)</f>
        <v>483087.63</v>
      </c>
      <c r="CZ481" s="12" t="n">
        <f aca="false">SUBTOTAL(9,CZ410:CZ480)</f>
        <v>620764.2</v>
      </c>
      <c r="DA481" s="12" t="n">
        <f aca="false">SUBTOTAL(9,DA410:DA480)</f>
        <v>639854.97</v>
      </c>
      <c r="DB481" s="12" t="n">
        <f aca="false">SUBTOTAL(9,DB410:DB480)</f>
        <v>124636.09</v>
      </c>
      <c r="DC481" s="12" t="n">
        <f aca="false">SUBTOTAL(9,DC410:DC480)</f>
        <v>239777.44</v>
      </c>
      <c r="DD481" s="12" t="n">
        <f aca="false">SUBTOTAL(9,DD410:DD480)</f>
        <v>268610.3</v>
      </c>
      <c r="DE481" s="12" t="n">
        <f aca="false">SUBTOTAL(9,DE410:DE480)</f>
        <v>57939.81</v>
      </c>
      <c r="DF481" s="12" t="n">
        <f aca="false">SUBTOTAL(9,DF410:DF480)</f>
        <v>16631.3</v>
      </c>
      <c r="DG481" s="12" t="n">
        <f aca="false">SUBTOTAL(9,DG410:DG480)</f>
        <v>1869349.02</v>
      </c>
      <c r="DH481" s="12" t="n">
        <f aca="false">SUBTOTAL(9,DH410:DH480)</f>
        <v>2488356.68</v>
      </c>
      <c r="DI481" s="12" t="n">
        <f aca="false">SUBTOTAL(9,DI410:DI480)</f>
        <v>68590.67</v>
      </c>
      <c r="DJ481" s="12" t="n">
        <f aca="false">SUBTOTAL(9,DJ410:DJ480)</f>
        <v>232242.61</v>
      </c>
      <c r="DK481" s="12" t="n">
        <f aca="false">SUBTOTAL(9,DK410:DK480)</f>
        <v>49252.56</v>
      </c>
      <c r="DL481" s="12" t="n">
        <f aca="false">SUBTOTAL(9,DL410:DL480)</f>
        <v>0</v>
      </c>
      <c r="DM481" s="12" t="n">
        <f aca="false">SUBTOTAL(9,DM410:DM480)</f>
        <v>2979274.11</v>
      </c>
      <c r="DN481" s="12" t="n">
        <f aca="false">SUBTOTAL(9,DN410:DN480)</f>
        <v>283167.23</v>
      </c>
      <c r="DO481" s="12" t="n">
        <f aca="false">SUBTOTAL(9,DO410:DO480)</f>
        <v>10268</v>
      </c>
      <c r="DP481" s="12" t="n">
        <f aca="false">SUBTOTAL(9,DP410:DP480)</f>
        <v>263855.72</v>
      </c>
      <c r="DQ481" s="12" t="n">
        <f aca="false">SUBTOTAL(9,DQ410:DQ480)</f>
        <v>0</v>
      </c>
      <c r="DR481" s="12" t="n">
        <f aca="false">SUBTOTAL(9,DR410:DR480)</f>
        <v>685274.77</v>
      </c>
      <c r="DS481" s="12" t="n">
        <f aca="false">SUBTOTAL(9,DS410:DS480)</f>
        <v>1000</v>
      </c>
      <c r="DT481" s="12" t="n">
        <f aca="false">SUBTOTAL(9,DT410:DT480)</f>
        <v>0</v>
      </c>
      <c r="DU481" s="12" t="n">
        <f aca="false">SUBTOTAL(9,DU410:DU480)</f>
        <v>5103</v>
      </c>
      <c r="DV481" s="12" t="n">
        <f aca="false">SUBTOTAL(9,DV410:DV480)</f>
        <v>51309</v>
      </c>
      <c r="DW481" s="12" t="n">
        <f aca="false">SUBTOTAL(9,DW410:DW480)</f>
        <v>0</v>
      </c>
      <c r="DX481" s="12" t="n">
        <f aca="false">SUBTOTAL(9,DX410:DX480)</f>
        <v>4821</v>
      </c>
      <c r="DY481" s="12" t="n">
        <f aca="false">SUBTOTAL(9,DY410:DY480)</f>
        <v>840452.94</v>
      </c>
      <c r="DZ481" s="12" t="n">
        <f aca="false">SUBTOTAL(9,DZ410:DZ480)</f>
        <v>220282.66</v>
      </c>
      <c r="EA481" s="12" t="n">
        <f aca="false">SUBTOTAL(9,EA410:EA480)</f>
        <v>0</v>
      </c>
      <c r="EB481" s="12" t="n">
        <f aca="false">SUBTOTAL(9,EB410:EB480)</f>
        <v>53741</v>
      </c>
      <c r="EC481" s="12" t="n">
        <f aca="false">SUBTOTAL(9,EC410:EC480)</f>
        <v>2296</v>
      </c>
      <c r="ED481" s="12" t="n">
        <f aca="false">SUBTOTAL(9,ED410:ED480)</f>
        <v>304</v>
      </c>
      <c r="EE481" s="12" t="n">
        <f aca="false">SUBTOTAL(9,EE410:EE480)</f>
        <v>34607.74</v>
      </c>
      <c r="EF481" s="12" t="n">
        <f aca="false">SUBTOTAL(9,EF410:EF480)</f>
        <v>3208</v>
      </c>
      <c r="EG481" s="12" t="n">
        <f aca="false">SUBTOTAL(9,EG410:EG480)</f>
        <v>10792.6</v>
      </c>
      <c r="EH481" s="12" t="n">
        <f aca="false">SUBTOTAL(9,EH410:EH480)</f>
        <v>3725</v>
      </c>
      <c r="EI481" s="12" t="n">
        <f aca="false">SUBTOTAL(9,EI410:EI480)</f>
        <v>367120.53</v>
      </c>
      <c r="EJ481" s="12" t="n">
        <f aca="false">SUBTOTAL(9,EJ410:EJ480)</f>
        <v>77389.7</v>
      </c>
      <c r="EK481" s="12" t="n">
        <f aca="false">SUBTOTAL(9,EK410:EK480)</f>
        <v>28689.83</v>
      </c>
      <c r="EL481" s="12" t="n">
        <f aca="false">SUBTOTAL(9,EL410:EL480)</f>
        <v>262107.29</v>
      </c>
      <c r="EM481" s="12" t="n">
        <f aca="false">SUBTOTAL(9,EM410:EM480)</f>
        <v>67326.77</v>
      </c>
      <c r="EN481" s="12" t="n">
        <f aca="false">SUBTOTAL(9,EN410:EN480)</f>
        <v>85770.44</v>
      </c>
      <c r="EO481" s="12" t="n">
        <f aca="false">SUBTOTAL(9,EO410:EO480)</f>
        <v>24745.34</v>
      </c>
      <c r="EP481" s="12" t="n">
        <f aca="false">SUBTOTAL(9,EP410:EP480)</f>
        <v>469346.59</v>
      </c>
      <c r="EQ481" s="12" t="n">
        <f aca="false">SUBTOTAL(9,EQ410:EQ480)</f>
        <v>192171.29</v>
      </c>
      <c r="ER481" s="12" t="n">
        <f aca="false">SUBTOTAL(9,ER410:ER480)</f>
        <v>0</v>
      </c>
      <c r="ES481" s="12" t="n">
        <f aca="false">SUBTOTAL(9,ES410:ES480)</f>
        <v>1399.66</v>
      </c>
      <c r="ET481" s="12" t="n">
        <f aca="false">SUBTOTAL(9,ET410:ET480)</f>
        <v>3730.81</v>
      </c>
      <c r="EU481" s="12" t="n">
        <f aca="false">SUBTOTAL(9,EU410:EU480)</f>
        <v>11.98</v>
      </c>
      <c r="EV481" s="12" t="n">
        <f aca="false">SUBTOTAL(9,EV410:EV480)</f>
        <v>50887.31</v>
      </c>
      <c r="EW481" s="12" t="n">
        <f aca="false">SUBTOTAL(9,EW410:EW480)</f>
        <v>176745.43</v>
      </c>
      <c r="EX481" s="12" t="n">
        <f aca="false">SUBTOTAL(9,EX410:EX480)</f>
        <v>86885.53</v>
      </c>
      <c r="EY481" s="12" t="n">
        <f aca="false">SUBTOTAL(9,EY410:EY480)</f>
        <v>12841.92</v>
      </c>
      <c r="EZ481" s="12" t="n">
        <f aca="false">SUBTOTAL(9,EZ410:EZ480)</f>
        <v>3844</v>
      </c>
      <c r="FA481" s="12" t="n">
        <f aca="false">SUBTOTAL(9,FA410:FA480)</f>
        <v>0</v>
      </c>
      <c r="FB481" s="12" t="n">
        <f aca="false">SUBTOTAL(9,FB410:FB480)</f>
        <v>75204.65</v>
      </c>
      <c r="FC481" s="12" t="n">
        <f aca="false">SUBTOTAL(9,FC410:FC480)</f>
        <v>4068</v>
      </c>
      <c r="FD481" s="12" t="n">
        <f aca="false">SUBTOTAL(9,FD410:FD480)</f>
        <v>171182.16</v>
      </c>
      <c r="FE481" s="12" t="n">
        <f aca="false">SUBTOTAL(9,FE410:FE480)</f>
        <v>3984</v>
      </c>
      <c r="FF481" s="12" t="n">
        <f aca="false">SUBTOTAL(9,FF410:FF480)</f>
        <v>0</v>
      </c>
      <c r="FG481" s="12" t="n">
        <f aca="false">SUBTOTAL(9,FG410:FG480)</f>
        <v>5121.04</v>
      </c>
      <c r="FH481" s="12" t="n">
        <f aca="false">SUBTOTAL(9,FH410:FH480)</f>
        <v>2848</v>
      </c>
      <c r="FI481" s="12" t="n">
        <f aca="false">SUBTOTAL(9,FI410:FI480)</f>
        <v>0</v>
      </c>
      <c r="FJ481" s="12" t="n">
        <f aca="false">SUBTOTAL(9,FJ410:FJ480)</f>
        <v>34815.8</v>
      </c>
      <c r="FK481" s="12" t="n">
        <f aca="false">SUBTOTAL(9,FK410:FK480)</f>
        <v>0</v>
      </c>
      <c r="FL481" s="12" t="n">
        <f aca="false">SUBTOTAL(9,FL410:FL480)</f>
        <v>52897.69</v>
      </c>
      <c r="FM481" s="12" t="n">
        <f aca="false">SUBTOTAL(9,FM410:FM480)</f>
        <v>3992</v>
      </c>
      <c r="FN481" s="12" t="n">
        <f aca="false">SUBTOTAL(9,FN410:FN480)</f>
        <v>81330.96</v>
      </c>
      <c r="FO481" s="12" t="n">
        <f aca="false">SUBTOTAL(9,FO410:FO480)</f>
        <v>0</v>
      </c>
      <c r="FP481" s="12" t="n">
        <f aca="false">SUBTOTAL(9,FP410:FP480)</f>
        <v>61394.35</v>
      </c>
      <c r="FQ481" s="12" t="n">
        <f aca="false">SUBTOTAL(9,FQ410:FQ480)</f>
        <v>0</v>
      </c>
      <c r="FR481" s="12" t="n">
        <f aca="false">SUBTOTAL(9,FR410:FR480)</f>
        <v>22643.37</v>
      </c>
      <c r="FS481" s="12" t="n">
        <f aca="false">SUBTOTAL(9,FS410:FS480)</f>
        <v>50070.49</v>
      </c>
      <c r="FT481" s="12" t="n">
        <f aca="false">SUBTOTAL(9,FT410:FT480)</f>
        <v>102725.21</v>
      </c>
      <c r="FU481" s="12" t="n">
        <f aca="false">SUBTOTAL(9,FU410:FU480)</f>
        <v>0</v>
      </c>
      <c r="FV481" s="12" t="n">
        <f aca="false">SUBTOTAL(9,FV410:FV480)</f>
        <v>3199.8</v>
      </c>
      <c r="FW481" s="12" t="n">
        <f aca="false">SUBTOTAL(9,FW410:FW480)</f>
        <v>0</v>
      </c>
      <c r="FX481" s="12" t="n">
        <f aca="false">SUBTOTAL(9,FX410:FX480)</f>
        <v>0</v>
      </c>
      <c r="FY481" s="12" t="n">
        <f aca="false">SUBTOTAL(9,FY410:FY480)</f>
        <v>0</v>
      </c>
      <c r="FZ481" s="12" t="n">
        <f aca="false">SUBTOTAL(9,FZ410:FZ480)</f>
        <v>29509.97</v>
      </c>
      <c r="GA481" s="12" t="n">
        <f aca="false">SUBTOTAL(9,GA410:GA480)</f>
        <v>3245</v>
      </c>
      <c r="GB481" s="12" t="n">
        <f aca="false">SUBTOTAL(9,GB410:GB480)</f>
        <v>0</v>
      </c>
      <c r="GC481" s="12" t="n">
        <f aca="false">SUBTOTAL(9,GC410:GC480)</f>
        <v>30631.71</v>
      </c>
      <c r="GD481" s="12" t="n">
        <f aca="false">SUBTOTAL(9,GD410:GD480)</f>
        <v>40729.34</v>
      </c>
      <c r="GE481" s="12" t="n">
        <f aca="false">SUBTOTAL(9,GE410:GE480)</f>
        <v>95438.32</v>
      </c>
      <c r="GF481" s="12" t="n">
        <f aca="false">SUBTOTAL(9,GF410:GF480)</f>
        <v>139249.47</v>
      </c>
      <c r="GG481" s="12" t="n">
        <f aca="false">SUBTOTAL(9,GG410:GG480)</f>
        <v>73977.27</v>
      </c>
      <c r="GH481" s="12" t="n">
        <f aca="false">SUBTOTAL(9,GH410:GH480)</f>
        <v>0</v>
      </c>
      <c r="GI481" s="12" t="n">
        <f aca="false">SUBTOTAL(9,GI410:GI480)</f>
        <v>55599110.57</v>
      </c>
    </row>
    <row r="482" customFormat="false" ht="12" hidden="false" customHeight="false" outlineLevel="0" collapsed="false"/>
    <row r="483" customFormat="false" ht="11.25" hidden="false" customHeight="false" outlineLevel="0" collapsed="false">
      <c r="A483" s="7" t="s">
        <v>591</v>
      </c>
      <c r="B483" s="8" t="s">
        <v>592</v>
      </c>
      <c r="C483" s="8"/>
      <c r="D483" s="8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</row>
    <row r="484" customFormat="false" ht="11.25" hidden="false" customHeight="false" outlineLevel="0" collapsed="false">
      <c r="A484" s="7" t="s">
        <v>593</v>
      </c>
      <c r="B484" s="8" t="s">
        <v>594</v>
      </c>
      <c r="C484" s="8"/>
      <c r="D484" s="8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</row>
    <row r="485" customFormat="false" ht="11.25" hidden="false" customHeight="false" outlineLevel="0" collapsed="false">
      <c r="A485" s="10"/>
      <c r="B485" s="10"/>
      <c r="C485" s="11" t="s">
        <v>206</v>
      </c>
      <c r="D485" s="0" t="s">
        <v>207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0</v>
      </c>
      <c r="CW485" s="0" t="n">
        <v>0</v>
      </c>
      <c r="CX485" s="0" t="n">
        <v>0</v>
      </c>
      <c r="CY485" s="0" t="n">
        <v>0</v>
      </c>
      <c r="CZ485" s="0" t="n">
        <v>0</v>
      </c>
      <c r="DA485" s="0" t="n">
        <v>0</v>
      </c>
      <c r="DB485" s="0" t="n">
        <v>0</v>
      </c>
      <c r="DC485" s="0" t="n">
        <v>0</v>
      </c>
      <c r="DD485" s="0" t="n">
        <v>0</v>
      </c>
      <c r="DE485" s="0" t="n">
        <v>0</v>
      </c>
      <c r="DF485" s="0" t="n">
        <v>0</v>
      </c>
      <c r="DG485" s="0" t="n">
        <v>0</v>
      </c>
      <c r="DH485" s="0" t="n">
        <v>6.85</v>
      </c>
      <c r="DI485" s="0" t="n">
        <v>0</v>
      </c>
      <c r="DJ485" s="0" t="n">
        <v>0</v>
      </c>
      <c r="DK485" s="0" t="n">
        <v>0</v>
      </c>
      <c r="DL485" s="0" t="n">
        <v>0</v>
      </c>
      <c r="DM485" s="0" t="n">
        <v>0</v>
      </c>
      <c r="DN485" s="0" t="n">
        <v>0</v>
      </c>
      <c r="DO485" s="0" t="n">
        <v>0</v>
      </c>
      <c r="DP485" s="0" t="n">
        <v>0</v>
      </c>
      <c r="DQ485" s="0" t="n">
        <v>0</v>
      </c>
      <c r="DR485" s="0" t="n">
        <v>0</v>
      </c>
      <c r="DS485" s="0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0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0</v>
      </c>
      <c r="EI485" s="0" t="n">
        <v>0</v>
      </c>
      <c r="EJ485" s="0" t="n">
        <v>0</v>
      </c>
      <c r="EK485" s="0" t="n">
        <v>0</v>
      </c>
      <c r="EL485" s="0" t="n">
        <v>0</v>
      </c>
      <c r="EM485" s="0" t="n">
        <v>0</v>
      </c>
      <c r="EN485" s="0" t="n">
        <v>0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0</v>
      </c>
      <c r="EZ485" s="0" t="n">
        <v>0</v>
      </c>
      <c r="FA485" s="0" t="n">
        <v>0</v>
      </c>
      <c r="FB485" s="0" t="n">
        <v>0</v>
      </c>
      <c r="FC485" s="0" t="n">
        <v>0</v>
      </c>
      <c r="FD485" s="0" t="n">
        <v>0</v>
      </c>
      <c r="FE485" s="0" t="n">
        <v>0</v>
      </c>
      <c r="FF485" s="0" t="n">
        <v>0</v>
      </c>
      <c r="FG485" s="0" t="n">
        <v>0</v>
      </c>
      <c r="FH485" s="0" t="n">
        <v>0</v>
      </c>
      <c r="FI485" s="0" t="n">
        <v>0</v>
      </c>
      <c r="FJ485" s="0" t="n">
        <v>0</v>
      </c>
      <c r="FK485" s="0" t="n">
        <v>0</v>
      </c>
      <c r="FL485" s="0" t="n">
        <v>0</v>
      </c>
      <c r="FM485" s="0" t="n">
        <v>0</v>
      </c>
      <c r="FN485" s="0" t="n">
        <v>0</v>
      </c>
      <c r="FO485" s="0" t="n">
        <v>0</v>
      </c>
      <c r="FP485" s="0" t="n">
        <v>0</v>
      </c>
      <c r="FQ485" s="0" t="n">
        <v>0</v>
      </c>
      <c r="FR485" s="0" t="n">
        <v>0</v>
      </c>
      <c r="FS485" s="0" t="n">
        <v>0</v>
      </c>
      <c r="FT485" s="0" t="n">
        <v>0</v>
      </c>
      <c r="FU485" s="0" t="n">
        <v>0</v>
      </c>
      <c r="FV485" s="0" t="n">
        <v>0</v>
      </c>
      <c r="FW485" s="0" t="n">
        <v>0</v>
      </c>
      <c r="FX485" s="0" t="n">
        <v>0</v>
      </c>
      <c r="FY485" s="0" t="n">
        <v>0</v>
      </c>
      <c r="FZ485" s="0" t="n">
        <v>0</v>
      </c>
      <c r="GA485" s="0" t="n">
        <v>0</v>
      </c>
      <c r="GB485" s="0" t="n">
        <v>0</v>
      </c>
      <c r="GC485" s="0" t="n">
        <v>0</v>
      </c>
      <c r="GD485" s="0" t="n">
        <v>0</v>
      </c>
      <c r="GE485" s="0" t="n">
        <v>0</v>
      </c>
      <c r="GF485" s="0" t="n">
        <v>0</v>
      </c>
      <c r="GG485" s="0" t="n">
        <v>0</v>
      </c>
      <c r="GH485" s="0" t="n">
        <v>0</v>
      </c>
      <c r="GI485" s="0" t="n">
        <f aca="false">SUM(E485:GH485)</f>
        <v>6.85</v>
      </c>
    </row>
    <row r="486" customFormat="false" ht="11.25" hidden="false" customHeight="false" outlineLevel="0" collapsed="false">
      <c r="A486" s="10"/>
      <c r="B486" s="10"/>
      <c r="C486" s="11" t="s">
        <v>312</v>
      </c>
      <c r="D486" s="0" t="s">
        <v>313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17044.23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0</v>
      </c>
      <c r="CZ486" s="0" t="n">
        <v>0</v>
      </c>
      <c r="DA486" s="0" t="n">
        <v>0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0</v>
      </c>
      <c r="DH486" s="0" t="n">
        <v>21346.72</v>
      </c>
      <c r="DI486" s="0" t="n">
        <v>0</v>
      </c>
      <c r="DJ486" s="0" t="n">
        <v>0</v>
      </c>
      <c r="DK486" s="0" t="n">
        <v>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0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0</v>
      </c>
      <c r="EN486" s="0" t="n">
        <v>0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EZ486" s="0" t="n">
        <v>0</v>
      </c>
      <c r="FA486" s="0" t="n">
        <v>0</v>
      </c>
      <c r="FB486" s="0" t="n">
        <v>0</v>
      </c>
      <c r="FC486" s="0" t="n">
        <v>0</v>
      </c>
      <c r="FD486" s="0" t="n">
        <v>0</v>
      </c>
      <c r="FE486" s="0" t="n">
        <v>0</v>
      </c>
      <c r="FF486" s="0" t="n">
        <v>0</v>
      </c>
      <c r="FG486" s="0" t="n">
        <v>0</v>
      </c>
      <c r="FH486" s="0" t="n">
        <v>0</v>
      </c>
      <c r="FI486" s="0" t="n">
        <v>0</v>
      </c>
      <c r="FJ486" s="0" t="n">
        <v>0</v>
      </c>
      <c r="FK486" s="0" t="n">
        <v>0</v>
      </c>
      <c r="FL486" s="0" t="n">
        <v>0</v>
      </c>
      <c r="FM486" s="0" t="n">
        <v>0</v>
      </c>
      <c r="FN486" s="0" t="n">
        <v>0</v>
      </c>
      <c r="FO486" s="0" t="n">
        <v>0</v>
      </c>
      <c r="FP486" s="0" t="n">
        <v>0</v>
      </c>
      <c r="FQ486" s="0" t="n">
        <v>0</v>
      </c>
      <c r="FR486" s="0" t="n">
        <v>0</v>
      </c>
      <c r="FS486" s="0" t="n">
        <v>0</v>
      </c>
      <c r="FT486" s="0" t="n">
        <v>0</v>
      </c>
      <c r="FU486" s="0" t="n">
        <v>0</v>
      </c>
      <c r="FV486" s="0" t="n">
        <v>0</v>
      </c>
      <c r="FW486" s="0" t="n">
        <v>0</v>
      </c>
      <c r="FX486" s="0" t="n">
        <v>0</v>
      </c>
      <c r="FY486" s="0" t="n">
        <v>0</v>
      </c>
      <c r="FZ486" s="0" t="n">
        <v>0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0</v>
      </c>
      <c r="GF486" s="0" t="n">
        <v>0</v>
      </c>
      <c r="GG486" s="0" t="n">
        <v>0</v>
      </c>
      <c r="GH486" s="0" t="n">
        <v>0</v>
      </c>
      <c r="GI486" s="0" t="n">
        <f aca="false">SUM(E486:GH486)</f>
        <v>38390.95</v>
      </c>
    </row>
    <row r="487" customFormat="false" ht="11.25" hidden="false" customHeight="false" outlineLevel="0" collapsed="false">
      <c r="A487" s="7" t="s">
        <v>595</v>
      </c>
      <c r="B487" s="8" t="s">
        <v>596</v>
      </c>
      <c r="C487" s="8"/>
      <c r="D487" s="8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</row>
    <row r="488" customFormat="false" ht="11.25" hidden="false" customHeight="false" outlineLevel="0" collapsed="false">
      <c r="A488" s="10"/>
      <c r="B488" s="10"/>
      <c r="C488" s="11" t="s">
        <v>312</v>
      </c>
      <c r="D488" s="0" t="s">
        <v>313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57564.59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0</v>
      </c>
      <c r="EN488" s="0" t="n">
        <v>0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0</v>
      </c>
      <c r="EZ488" s="0" t="n">
        <v>0</v>
      </c>
      <c r="FA488" s="0" t="n">
        <v>0</v>
      </c>
      <c r="FB488" s="0" t="n">
        <v>0</v>
      </c>
      <c r="FC488" s="0" t="n">
        <v>0</v>
      </c>
      <c r="FD488" s="0" t="n">
        <v>0</v>
      </c>
      <c r="FE488" s="0" t="n">
        <v>0</v>
      </c>
      <c r="FF488" s="0" t="n">
        <v>0</v>
      </c>
      <c r="FG488" s="0" t="n">
        <v>0</v>
      </c>
      <c r="FH488" s="0" t="n">
        <v>0</v>
      </c>
      <c r="FI488" s="0" t="n">
        <v>0</v>
      </c>
      <c r="FJ488" s="0" t="n">
        <v>0</v>
      </c>
      <c r="FK488" s="0" t="n">
        <v>0</v>
      </c>
      <c r="FL488" s="0" t="n">
        <v>0</v>
      </c>
      <c r="FM488" s="0" t="n">
        <v>0</v>
      </c>
      <c r="FN488" s="0" t="n">
        <v>0</v>
      </c>
      <c r="FO488" s="0" t="n">
        <v>0</v>
      </c>
      <c r="FP488" s="0" t="n">
        <v>0</v>
      </c>
      <c r="FQ488" s="0" t="n">
        <v>0</v>
      </c>
      <c r="FR488" s="0" t="n">
        <v>0</v>
      </c>
      <c r="FS488" s="0" t="n">
        <v>0</v>
      </c>
      <c r="FT488" s="0" t="n">
        <v>0</v>
      </c>
      <c r="FU488" s="0" t="n">
        <v>0</v>
      </c>
      <c r="FV488" s="0" t="n">
        <v>0</v>
      </c>
      <c r="FW488" s="0" t="n">
        <v>0</v>
      </c>
      <c r="FX488" s="0" t="n">
        <v>0</v>
      </c>
      <c r="FY488" s="0" t="n">
        <v>0</v>
      </c>
      <c r="FZ488" s="0" t="n">
        <v>0</v>
      </c>
      <c r="GA488" s="0" t="n">
        <v>0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f aca="false">SUM(E488:GH488)</f>
        <v>57564.59</v>
      </c>
    </row>
    <row r="489" customFormat="false" ht="11.25" hidden="false" customHeight="false" outlineLevel="0" collapsed="false">
      <c r="A489" s="7" t="s">
        <v>597</v>
      </c>
      <c r="B489" s="8" t="s">
        <v>598</v>
      </c>
      <c r="C489" s="8"/>
      <c r="D489" s="8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</row>
    <row r="490" customFormat="false" ht="11.25" hidden="false" customHeight="false" outlineLevel="0" collapsed="false">
      <c r="A490" s="10"/>
      <c r="B490" s="10"/>
      <c r="C490" s="11" t="s">
        <v>312</v>
      </c>
      <c r="D490" s="0" t="s">
        <v>313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8300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105000</v>
      </c>
      <c r="Z490" s="0" t="n">
        <v>26841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16221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16801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700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10862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0</v>
      </c>
      <c r="CW490" s="0" t="n">
        <v>0</v>
      </c>
      <c r="CX490" s="0" t="n">
        <v>10862</v>
      </c>
      <c r="CY490" s="0" t="n">
        <v>0</v>
      </c>
      <c r="CZ490" s="0" t="n">
        <v>0</v>
      </c>
      <c r="DA490" s="0" t="n">
        <v>0</v>
      </c>
      <c r="DB490" s="0" t="n">
        <v>0</v>
      </c>
      <c r="DC490" s="0" t="n">
        <v>0</v>
      </c>
      <c r="DD490" s="0" t="n">
        <v>0</v>
      </c>
      <c r="DE490" s="0" t="n">
        <v>0</v>
      </c>
      <c r="DF490" s="0" t="n">
        <v>0</v>
      </c>
      <c r="DG490" s="0" t="n">
        <v>0</v>
      </c>
      <c r="DH490" s="0" t="n">
        <v>0</v>
      </c>
      <c r="DI490" s="0" t="n">
        <v>10686</v>
      </c>
      <c r="DJ490" s="0" t="n">
        <v>0</v>
      </c>
      <c r="DK490" s="0" t="n">
        <v>0</v>
      </c>
      <c r="DL490" s="0" t="n">
        <v>0</v>
      </c>
      <c r="DM490" s="0" t="n">
        <v>0</v>
      </c>
      <c r="DN490" s="0" t="n">
        <v>0</v>
      </c>
      <c r="DO490" s="0" t="n">
        <v>0</v>
      </c>
      <c r="DP490" s="0" t="n">
        <v>0</v>
      </c>
      <c r="DQ490" s="0" t="n">
        <v>0</v>
      </c>
      <c r="DR490" s="0" t="n">
        <v>16220</v>
      </c>
      <c r="DS490" s="0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0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16220</v>
      </c>
      <c r="EJ490" s="0" t="n">
        <v>36563</v>
      </c>
      <c r="EK490" s="0" t="n">
        <v>0</v>
      </c>
      <c r="EL490" s="0" t="n">
        <v>0</v>
      </c>
      <c r="EM490" s="0" t="n">
        <v>0</v>
      </c>
      <c r="EN490" s="0" t="n">
        <v>0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0</v>
      </c>
      <c r="EZ490" s="0" t="n">
        <v>0</v>
      </c>
      <c r="FA490" s="0" t="n">
        <v>0</v>
      </c>
      <c r="FB490" s="0" t="n">
        <v>0</v>
      </c>
      <c r="FC490" s="0" t="n">
        <v>0</v>
      </c>
      <c r="FD490" s="0" t="n">
        <v>0</v>
      </c>
      <c r="FE490" s="0" t="n">
        <v>0</v>
      </c>
      <c r="FF490" s="0" t="n">
        <v>0</v>
      </c>
      <c r="FG490" s="0" t="n">
        <v>0</v>
      </c>
      <c r="FH490" s="0" t="n">
        <v>0</v>
      </c>
      <c r="FI490" s="0" t="n">
        <v>0</v>
      </c>
      <c r="FJ490" s="0" t="n">
        <v>0</v>
      </c>
      <c r="FK490" s="0" t="n">
        <v>0</v>
      </c>
      <c r="FL490" s="0" t="n">
        <v>0</v>
      </c>
      <c r="FM490" s="0" t="n">
        <v>0</v>
      </c>
      <c r="FN490" s="0" t="n">
        <v>0</v>
      </c>
      <c r="FO490" s="0" t="n">
        <v>0</v>
      </c>
      <c r="FP490" s="0" t="n">
        <v>0</v>
      </c>
      <c r="FQ490" s="0" t="n">
        <v>0</v>
      </c>
      <c r="FR490" s="0" t="n">
        <v>0</v>
      </c>
      <c r="FS490" s="0" t="n">
        <v>0</v>
      </c>
      <c r="FT490" s="0" t="n">
        <v>0</v>
      </c>
      <c r="FU490" s="0" t="n">
        <v>0</v>
      </c>
      <c r="FV490" s="0" t="n">
        <v>0</v>
      </c>
      <c r="FW490" s="0" t="n">
        <v>0</v>
      </c>
      <c r="FX490" s="0" t="n">
        <v>0</v>
      </c>
      <c r="FY490" s="0" t="n">
        <v>0</v>
      </c>
      <c r="FZ490" s="0" t="n">
        <v>0</v>
      </c>
      <c r="GA490" s="0" t="n">
        <v>0</v>
      </c>
      <c r="GB490" s="0" t="n">
        <v>0</v>
      </c>
      <c r="GC490" s="0" t="n">
        <v>0</v>
      </c>
      <c r="GD490" s="0" t="n">
        <v>0</v>
      </c>
      <c r="GE490" s="0" t="n">
        <v>0</v>
      </c>
      <c r="GF490" s="0" t="n">
        <v>0</v>
      </c>
      <c r="GG490" s="0" t="n">
        <v>0</v>
      </c>
      <c r="GH490" s="0" t="n">
        <v>0</v>
      </c>
      <c r="GI490" s="0" t="n">
        <f aca="false">SUM(E490:GH490)</f>
        <v>356276</v>
      </c>
    </row>
    <row r="491" customFormat="false" ht="11.25" hidden="false" customHeight="false" outlineLevel="0" collapsed="false">
      <c r="A491" s="10"/>
      <c r="B491" s="10"/>
      <c r="C491" s="11" t="s">
        <v>251</v>
      </c>
      <c r="D491" s="0" t="s">
        <v>252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3302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0</v>
      </c>
      <c r="CW491" s="0" t="n">
        <v>0</v>
      </c>
      <c r="CX491" s="0" t="n">
        <v>0</v>
      </c>
      <c r="CY491" s="0" t="n">
        <v>0</v>
      </c>
      <c r="CZ491" s="0" t="n">
        <v>0</v>
      </c>
      <c r="DA491" s="0" t="n">
        <v>0</v>
      </c>
      <c r="DB491" s="0" t="n">
        <v>0</v>
      </c>
      <c r="DC491" s="0" t="n">
        <v>0</v>
      </c>
      <c r="DD491" s="0" t="n">
        <v>0</v>
      </c>
      <c r="DE491" s="0" t="n">
        <v>0</v>
      </c>
      <c r="DF491" s="0" t="n">
        <v>0</v>
      </c>
      <c r="DG491" s="0" t="n">
        <v>0</v>
      </c>
      <c r="DH491" s="0" t="n">
        <v>0</v>
      </c>
      <c r="DI491" s="0" t="n">
        <v>0</v>
      </c>
      <c r="DJ491" s="0" t="n">
        <v>0</v>
      </c>
      <c r="DK491" s="0" t="n">
        <v>0</v>
      </c>
      <c r="DL491" s="0" t="n">
        <v>0</v>
      </c>
      <c r="DM491" s="0" t="n">
        <v>0</v>
      </c>
      <c r="DN491" s="0" t="n">
        <v>0</v>
      </c>
      <c r="DO491" s="0" t="n">
        <v>0</v>
      </c>
      <c r="DP491" s="0" t="n">
        <v>0</v>
      </c>
      <c r="DQ491" s="0" t="n">
        <v>0</v>
      </c>
      <c r="DR491" s="0" t="n">
        <v>0</v>
      </c>
      <c r="DS491" s="0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0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0</v>
      </c>
      <c r="ED491" s="0" t="n">
        <v>0</v>
      </c>
      <c r="EE491" s="0" t="n">
        <v>0</v>
      </c>
      <c r="EF491" s="0" t="n">
        <v>0</v>
      </c>
      <c r="EG491" s="0" t="n">
        <v>0</v>
      </c>
      <c r="EH491" s="0" t="n">
        <v>0</v>
      </c>
      <c r="EI491" s="0" t="n">
        <v>0</v>
      </c>
      <c r="EJ491" s="0" t="n">
        <v>0</v>
      </c>
      <c r="EK491" s="0" t="n">
        <v>0</v>
      </c>
      <c r="EL491" s="0" t="n">
        <v>0</v>
      </c>
      <c r="EM491" s="0" t="n">
        <v>0</v>
      </c>
      <c r="EN491" s="0" t="n">
        <v>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0</v>
      </c>
      <c r="EZ491" s="0" t="n">
        <v>0</v>
      </c>
      <c r="FA491" s="0" t="n">
        <v>0</v>
      </c>
      <c r="FB491" s="0" t="n">
        <v>0</v>
      </c>
      <c r="FC491" s="0" t="n">
        <v>0</v>
      </c>
      <c r="FD491" s="0" t="n">
        <v>0</v>
      </c>
      <c r="FE491" s="0" t="n">
        <v>0</v>
      </c>
      <c r="FF491" s="0" t="n">
        <v>0</v>
      </c>
      <c r="FG491" s="0" t="n">
        <v>0</v>
      </c>
      <c r="FH491" s="0" t="n">
        <v>0</v>
      </c>
      <c r="FI491" s="0" t="n">
        <v>0</v>
      </c>
      <c r="FJ491" s="0" t="n">
        <v>0</v>
      </c>
      <c r="FK491" s="0" t="n">
        <v>0</v>
      </c>
      <c r="FL491" s="0" t="n">
        <v>0</v>
      </c>
      <c r="FM491" s="0" t="n">
        <v>0</v>
      </c>
      <c r="FN491" s="0" t="n">
        <v>0</v>
      </c>
      <c r="FO491" s="0" t="n">
        <v>0</v>
      </c>
      <c r="FP491" s="0" t="n">
        <v>0</v>
      </c>
      <c r="FQ491" s="0" t="n">
        <v>0</v>
      </c>
      <c r="FR491" s="0" t="n">
        <v>0</v>
      </c>
      <c r="FS491" s="0" t="n">
        <v>0</v>
      </c>
      <c r="FT491" s="0" t="n">
        <v>0</v>
      </c>
      <c r="FU491" s="0" t="n">
        <v>0</v>
      </c>
      <c r="FV491" s="0" t="n">
        <v>0</v>
      </c>
      <c r="FW491" s="0" t="n">
        <v>0</v>
      </c>
      <c r="FX491" s="0" t="n">
        <v>0</v>
      </c>
      <c r="FY491" s="0" t="n">
        <v>0</v>
      </c>
      <c r="FZ491" s="0" t="n">
        <v>0</v>
      </c>
      <c r="GA491" s="0" t="n">
        <v>0</v>
      </c>
      <c r="GB491" s="0" t="n">
        <v>0</v>
      </c>
      <c r="GC491" s="0" t="n">
        <v>0</v>
      </c>
      <c r="GD491" s="0" t="n">
        <v>0</v>
      </c>
      <c r="GE491" s="0" t="n">
        <v>0</v>
      </c>
      <c r="GF491" s="0" t="n">
        <v>0</v>
      </c>
      <c r="GG491" s="0" t="n">
        <v>0</v>
      </c>
      <c r="GH491" s="0" t="n">
        <v>0</v>
      </c>
      <c r="GI491" s="0" t="n">
        <f aca="false">SUM(E491:GH491)</f>
        <v>33020</v>
      </c>
    </row>
    <row r="492" customFormat="false" ht="11.25" hidden="false" customHeight="false" outlineLevel="0" collapsed="false">
      <c r="A492" s="7" t="s">
        <v>599</v>
      </c>
      <c r="B492" s="8" t="s">
        <v>600</v>
      </c>
      <c r="C492" s="8"/>
      <c r="D492" s="8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</row>
    <row r="493" customFormat="false" ht="11.25" hidden="false" customHeight="false" outlineLevel="0" collapsed="false">
      <c r="A493" s="10"/>
      <c r="B493" s="10"/>
      <c r="C493" s="11" t="s">
        <v>312</v>
      </c>
      <c r="D493" s="0" t="s">
        <v>313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0</v>
      </c>
      <c r="DH493" s="0" t="n">
        <v>0</v>
      </c>
      <c r="DI493" s="0" t="n">
        <v>0</v>
      </c>
      <c r="DJ493" s="0" t="n">
        <v>0</v>
      </c>
      <c r="DK493" s="0" t="n">
        <v>0</v>
      </c>
      <c r="DL493" s="0" t="n">
        <v>0</v>
      </c>
      <c r="DM493" s="0" t="n">
        <v>40932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0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0</v>
      </c>
      <c r="FD493" s="0" t="n">
        <v>0</v>
      </c>
      <c r="FE493" s="0" t="n">
        <v>0</v>
      </c>
      <c r="FF493" s="0" t="n">
        <v>0</v>
      </c>
      <c r="FG493" s="0" t="n">
        <v>0</v>
      </c>
      <c r="FH493" s="0" t="n">
        <v>0</v>
      </c>
      <c r="FI493" s="0" t="n">
        <v>0</v>
      </c>
      <c r="FJ493" s="0" t="n">
        <v>0</v>
      </c>
      <c r="FK493" s="0" t="n">
        <v>0</v>
      </c>
      <c r="FL493" s="0" t="n">
        <v>0</v>
      </c>
      <c r="FM493" s="0" t="n">
        <v>0</v>
      </c>
      <c r="FN493" s="0" t="n">
        <v>0</v>
      </c>
      <c r="FO493" s="0" t="n">
        <v>0</v>
      </c>
      <c r="FP493" s="0" t="n">
        <v>0</v>
      </c>
      <c r="FQ493" s="0" t="n">
        <v>0</v>
      </c>
      <c r="FR493" s="0" t="n">
        <v>0</v>
      </c>
      <c r="FS493" s="0" t="n">
        <v>0</v>
      </c>
      <c r="FT493" s="0" t="n">
        <v>0</v>
      </c>
      <c r="FU493" s="0" t="n">
        <v>0</v>
      </c>
      <c r="FV493" s="0" t="n">
        <v>0</v>
      </c>
      <c r="FW493" s="0" t="n">
        <v>0</v>
      </c>
      <c r="FX493" s="0" t="n">
        <v>0</v>
      </c>
      <c r="FY493" s="0" t="n">
        <v>0</v>
      </c>
      <c r="FZ493" s="0" t="n">
        <v>0</v>
      </c>
      <c r="GA493" s="0" t="n">
        <v>0</v>
      </c>
      <c r="GB493" s="0" t="n">
        <v>0</v>
      </c>
      <c r="GC493" s="0" t="n">
        <v>0</v>
      </c>
      <c r="GD493" s="0" t="n">
        <v>0</v>
      </c>
      <c r="GE493" s="0" t="n">
        <v>0</v>
      </c>
      <c r="GF493" s="0" t="n">
        <v>0</v>
      </c>
      <c r="GG493" s="0" t="n">
        <v>0</v>
      </c>
      <c r="GH493" s="0" t="n">
        <v>0</v>
      </c>
      <c r="GI493" s="0" t="n">
        <f aca="false">SUM(E493:GH493)</f>
        <v>40932</v>
      </c>
    </row>
    <row r="494" customFormat="false" ht="11.25" hidden="false" customHeight="false" outlineLevel="0" collapsed="false">
      <c r="A494" s="7" t="s">
        <v>601</v>
      </c>
      <c r="B494" s="8" t="s">
        <v>602</v>
      </c>
      <c r="C494" s="8"/>
      <c r="D494" s="8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</row>
    <row r="495" customFormat="false" ht="11.25" hidden="false" customHeight="false" outlineLevel="0" collapsed="false">
      <c r="A495" s="10"/>
      <c r="B495" s="10"/>
      <c r="C495" s="11" t="s">
        <v>312</v>
      </c>
      <c r="D495" s="0" t="s">
        <v>313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2322</v>
      </c>
      <c r="CS495" s="0" t="n">
        <v>0</v>
      </c>
      <c r="CT495" s="0" t="n">
        <v>0</v>
      </c>
      <c r="CU495" s="0" t="n">
        <v>0</v>
      </c>
      <c r="CV495" s="0" t="n">
        <v>0</v>
      </c>
      <c r="CW495" s="0" t="n">
        <v>0</v>
      </c>
      <c r="CX495" s="0" t="n">
        <v>0</v>
      </c>
      <c r="CY495" s="0" t="n">
        <v>0</v>
      </c>
      <c r="CZ495" s="0" t="n">
        <v>0</v>
      </c>
      <c r="DA495" s="0" t="n">
        <v>0</v>
      </c>
      <c r="DB495" s="0" t="n">
        <v>0</v>
      </c>
      <c r="DC495" s="0" t="n">
        <v>0</v>
      </c>
      <c r="DD495" s="0" t="n">
        <v>0</v>
      </c>
      <c r="DE495" s="0" t="n">
        <v>0</v>
      </c>
      <c r="DF495" s="0" t="n">
        <v>0</v>
      </c>
      <c r="DG495" s="0" t="n">
        <v>0</v>
      </c>
      <c r="DH495" s="0" t="n">
        <v>0</v>
      </c>
      <c r="DI495" s="0" t="n">
        <v>0</v>
      </c>
      <c r="DJ495" s="0" t="n">
        <v>0</v>
      </c>
      <c r="DK495" s="0" t="n">
        <v>0</v>
      </c>
      <c r="DL495" s="0" t="n">
        <v>0</v>
      </c>
      <c r="DM495" s="0" t="n">
        <v>0</v>
      </c>
      <c r="DN495" s="0" t="n">
        <v>0</v>
      </c>
      <c r="DO495" s="0" t="n">
        <v>0</v>
      </c>
      <c r="DP495" s="0" t="n">
        <v>0</v>
      </c>
      <c r="DQ495" s="0" t="n">
        <v>0</v>
      </c>
      <c r="DR495" s="0" t="n">
        <v>4705</v>
      </c>
      <c r="DS495" s="0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0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0</v>
      </c>
      <c r="EI495" s="0" t="n">
        <v>0</v>
      </c>
      <c r="EJ495" s="0" t="n">
        <v>5324</v>
      </c>
      <c r="EK495" s="0" t="n">
        <v>0</v>
      </c>
      <c r="EL495" s="0" t="n">
        <v>0</v>
      </c>
      <c r="EM495" s="0" t="n">
        <v>0</v>
      </c>
      <c r="EN495" s="0" t="n">
        <v>0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0</v>
      </c>
      <c r="EZ495" s="0" t="n">
        <v>0</v>
      </c>
      <c r="FA495" s="0" t="n">
        <v>0</v>
      </c>
      <c r="FB495" s="0" t="n">
        <v>0</v>
      </c>
      <c r="FC495" s="0" t="n">
        <v>0</v>
      </c>
      <c r="FD495" s="0" t="n">
        <v>0</v>
      </c>
      <c r="FE495" s="0" t="n">
        <v>0</v>
      </c>
      <c r="FF495" s="0" t="n">
        <v>0</v>
      </c>
      <c r="FG495" s="0" t="n">
        <v>0</v>
      </c>
      <c r="FH495" s="0" t="n">
        <v>0</v>
      </c>
      <c r="FI495" s="0" t="n">
        <v>0</v>
      </c>
      <c r="FJ495" s="0" t="n">
        <v>0</v>
      </c>
      <c r="FK495" s="0" t="n">
        <v>0</v>
      </c>
      <c r="FL495" s="0" t="n">
        <v>0</v>
      </c>
      <c r="FM495" s="0" t="n">
        <v>0</v>
      </c>
      <c r="FN495" s="0" t="n">
        <v>0</v>
      </c>
      <c r="FO495" s="0" t="n">
        <v>0</v>
      </c>
      <c r="FP495" s="0" t="n">
        <v>0</v>
      </c>
      <c r="FQ495" s="0" t="n">
        <v>0</v>
      </c>
      <c r="FR495" s="0" t="n">
        <v>0</v>
      </c>
      <c r="FS495" s="0" t="n">
        <v>0</v>
      </c>
      <c r="FT495" s="0" t="n">
        <v>0</v>
      </c>
      <c r="FU495" s="0" t="n">
        <v>0</v>
      </c>
      <c r="FV495" s="0" t="n">
        <v>0</v>
      </c>
      <c r="FW495" s="0" t="n">
        <v>0</v>
      </c>
      <c r="FX495" s="0" t="n">
        <v>0</v>
      </c>
      <c r="FY495" s="0" t="n">
        <v>0</v>
      </c>
      <c r="FZ495" s="0" t="n">
        <v>0</v>
      </c>
      <c r="GA495" s="0" t="n">
        <v>0</v>
      </c>
      <c r="GB495" s="0" t="n">
        <v>0</v>
      </c>
      <c r="GC495" s="0" t="n">
        <v>0</v>
      </c>
      <c r="GD495" s="0" t="n">
        <v>0</v>
      </c>
      <c r="GE495" s="0" t="n">
        <v>0</v>
      </c>
      <c r="GF495" s="0" t="n">
        <v>0</v>
      </c>
      <c r="GG495" s="0" t="n">
        <v>0</v>
      </c>
      <c r="GH495" s="0" t="n">
        <v>0</v>
      </c>
      <c r="GI495" s="0" t="n">
        <f aca="false">SUM(E495:GH495)</f>
        <v>12351</v>
      </c>
    </row>
    <row r="496" customFormat="false" ht="11.25" hidden="false" customHeight="false" outlineLevel="0" collapsed="false">
      <c r="A496" s="7" t="s">
        <v>603</v>
      </c>
      <c r="B496" s="8" t="s">
        <v>604</v>
      </c>
      <c r="C496" s="8"/>
      <c r="D496" s="8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</row>
    <row r="497" customFormat="false" ht="11.25" hidden="false" customHeight="false" outlineLevel="0" collapsed="false">
      <c r="A497" s="10"/>
      <c r="B497" s="10"/>
      <c r="C497" s="11" t="s">
        <v>312</v>
      </c>
      <c r="D497" s="0" t="s">
        <v>313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123990.52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102307.91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0</v>
      </c>
      <c r="DM497" s="0" t="n">
        <v>0</v>
      </c>
      <c r="DN497" s="0" t="n">
        <v>0</v>
      </c>
      <c r="DO497" s="0" t="n">
        <v>0</v>
      </c>
      <c r="DP497" s="0" t="n">
        <v>0</v>
      </c>
      <c r="DQ497" s="0" t="n">
        <v>0</v>
      </c>
      <c r="DR497" s="0" t="n">
        <v>0</v>
      </c>
      <c r="DS497" s="0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0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0</v>
      </c>
      <c r="EL497" s="0" t="n">
        <v>0</v>
      </c>
      <c r="EM497" s="0" t="n">
        <v>0</v>
      </c>
      <c r="EN497" s="0" t="n">
        <v>0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0</v>
      </c>
      <c r="EZ497" s="0" t="n">
        <v>0</v>
      </c>
      <c r="FA497" s="0" t="n">
        <v>0</v>
      </c>
      <c r="FB497" s="0" t="n">
        <v>0</v>
      </c>
      <c r="FC497" s="0" t="n">
        <v>0</v>
      </c>
      <c r="FD497" s="0" t="n">
        <v>0</v>
      </c>
      <c r="FE497" s="0" t="n">
        <v>0</v>
      </c>
      <c r="FF497" s="0" t="n">
        <v>0</v>
      </c>
      <c r="FG497" s="0" t="n">
        <v>0</v>
      </c>
      <c r="FH497" s="0" t="n">
        <v>0</v>
      </c>
      <c r="FI497" s="0" t="n">
        <v>0</v>
      </c>
      <c r="FJ497" s="0" t="n">
        <v>0</v>
      </c>
      <c r="FK497" s="0" t="n">
        <v>0</v>
      </c>
      <c r="FL497" s="0" t="n">
        <v>0</v>
      </c>
      <c r="FM497" s="0" t="n">
        <v>0</v>
      </c>
      <c r="FN497" s="0" t="n">
        <v>0</v>
      </c>
      <c r="FO497" s="0" t="n">
        <v>0</v>
      </c>
      <c r="FP497" s="0" t="n">
        <v>0</v>
      </c>
      <c r="FQ497" s="0" t="n">
        <v>0</v>
      </c>
      <c r="FR497" s="0" t="n">
        <v>0</v>
      </c>
      <c r="FS497" s="0" t="n">
        <v>0</v>
      </c>
      <c r="FT497" s="0" t="n">
        <v>0</v>
      </c>
      <c r="FU497" s="0" t="n">
        <v>0</v>
      </c>
      <c r="FV497" s="0" t="n">
        <v>0</v>
      </c>
      <c r="FW497" s="0" t="n">
        <v>0</v>
      </c>
      <c r="FX497" s="0" t="n">
        <v>0</v>
      </c>
      <c r="FY497" s="0" t="n">
        <v>0</v>
      </c>
      <c r="FZ497" s="0" t="n">
        <v>0</v>
      </c>
      <c r="GA497" s="0" t="n">
        <v>0</v>
      </c>
      <c r="GB497" s="0" t="n">
        <v>0</v>
      </c>
      <c r="GC497" s="0" t="n">
        <v>0</v>
      </c>
      <c r="GD497" s="0" t="n">
        <v>0</v>
      </c>
      <c r="GE497" s="0" t="n">
        <v>0</v>
      </c>
      <c r="GF497" s="0" t="n">
        <v>0</v>
      </c>
      <c r="GG497" s="0" t="n">
        <v>0</v>
      </c>
      <c r="GH497" s="0" t="n">
        <v>0</v>
      </c>
      <c r="GI497" s="0" t="n">
        <f aca="false">SUM(E497:GH497)</f>
        <v>226298.43</v>
      </c>
    </row>
    <row r="498" customFormat="false" ht="11.25" hidden="false" customHeight="false" outlineLevel="0" collapsed="false">
      <c r="A498" s="7" t="s">
        <v>605</v>
      </c>
      <c r="B498" s="8" t="s">
        <v>606</v>
      </c>
      <c r="C498" s="8"/>
      <c r="D498" s="8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</row>
    <row r="499" customFormat="false" ht="11.25" hidden="false" customHeight="false" outlineLevel="0" collapsed="false">
      <c r="A499" s="10"/>
      <c r="B499" s="10"/>
      <c r="C499" s="11" t="s">
        <v>206</v>
      </c>
      <c r="D499" s="0" t="s">
        <v>207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0</v>
      </c>
      <c r="CW499" s="0" t="n">
        <v>0</v>
      </c>
      <c r="CX499" s="0" t="n">
        <v>0</v>
      </c>
      <c r="CY499" s="0" t="n">
        <v>0</v>
      </c>
      <c r="CZ499" s="0" t="n">
        <v>0</v>
      </c>
      <c r="DA499" s="0" t="n">
        <v>0</v>
      </c>
      <c r="DB499" s="0" t="n">
        <v>0</v>
      </c>
      <c r="DC499" s="0" t="n">
        <v>0</v>
      </c>
      <c r="DD499" s="0" t="n">
        <v>0</v>
      </c>
      <c r="DE499" s="0" t="n">
        <v>0</v>
      </c>
      <c r="DF499" s="0" t="n">
        <v>0</v>
      </c>
      <c r="DG499" s="0" t="n">
        <v>0</v>
      </c>
      <c r="DH499" s="0" t="n">
        <v>6.23</v>
      </c>
      <c r="DI499" s="0" t="n">
        <v>0</v>
      </c>
      <c r="DJ499" s="0" t="n">
        <v>0</v>
      </c>
      <c r="DK499" s="0" t="n">
        <v>0</v>
      </c>
      <c r="DL499" s="0" t="n">
        <v>0</v>
      </c>
      <c r="DM499" s="0" t="n">
        <v>0</v>
      </c>
      <c r="DN499" s="0" t="n">
        <v>0</v>
      </c>
      <c r="DO499" s="0" t="n">
        <v>0</v>
      </c>
      <c r="DP499" s="0" t="n">
        <v>0</v>
      </c>
      <c r="DQ499" s="0" t="n">
        <v>0</v>
      </c>
      <c r="DR499" s="0" t="n">
        <v>0</v>
      </c>
      <c r="DS499" s="0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0</v>
      </c>
      <c r="DY499" s="0" t="n">
        <v>0</v>
      </c>
      <c r="DZ499" s="0" t="n">
        <v>0</v>
      </c>
      <c r="EA499" s="0" t="n">
        <v>0</v>
      </c>
      <c r="EB499" s="0" t="n">
        <v>0</v>
      </c>
      <c r="EC499" s="0" t="n">
        <v>0</v>
      </c>
      <c r="ED499" s="0" t="n">
        <v>0</v>
      </c>
      <c r="EE499" s="0" t="n">
        <v>0</v>
      </c>
      <c r="EF499" s="0" t="n">
        <v>0</v>
      </c>
      <c r="EG499" s="0" t="n">
        <v>0</v>
      </c>
      <c r="EH499" s="0" t="n">
        <v>0</v>
      </c>
      <c r="EI499" s="0" t="n">
        <v>0</v>
      </c>
      <c r="EJ499" s="0" t="n">
        <v>0</v>
      </c>
      <c r="EK499" s="0" t="n">
        <v>0</v>
      </c>
      <c r="EL499" s="0" t="n">
        <v>0</v>
      </c>
      <c r="EM499" s="0" t="n">
        <v>0</v>
      </c>
      <c r="EN499" s="0" t="n">
        <v>0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0</v>
      </c>
      <c r="EZ499" s="0" t="n">
        <v>0</v>
      </c>
      <c r="FA499" s="0" t="n">
        <v>0</v>
      </c>
      <c r="FB499" s="0" t="n">
        <v>0</v>
      </c>
      <c r="FC499" s="0" t="n">
        <v>0</v>
      </c>
      <c r="FD499" s="0" t="n">
        <v>0</v>
      </c>
      <c r="FE499" s="0" t="n">
        <v>0</v>
      </c>
      <c r="FF499" s="0" t="n">
        <v>0</v>
      </c>
      <c r="FG499" s="0" t="n">
        <v>0</v>
      </c>
      <c r="FH499" s="0" t="n">
        <v>0</v>
      </c>
      <c r="FI499" s="0" t="n">
        <v>0</v>
      </c>
      <c r="FJ499" s="0" t="n">
        <v>0</v>
      </c>
      <c r="FK499" s="0" t="n">
        <v>0</v>
      </c>
      <c r="FL499" s="0" t="n">
        <v>0</v>
      </c>
      <c r="FM499" s="0" t="n">
        <v>0</v>
      </c>
      <c r="FN499" s="0" t="n">
        <v>0</v>
      </c>
      <c r="FO499" s="0" t="n">
        <v>0</v>
      </c>
      <c r="FP499" s="0" t="n">
        <v>0</v>
      </c>
      <c r="FQ499" s="0" t="n">
        <v>0</v>
      </c>
      <c r="FR499" s="0" t="n">
        <v>0</v>
      </c>
      <c r="FS499" s="0" t="n">
        <v>0</v>
      </c>
      <c r="FT499" s="0" t="n">
        <v>0</v>
      </c>
      <c r="FU499" s="0" t="n">
        <v>0</v>
      </c>
      <c r="FV499" s="0" t="n">
        <v>0</v>
      </c>
      <c r="FW499" s="0" t="n">
        <v>0</v>
      </c>
      <c r="FX499" s="0" t="n">
        <v>0</v>
      </c>
      <c r="FY499" s="0" t="n">
        <v>0</v>
      </c>
      <c r="FZ499" s="0" t="n">
        <v>0</v>
      </c>
      <c r="GA499" s="0" t="n">
        <v>0</v>
      </c>
      <c r="GB499" s="0" t="n">
        <v>0</v>
      </c>
      <c r="GC499" s="0" t="n">
        <v>0</v>
      </c>
      <c r="GD499" s="0" t="n">
        <v>0</v>
      </c>
      <c r="GE499" s="0" t="n">
        <v>0</v>
      </c>
      <c r="GF499" s="0" t="n">
        <v>0</v>
      </c>
      <c r="GG499" s="0" t="n">
        <v>0</v>
      </c>
      <c r="GH499" s="0" t="n">
        <v>0</v>
      </c>
      <c r="GI499" s="0" t="n">
        <f aca="false">SUM(E499:GH499)</f>
        <v>6.23</v>
      </c>
    </row>
    <row r="500" customFormat="false" ht="11.25" hidden="false" customHeight="false" outlineLevel="0" collapsed="false">
      <c r="A500" s="7" t="s">
        <v>607</v>
      </c>
      <c r="B500" s="8" t="s">
        <v>608</v>
      </c>
      <c r="C500" s="8"/>
      <c r="D500" s="8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</row>
    <row r="501" customFormat="false" ht="11.25" hidden="false" customHeight="false" outlineLevel="0" collapsed="false">
      <c r="A501" s="10"/>
      <c r="B501" s="10"/>
      <c r="C501" s="11" t="s">
        <v>312</v>
      </c>
      <c r="D501" s="0" t="s">
        <v>313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0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209930.3</v>
      </c>
      <c r="DN501" s="0" t="n">
        <v>0</v>
      </c>
      <c r="DO501" s="0" t="n">
        <v>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EZ501" s="0" t="n">
        <v>0</v>
      </c>
      <c r="FA501" s="0" t="n">
        <v>0</v>
      </c>
      <c r="FB501" s="0" t="n">
        <v>0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n">
        <v>0</v>
      </c>
      <c r="FH501" s="0" t="n">
        <v>0</v>
      </c>
      <c r="FI501" s="0" t="n">
        <v>0</v>
      </c>
      <c r="FJ501" s="0" t="n">
        <v>0</v>
      </c>
      <c r="FK501" s="0" t="n">
        <v>0</v>
      </c>
      <c r="FL501" s="0" t="n">
        <v>0</v>
      </c>
      <c r="FM501" s="0" t="n">
        <v>0</v>
      </c>
      <c r="FN501" s="0" t="n">
        <v>0</v>
      </c>
      <c r="FO501" s="0" t="n">
        <v>0</v>
      </c>
      <c r="FP501" s="0" t="n">
        <v>0</v>
      </c>
      <c r="FQ501" s="0" t="n">
        <v>0</v>
      </c>
      <c r="FR501" s="0" t="n">
        <v>0</v>
      </c>
      <c r="FS501" s="0" t="n">
        <v>0</v>
      </c>
      <c r="FT501" s="0" t="n">
        <v>0</v>
      </c>
      <c r="FU501" s="0" t="n">
        <v>0</v>
      </c>
      <c r="FV501" s="0" t="n">
        <v>0</v>
      </c>
      <c r="FW501" s="0" t="n">
        <v>0</v>
      </c>
      <c r="FX501" s="0" t="n">
        <v>0</v>
      </c>
      <c r="FY501" s="0" t="n">
        <v>0</v>
      </c>
      <c r="FZ501" s="0" t="n">
        <v>0</v>
      </c>
      <c r="GA501" s="0" t="n">
        <v>0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f aca="false">SUM(E501:GH501)</f>
        <v>209930.3</v>
      </c>
    </row>
    <row r="502" customFormat="false" ht="11.25" hidden="false" customHeight="false" outlineLevel="0" collapsed="false">
      <c r="A502" s="7" t="s">
        <v>609</v>
      </c>
      <c r="B502" s="8" t="s">
        <v>610</v>
      </c>
      <c r="C502" s="8"/>
      <c r="D502" s="8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</row>
    <row r="503" customFormat="false" ht="11.25" hidden="false" customHeight="false" outlineLevel="0" collapsed="false">
      <c r="A503" s="10"/>
      <c r="B503" s="10"/>
      <c r="C503" s="11" t="s">
        <v>206</v>
      </c>
      <c r="D503" s="0" t="s">
        <v>207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0</v>
      </c>
      <c r="CW503" s="0" t="n">
        <v>0</v>
      </c>
      <c r="CX503" s="0" t="n">
        <v>0</v>
      </c>
      <c r="CY503" s="0" t="n">
        <v>0</v>
      </c>
      <c r="CZ503" s="0" t="n">
        <v>0</v>
      </c>
      <c r="DA503" s="0" t="n">
        <v>0</v>
      </c>
      <c r="DB503" s="0" t="n">
        <v>0</v>
      </c>
      <c r="DC503" s="0" t="n">
        <v>0</v>
      </c>
      <c r="DD503" s="0" t="n">
        <v>0</v>
      </c>
      <c r="DE503" s="0" t="n">
        <v>0</v>
      </c>
      <c r="DF503" s="0" t="n">
        <v>0</v>
      </c>
      <c r="DG503" s="0" t="n">
        <v>0</v>
      </c>
      <c r="DH503" s="0" t="n">
        <v>157.15</v>
      </c>
      <c r="DI503" s="0" t="n">
        <v>0</v>
      </c>
      <c r="DJ503" s="0" t="n">
        <v>0</v>
      </c>
      <c r="DK503" s="0" t="n">
        <v>0</v>
      </c>
      <c r="DL503" s="0" t="n">
        <v>0</v>
      </c>
      <c r="DM503" s="0" t="n">
        <v>0</v>
      </c>
      <c r="DN503" s="0" t="n">
        <v>0</v>
      </c>
      <c r="DO503" s="0" t="n">
        <v>0</v>
      </c>
      <c r="DP503" s="0" t="n">
        <v>0</v>
      </c>
      <c r="DQ503" s="0" t="n">
        <v>0</v>
      </c>
      <c r="DR503" s="0" t="n">
        <v>0</v>
      </c>
      <c r="DS503" s="0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0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0</v>
      </c>
      <c r="EI503" s="0" t="n">
        <v>0</v>
      </c>
      <c r="EJ503" s="0" t="n">
        <v>0</v>
      </c>
      <c r="EK503" s="0" t="n">
        <v>0</v>
      </c>
      <c r="EL503" s="0" t="n">
        <v>0</v>
      </c>
      <c r="EM503" s="0" t="n">
        <v>0</v>
      </c>
      <c r="EN503" s="0" t="n">
        <v>0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EZ503" s="0" t="n">
        <v>0</v>
      </c>
      <c r="FA503" s="0" t="n">
        <v>0</v>
      </c>
      <c r="FB503" s="0" t="n">
        <v>0</v>
      </c>
      <c r="FC503" s="0" t="n">
        <v>0</v>
      </c>
      <c r="FD503" s="0" t="n">
        <v>0</v>
      </c>
      <c r="FE503" s="0" t="n">
        <v>0</v>
      </c>
      <c r="FF503" s="0" t="n">
        <v>0</v>
      </c>
      <c r="FG503" s="0" t="n">
        <v>0</v>
      </c>
      <c r="FH503" s="0" t="n">
        <v>0</v>
      </c>
      <c r="FI503" s="0" t="n">
        <v>0</v>
      </c>
      <c r="FJ503" s="0" t="n">
        <v>0</v>
      </c>
      <c r="FK503" s="0" t="n">
        <v>0</v>
      </c>
      <c r="FL503" s="0" t="n">
        <v>0</v>
      </c>
      <c r="FM503" s="0" t="n">
        <v>0</v>
      </c>
      <c r="FN503" s="0" t="n">
        <v>0</v>
      </c>
      <c r="FO503" s="0" t="n">
        <v>0</v>
      </c>
      <c r="FP503" s="0" t="n">
        <v>0</v>
      </c>
      <c r="FQ503" s="0" t="n">
        <v>0</v>
      </c>
      <c r="FR503" s="0" t="n">
        <v>0</v>
      </c>
      <c r="FS503" s="0" t="n">
        <v>0</v>
      </c>
      <c r="FT503" s="0" t="n">
        <v>0</v>
      </c>
      <c r="FU503" s="0" t="n">
        <v>0</v>
      </c>
      <c r="FV503" s="0" t="n">
        <v>0</v>
      </c>
      <c r="FW503" s="0" t="n">
        <v>0</v>
      </c>
      <c r="FX503" s="0" t="n">
        <v>0</v>
      </c>
      <c r="FY503" s="0" t="n">
        <v>0</v>
      </c>
      <c r="FZ503" s="0" t="n">
        <v>0</v>
      </c>
      <c r="GA503" s="0" t="n">
        <v>0</v>
      </c>
      <c r="GB503" s="0" t="n">
        <v>0</v>
      </c>
      <c r="GC503" s="0" t="n">
        <v>0</v>
      </c>
      <c r="GD503" s="0" t="n">
        <v>0</v>
      </c>
      <c r="GE503" s="0" t="n">
        <v>0</v>
      </c>
      <c r="GF503" s="0" t="n">
        <v>0</v>
      </c>
      <c r="GG503" s="0" t="n">
        <v>0</v>
      </c>
      <c r="GH503" s="0" t="n">
        <v>0</v>
      </c>
      <c r="GI503" s="0" t="n">
        <f aca="false">SUM(E503:GH503)</f>
        <v>157.15</v>
      </c>
    </row>
    <row r="504" customFormat="false" ht="11.25" hidden="false" customHeight="false" outlineLevel="0" collapsed="false">
      <c r="A504" s="10"/>
      <c r="B504" s="10"/>
      <c r="C504" s="11" t="s">
        <v>312</v>
      </c>
      <c r="D504" s="0" t="s">
        <v>313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423627.11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39570.63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1393.42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0</v>
      </c>
      <c r="CW504" s="0" t="n">
        <v>0</v>
      </c>
      <c r="CX504" s="0" t="n">
        <v>0</v>
      </c>
      <c r="CY504" s="0" t="n">
        <v>0</v>
      </c>
      <c r="CZ504" s="0" t="n">
        <v>0</v>
      </c>
      <c r="DA504" s="0" t="n">
        <v>0</v>
      </c>
      <c r="DB504" s="0" t="n">
        <v>0</v>
      </c>
      <c r="DC504" s="0" t="n">
        <v>0</v>
      </c>
      <c r="DD504" s="0" t="n">
        <v>0</v>
      </c>
      <c r="DE504" s="0" t="n">
        <v>0</v>
      </c>
      <c r="DF504" s="0" t="n">
        <v>0</v>
      </c>
      <c r="DG504" s="0" t="n">
        <v>0</v>
      </c>
      <c r="DH504" s="0" t="n">
        <v>0</v>
      </c>
      <c r="DI504" s="0" t="n">
        <v>0</v>
      </c>
      <c r="DJ504" s="0" t="n">
        <v>0</v>
      </c>
      <c r="DK504" s="0" t="n">
        <v>0</v>
      </c>
      <c r="DL504" s="0" t="n">
        <v>0</v>
      </c>
      <c r="DM504" s="0" t="n">
        <v>0</v>
      </c>
      <c r="DN504" s="0" t="n">
        <v>0</v>
      </c>
      <c r="DO504" s="0" t="n">
        <v>0</v>
      </c>
      <c r="DP504" s="0" t="n">
        <v>0</v>
      </c>
      <c r="DQ504" s="0" t="n">
        <v>0</v>
      </c>
      <c r="DR504" s="0" t="n">
        <v>0</v>
      </c>
      <c r="DS504" s="0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0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0</v>
      </c>
      <c r="EL504" s="0" t="n">
        <v>41509.91</v>
      </c>
      <c r="EM504" s="0" t="n">
        <v>0</v>
      </c>
      <c r="EN504" s="0" t="n">
        <v>0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0</v>
      </c>
      <c r="EZ504" s="0" t="n">
        <v>0</v>
      </c>
      <c r="FA504" s="0" t="n">
        <v>0</v>
      </c>
      <c r="FB504" s="0" t="n">
        <v>0</v>
      </c>
      <c r="FC504" s="0" t="n">
        <v>0</v>
      </c>
      <c r="FD504" s="0" t="n">
        <v>0</v>
      </c>
      <c r="FE504" s="0" t="n">
        <v>0</v>
      </c>
      <c r="FF504" s="0" t="n">
        <v>0</v>
      </c>
      <c r="FG504" s="0" t="n">
        <v>0</v>
      </c>
      <c r="FH504" s="0" t="n">
        <v>0</v>
      </c>
      <c r="FI504" s="0" t="n">
        <v>0</v>
      </c>
      <c r="FJ504" s="0" t="n">
        <v>0</v>
      </c>
      <c r="FK504" s="0" t="n">
        <v>0</v>
      </c>
      <c r="FL504" s="0" t="n">
        <v>0</v>
      </c>
      <c r="FM504" s="0" t="n">
        <v>0</v>
      </c>
      <c r="FN504" s="0" t="n">
        <v>0</v>
      </c>
      <c r="FO504" s="0" t="n">
        <v>0</v>
      </c>
      <c r="FP504" s="0" t="n">
        <v>0</v>
      </c>
      <c r="FQ504" s="0" t="n">
        <v>0</v>
      </c>
      <c r="FR504" s="0" t="n">
        <v>0</v>
      </c>
      <c r="FS504" s="0" t="n">
        <v>0</v>
      </c>
      <c r="FT504" s="0" t="n">
        <v>0</v>
      </c>
      <c r="FU504" s="0" t="n">
        <v>0</v>
      </c>
      <c r="FV504" s="0" t="n">
        <v>0</v>
      </c>
      <c r="FW504" s="0" t="n">
        <v>0</v>
      </c>
      <c r="FX504" s="0" t="n">
        <v>0</v>
      </c>
      <c r="FY504" s="0" t="n">
        <v>0</v>
      </c>
      <c r="FZ504" s="0" t="n">
        <v>0</v>
      </c>
      <c r="GA504" s="0" t="n">
        <v>0</v>
      </c>
      <c r="GB504" s="0" t="n">
        <v>0</v>
      </c>
      <c r="GC504" s="0" t="n">
        <v>0</v>
      </c>
      <c r="GD504" s="0" t="n">
        <v>0</v>
      </c>
      <c r="GE504" s="0" t="n">
        <v>0</v>
      </c>
      <c r="GF504" s="0" t="n">
        <v>0</v>
      </c>
      <c r="GG504" s="0" t="n">
        <v>0</v>
      </c>
      <c r="GH504" s="0" t="n">
        <v>0</v>
      </c>
      <c r="GI504" s="0" t="n">
        <f aca="false">SUM(E504:GH504)</f>
        <v>606101.07</v>
      </c>
    </row>
    <row r="505" customFormat="false" ht="11.25" hidden="false" customHeight="false" outlineLevel="0" collapsed="false">
      <c r="A505" s="7" t="s">
        <v>611</v>
      </c>
      <c r="B505" s="8" t="s">
        <v>612</v>
      </c>
      <c r="C505" s="8"/>
      <c r="D505" s="8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</row>
    <row r="506" customFormat="false" ht="11.25" hidden="false" customHeight="false" outlineLevel="0" collapsed="false">
      <c r="A506" s="10"/>
      <c r="B506" s="10"/>
      <c r="C506" s="11" t="s">
        <v>312</v>
      </c>
      <c r="D506" s="0" t="s">
        <v>313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1000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0</v>
      </c>
      <c r="CV506" s="0" t="n">
        <v>0</v>
      </c>
      <c r="CW506" s="0" t="n">
        <v>0</v>
      </c>
      <c r="CX506" s="0" t="n">
        <v>0</v>
      </c>
      <c r="CY506" s="0" t="n">
        <v>0</v>
      </c>
      <c r="CZ506" s="0" t="n">
        <v>0</v>
      </c>
      <c r="DA506" s="0" t="n">
        <v>0</v>
      </c>
      <c r="DB506" s="0" t="n">
        <v>0</v>
      </c>
      <c r="DC506" s="0" t="n">
        <v>0</v>
      </c>
      <c r="DD506" s="0" t="n">
        <v>0</v>
      </c>
      <c r="DE506" s="0" t="n">
        <v>0</v>
      </c>
      <c r="DF506" s="0" t="n">
        <v>0</v>
      </c>
      <c r="DG506" s="0" t="n">
        <v>0</v>
      </c>
      <c r="DH506" s="0" t="n">
        <v>0</v>
      </c>
      <c r="DI506" s="0" t="n">
        <v>0</v>
      </c>
      <c r="DJ506" s="0" t="n">
        <v>0</v>
      </c>
      <c r="DK506" s="0" t="n">
        <v>0</v>
      </c>
      <c r="DL506" s="0" t="n">
        <v>0</v>
      </c>
      <c r="DM506" s="0" t="n">
        <v>0</v>
      </c>
      <c r="DN506" s="0" t="n">
        <v>0</v>
      </c>
      <c r="DO506" s="0" t="n">
        <v>0</v>
      </c>
      <c r="DP506" s="0" t="n">
        <v>0</v>
      </c>
      <c r="DQ506" s="0" t="n">
        <v>0</v>
      </c>
      <c r="DR506" s="0" t="n">
        <v>0</v>
      </c>
      <c r="DS506" s="0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0</v>
      </c>
      <c r="DY506" s="0" t="n">
        <v>0</v>
      </c>
      <c r="DZ506" s="0" t="n">
        <v>0</v>
      </c>
      <c r="EA506" s="0" t="n">
        <v>0</v>
      </c>
      <c r="EB506" s="0" t="n">
        <v>0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0</v>
      </c>
      <c r="EI506" s="0" t="n">
        <v>0</v>
      </c>
      <c r="EJ506" s="0" t="n">
        <v>0</v>
      </c>
      <c r="EK506" s="0" t="n">
        <v>0</v>
      </c>
      <c r="EL506" s="0" t="n">
        <v>0</v>
      </c>
      <c r="EM506" s="0" t="n">
        <v>0</v>
      </c>
      <c r="EN506" s="0" t="n">
        <v>0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0</v>
      </c>
      <c r="EZ506" s="0" t="n">
        <v>0</v>
      </c>
      <c r="FA506" s="0" t="n">
        <v>0</v>
      </c>
      <c r="FB506" s="0" t="n">
        <v>0</v>
      </c>
      <c r="FC506" s="0" t="n">
        <v>0</v>
      </c>
      <c r="FD506" s="0" t="n">
        <v>0</v>
      </c>
      <c r="FE506" s="0" t="n">
        <v>0</v>
      </c>
      <c r="FF506" s="0" t="n">
        <v>0</v>
      </c>
      <c r="FG506" s="0" t="n">
        <v>0</v>
      </c>
      <c r="FH506" s="0" t="n">
        <v>0</v>
      </c>
      <c r="FI506" s="0" t="n">
        <v>0</v>
      </c>
      <c r="FJ506" s="0" t="n">
        <v>0</v>
      </c>
      <c r="FK506" s="0" t="n">
        <v>0</v>
      </c>
      <c r="FL506" s="0" t="n">
        <v>0</v>
      </c>
      <c r="FM506" s="0" t="n">
        <v>0</v>
      </c>
      <c r="FN506" s="0" t="n">
        <v>0</v>
      </c>
      <c r="FO506" s="0" t="n">
        <v>0</v>
      </c>
      <c r="FP506" s="0" t="n">
        <v>0</v>
      </c>
      <c r="FQ506" s="0" t="n">
        <v>0</v>
      </c>
      <c r="FR506" s="0" t="n">
        <v>0</v>
      </c>
      <c r="FS506" s="0" t="n">
        <v>0</v>
      </c>
      <c r="FT506" s="0" t="n">
        <v>0</v>
      </c>
      <c r="FU506" s="0" t="n">
        <v>0</v>
      </c>
      <c r="FV506" s="0" t="n">
        <v>0</v>
      </c>
      <c r="FW506" s="0" t="n">
        <v>0</v>
      </c>
      <c r="FX506" s="0" t="n">
        <v>0</v>
      </c>
      <c r="FY506" s="0" t="n">
        <v>0</v>
      </c>
      <c r="FZ506" s="0" t="n">
        <v>0</v>
      </c>
      <c r="GA506" s="0" t="n">
        <v>0</v>
      </c>
      <c r="GB506" s="0" t="n">
        <v>0</v>
      </c>
      <c r="GC506" s="0" t="n">
        <v>0</v>
      </c>
      <c r="GD506" s="0" t="n">
        <v>0</v>
      </c>
      <c r="GE506" s="0" t="n">
        <v>0</v>
      </c>
      <c r="GF506" s="0" t="n">
        <v>0</v>
      </c>
      <c r="GG506" s="0" t="n">
        <v>0</v>
      </c>
      <c r="GH506" s="0" t="n">
        <v>0</v>
      </c>
      <c r="GI506" s="0" t="n">
        <f aca="false">SUM(E506:GH506)</f>
        <v>10000</v>
      </c>
    </row>
    <row r="507" customFormat="false" ht="11.25" hidden="false" customHeight="false" outlineLevel="0" collapsed="false">
      <c r="A507" s="7" t="s">
        <v>613</v>
      </c>
      <c r="B507" s="8" t="s">
        <v>614</v>
      </c>
      <c r="C507" s="8"/>
      <c r="D507" s="8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</row>
    <row r="508" customFormat="false" ht="11.25" hidden="false" customHeight="false" outlineLevel="0" collapsed="false">
      <c r="A508" s="10"/>
      <c r="B508" s="10"/>
      <c r="C508" s="11" t="s">
        <v>312</v>
      </c>
      <c r="D508" s="0" t="s">
        <v>313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100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A508" s="0" t="n">
        <v>0</v>
      </c>
      <c r="FB508" s="0" t="n">
        <v>0</v>
      </c>
      <c r="FC508" s="0" t="n">
        <v>0</v>
      </c>
      <c r="FD508" s="0" t="n">
        <v>0</v>
      </c>
      <c r="FE508" s="0" t="n">
        <v>0</v>
      </c>
      <c r="FF508" s="0" t="n">
        <v>0</v>
      </c>
      <c r="FG508" s="0" t="n">
        <v>0</v>
      </c>
      <c r="FH508" s="0" t="n">
        <v>0</v>
      </c>
      <c r="FI508" s="0" t="n">
        <v>0</v>
      </c>
      <c r="FJ508" s="0" t="n">
        <v>0</v>
      </c>
      <c r="FK508" s="0" t="n">
        <v>0</v>
      </c>
      <c r="FL508" s="0" t="n">
        <v>0</v>
      </c>
      <c r="FM508" s="0" t="n">
        <v>0</v>
      </c>
      <c r="FN508" s="0" t="n">
        <v>0</v>
      </c>
      <c r="FO508" s="0" t="n">
        <v>0</v>
      </c>
      <c r="FP508" s="0" t="n">
        <v>0</v>
      </c>
      <c r="FQ508" s="0" t="n">
        <v>0</v>
      </c>
      <c r="FR508" s="0" t="n">
        <v>0</v>
      </c>
      <c r="FS508" s="0" t="n">
        <v>0</v>
      </c>
      <c r="FT508" s="0" t="n">
        <v>0</v>
      </c>
      <c r="FU508" s="0" t="n">
        <v>0</v>
      </c>
      <c r="FV508" s="0" t="n">
        <v>0</v>
      </c>
      <c r="FW508" s="0" t="n">
        <v>0</v>
      </c>
      <c r="FX508" s="0" t="n">
        <v>0</v>
      </c>
      <c r="FY508" s="0" t="n">
        <v>0</v>
      </c>
      <c r="FZ508" s="0" t="n">
        <v>0</v>
      </c>
      <c r="GA508" s="0" t="n">
        <v>0</v>
      </c>
      <c r="GB508" s="0" t="n">
        <v>0</v>
      </c>
      <c r="GC508" s="0" t="n">
        <v>0</v>
      </c>
      <c r="GD508" s="0" t="n">
        <v>0</v>
      </c>
      <c r="GE508" s="0" t="n">
        <v>0</v>
      </c>
      <c r="GF508" s="0" t="n">
        <v>0</v>
      </c>
      <c r="GG508" s="0" t="n">
        <v>0</v>
      </c>
      <c r="GH508" s="0" t="n">
        <v>0</v>
      </c>
      <c r="GI508" s="0" t="n">
        <f aca="false">SUM(E508:GH508)</f>
        <v>1000</v>
      </c>
    </row>
    <row r="509" customFormat="false" ht="11.25" hidden="false" customHeight="false" outlineLevel="0" collapsed="false">
      <c r="A509" s="7" t="s">
        <v>615</v>
      </c>
      <c r="B509" s="8" t="s">
        <v>616</v>
      </c>
      <c r="C509" s="8"/>
      <c r="D509" s="8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</row>
    <row r="510" customFormat="false" ht="11.25" hidden="false" customHeight="false" outlineLevel="0" collapsed="false">
      <c r="A510" s="10"/>
      <c r="B510" s="10"/>
      <c r="C510" s="11" t="s">
        <v>312</v>
      </c>
      <c r="D510" s="0" t="s">
        <v>313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0</v>
      </c>
      <c r="CW510" s="0" t="n">
        <v>0</v>
      </c>
      <c r="CX510" s="0" t="n">
        <v>0</v>
      </c>
      <c r="CY510" s="0" t="n">
        <v>0</v>
      </c>
      <c r="CZ510" s="0" t="n">
        <v>0</v>
      </c>
      <c r="DA510" s="0" t="n">
        <v>0</v>
      </c>
      <c r="DB510" s="0" t="n">
        <v>0</v>
      </c>
      <c r="DC510" s="0" t="n">
        <v>0</v>
      </c>
      <c r="DD510" s="0" t="n">
        <v>0</v>
      </c>
      <c r="DE510" s="0" t="n">
        <v>0</v>
      </c>
      <c r="DF510" s="0" t="n">
        <v>0</v>
      </c>
      <c r="DG510" s="0" t="n">
        <v>0</v>
      </c>
      <c r="DH510" s="0" t="n">
        <v>0</v>
      </c>
      <c r="DI510" s="0" t="n">
        <v>0</v>
      </c>
      <c r="DJ510" s="0" t="n">
        <v>0</v>
      </c>
      <c r="DK510" s="0" t="n">
        <v>0</v>
      </c>
      <c r="DL510" s="0" t="n">
        <v>0</v>
      </c>
      <c r="DM510" s="0" t="n">
        <v>0</v>
      </c>
      <c r="DN510" s="0" t="n">
        <v>0</v>
      </c>
      <c r="DO510" s="0" t="n">
        <v>0</v>
      </c>
      <c r="DP510" s="0" t="n">
        <v>0</v>
      </c>
      <c r="DQ510" s="0" t="n">
        <v>0</v>
      </c>
      <c r="DR510" s="0" t="n">
        <v>0</v>
      </c>
      <c r="DS510" s="0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0</v>
      </c>
      <c r="DY510" s="0" t="n">
        <v>0</v>
      </c>
      <c r="DZ510" s="0" t="n">
        <v>0</v>
      </c>
      <c r="EA510" s="0" t="n">
        <v>0</v>
      </c>
      <c r="EB510" s="0" t="n">
        <v>0</v>
      </c>
      <c r="EC510" s="0" t="n">
        <v>0</v>
      </c>
      <c r="ED510" s="0" t="n">
        <v>0</v>
      </c>
      <c r="EE510" s="0" t="n">
        <v>0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0</v>
      </c>
      <c r="EL510" s="0" t="n">
        <v>0</v>
      </c>
      <c r="EM510" s="0" t="n">
        <v>0</v>
      </c>
      <c r="EN510" s="0" t="n">
        <v>0</v>
      </c>
      <c r="EO510" s="0" t="n">
        <v>0</v>
      </c>
      <c r="EP510" s="0" t="n">
        <v>29429.96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EZ510" s="0" t="n">
        <v>0</v>
      </c>
      <c r="FA510" s="0" t="n">
        <v>0</v>
      </c>
      <c r="FB510" s="0" t="n">
        <v>0</v>
      </c>
      <c r="FC510" s="0" t="n">
        <v>0</v>
      </c>
      <c r="FD510" s="0" t="n">
        <v>0</v>
      </c>
      <c r="FE510" s="0" t="n">
        <v>0</v>
      </c>
      <c r="FF510" s="0" t="n">
        <v>0</v>
      </c>
      <c r="FG510" s="0" t="n">
        <v>0</v>
      </c>
      <c r="FH510" s="0" t="n">
        <v>0</v>
      </c>
      <c r="FI510" s="0" t="n">
        <v>0</v>
      </c>
      <c r="FJ510" s="0" t="n">
        <v>0</v>
      </c>
      <c r="FK510" s="0" t="n">
        <v>0</v>
      </c>
      <c r="FL510" s="0" t="n">
        <v>0</v>
      </c>
      <c r="FM510" s="0" t="n">
        <v>0</v>
      </c>
      <c r="FN510" s="0" t="n">
        <v>0</v>
      </c>
      <c r="FO510" s="0" t="n">
        <v>0</v>
      </c>
      <c r="FP510" s="0" t="n">
        <v>0</v>
      </c>
      <c r="FQ510" s="0" t="n">
        <v>0</v>
      </c>
      <c r="FR510" s="0" t="n">
        <v>0</v>
      </c>
      <c r="FS510" s="0" t="n">
        <v>0</v>
      </c>
      <c r="FT510" s="0" t="n">
        <v>0</v>
      </c>
      <c r="FU510" s="0" t="n">
        <v>0</v>
      </c>
      <c r="FV510" s="0" t="n">
        <v>0</v>
      </c>
      <c r="FW510" s="0" t="n">
        <v>0</v>
      </c>
      <c r="FX510" s="0" t="n">
        <v>0</v>
      </c>
      <c r="FY510" s="0" t="n">
        <v>0</v>
      </c>
      <c r="FZ510" s="0" t="n">
        <v>0</v>
      </c>
      <c r="GA510" s="0" t="n">
        <v>0</v>
      </c>
      <c r="GB510" s="0" t="n">
        <v>0</v>
      </c>
      <c r="GC510" s="0" t="n">
        <v>0</v>
      </c>
      <c r="GD510" s="0" t="n">
        <v>0</v>
      </c>
      <c r="GE510" s="0" t="n">
        <v>0</v>
      </c>
      <c r="GF510" s="0" t="n">
        <v>0</v>
      </c>
      <c r="GG510" s="0" t="n">
        <v>0</v>
      </c>
      <c r="GH510" s="0" t="n">
        <v>0</v>
      </c>
      <c r="GI510" s="0" t="n">
        <f aca="false">SUM(E510:GH510)</f>
        <v>29429.96</v>
      </c>
    </row>
    <row r="511" customFormat="false" ht="11.25" hidden="false" customHeight="false" outlineLevel="0" collapsed="false">
      <c r="A511" s="7" t="s">
        <v>617</v>
      </c>
      <c r="B511" s="8" t="s">
        <v>618</v>
      </c>
      <c r="C511" s="8"/>
      <c r="D511" s="8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</row>
    <row r="512" customFormat="false" ht="11.25" hidden="false" customHeight="false" outlineLevel="0" collapsed="false">
      <c r="A512" s="10"/>
      <c r="B512" s="10"/>
      <c r="C512" s="11" t="s">
        <v>312</v>
      </c>
      <c r="D512" s="0" t="s">
        <v>313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500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EZ512" s="0" t="n">
        <v>0</v>
      </c>
      <c r="FA512" s="0" t="n">
        <v>0</v>
      </c>
      <c r="FB512" s="0" t="n">
        <v>0</v>
      </c>
      <c r="FC512" s="0" t="n">
        <v>0</v>
      </c>
      <c r="FD512" s="0" t="n">
        <v>0</v>
      </c>
      <c r="FE512" s="0" t="n">
        <v>0</v>
      </c>
      <c r="FF512" s="0" t="n">
        <v>0</v>
      </c>
      <c r="FG512" s="0" t="n">
        <v>0</v>
      </c>
      <c r="FH512" s="0" t="n">
        <v>0</v>
      </c>
      <c r="FI512" s="0" t="n">
        <v>0</v>
      </c>
      <c r="FJ512" s="0" t="n">
        <v>0</v>
      </c>
      <c r="FK512" s="0" t="n">
        <v>0</v>
      </c>
      <c r="FL512" s="0" t="n">
        <v>0</v>
      </c>
      <c r="FM512" s="0" t="n">
        <v>0</v>
      </c>
      <c r="FN512" s="0" t="n">
        <v>0</v>
      </c>
      <c r="FO512" s="0" t="n">
        <v>0</v>
      </c>
      <c r="FP512" s="0" t="n">
        <v>0</v>
      </c>
      <c r="FQ512" s="0" t="n">
        <v>0</v>
      </c>
      <c r="FR512" s="0" t="n">
        <v>0</v>
      </c>
      <c r="FS512" s="0" t="n">
        <v>0</v>
      </c>
      <c r="FT512" s="0" t="n">
        <v>0</v>
      </c>
      <c r="FU512" s="0" t="n">
        <v>0</v>
      </c>
      <c r="FV512" s="0" t="n">
        <v>0</v>
      </c>
      <c r="FW512" s="0" t="n">
        <v>0</v>
      </c>
      <c r="FX512" s="0" t="n">
        <v>0</v>
      </c>
      <c r="FY512" s="0" t="n">
        <v>0</v>
      </c>
      <c r="FZ512" s="0" t="n">
        <v>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f aca="false">SUM(E512:GH512)</f>
        <v>5000</v>
      </c>
    </row>
    <row r="513" customFormat="false" ht="11.25" hidden="false" customHeight="false" outlineLevel="0" collapsed="false">
      <c r="A513" s="7" t="s">
        <v>619</v>
      </c>
      <c r="B513" s="8" t="s">
        <v>620</v>
      </c>
      <c r="C513" s="8"/>
      <c r="D513" s="8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</row>
    <row r="514" customFormat="false" ht="11.25" hidden="false" customHeight="false" outlineLevel="0" collapsed="false">
      <c r="A514" s="10"/>
      <c r="B514" s="10"/>
      <c r="C514" s="11" t="s">
        <v>206</v>
      </c>
      <c r="D514" s="0" t="s">
        <v>207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0</v>
      </c>
      <c r="CW514" s="0" t="n">
        <v>0</v>
      </c>
      <c r="CX514" s="0" t="n">
        <v>0</v>
      </c>
      <c r="CY514" s="0" t="n">
        <v>0</v>
      </c>
      <c r="CZ514" s="0" t="n">
        <v>0</v>
      </c>
      <c r="DA514" s="0" t="n">
        <v>0</v>
      </c>
      <c r="DB514" s="0" t="n">
        <v>0</v>
      </c>
      <c r="DC514" s="0" t="n">
        <v>0</v>
      </c>
      <c r="DD514" s="0" t="n">
        <v>0</v>
      </c>
      <c r="DE514" s="0" t="n">
        <v>0</v>
      </c>
      <c r="DF514" s="0" t="n">
        <v>0</v>
      </c>
      <c r="DG514" s="0" t="n">
        <v>0</v>
      </c>
      <c r="DH514" s="0" t="n">
        <v>0</v>
      </c>
      <c r="DI514" s="0" t="n">
        <v>0</v>
      </c>
      <c r="DJ514" s="0" t="n">
        <v>0</v>
      </c>
      <c r="DK514" s="0" t="n">
        <v>0</v>
      </c>
      <c r="DL514" s="0" t="n">
        <v>0</v>
      </c>
      <c r="DM514" s="0" t="n">
        <v>0</v>
      </c>
      <c r="DN514" s="0" t="n">
        <v>0</v>
      </c>
      <c r="DO514" s="0" t="n">
        <v>0</v>
      </c>
      <c r="DP514" s="0" t="n">
        <v>0</v>
      </c>
      <c r="DQ514" s="0" t="n">
        <v>0</v>
      </c>
      <c r="DR514" s="0" t="n">
        <v>0</v>
      </c>
      <c r="DS514" s="0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0</v>
      </c>
      <c r="DY514" s="0" t="n">
        <v>42378.07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0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A514" s="0" t="n">
        <v>0</v>
      </c>
      <c r="FB514" s="0" t="n">
        <v>0</v>
      </c>
      <c r="FC514" s="0" t="n">
        <v>0</v>
      </c>
      <c r="FD514" s="0" t="n">
        <v>0</v>
      </c>
      <c r="FE514" s="0" t="n">
        <v>0</v>
      </c>
      <c r="FF514" s="0" t="n">
        <v>0</v>
      </c>
      <c r="FG514" s="0" t="n">
        <v>0</v>
      </c>
      <c r="FH514" s="0" t="n">
        <v>0</v>
      </c>
      <c r="FI514" s="0" t="n">
        <v>0</v>
      </c>
      <c r="FJ514" s="0" t="n">
        <v>0</v>
      </c>
      <c r="FK514" s="0" t="n">
        <v>0</v>
      </c>
      <c r="FL514" s="0" t="n">
        <v>0</v>
      </c>
      <c r="FM514" s="0" t="n">
        <v>0</v>
      </c>
      <c r="FN514" s="0" t="n">
        <v>0</v>
      </c>
      <c r="FO514" s="0" t="n">
        <v>0</v>
      </c>
      <c r="FP514" s="0" t="n">
        <v>0</v>
      </c>
      <c r="FQ514" s="0" t="n">
        <v>0</v>
      </c>
      <c r="FR514" s="0" t="n">
        <v>0</v>
      </c>
      <c r="FS514" s="0" t="n">
        <v>0</v>
      </c>
      <c r="FT514" s="0" t="n">
        <v>0</v>
      </c>
      <c r="FU514" s="0" t="n">
        <v>0</v>
      </c>
      <c r="FV514" s="0" t="n">
        <v>0</v>
      </c>
      <c r="FW514" s="0" t="n">
        <v>0</v>
      </c>
      <c r="FX514" s="0" t="n">
        <v>0</v>
      </c>
      <c r="FY514" s="0" t="n">
        <v>0</v>
      </c>
      <c r="FZ514" s="0" t="n">
        <v>0</v>
      </c>
      <c r="GA514" s="0" t="n">
        <v>0</v>
      </c>
      <c r="GB514" s="0" t="n">
        <v>0</v>
      </c>
      <c r="GC514" s="0" t="n">
        <v>0</v>
      </c>
      <c r="GD514" s="0" t="n">
        <v>0</v>
      </c>
      <c r="GE514" s="0" t="n">
        <v>0</v>
      </c>
      <c r="GF514" s="0" t="n">
        <v>0</v>
      </c>
      <c r="GG514" s="0" t="n">
        <v>0</v>
      </c>
      <c r="GH514" s="0" t="n">
        <v>0</v>
      </c>
      <c r="GI514" s="0" t="n">
        <f aca="false">SUM(E514:GH514)</f>
        <v>42378.07</v>
      </c>
    </row>
    <row r="515" customFormat="false" ht="11.25" hidden="false" customHeight="false" outlineLevel="0" collapsed="false">
      <c r="A515" s="10"/>
      <c r="B515" s="10"/>
      <c r="C515" s="11" t="s">
        <v>312</v>
      </c>
      <c r="D515" s="0" t="s">
        <v>313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851.35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1179.95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0</v>
      </c>
      <c r="CW515" s="0" t="n">
        <v>0</v>
      </c>
      <c r="CX515" s="0" t="n">
        <v>0</v>
      </c>
      <c r="CY515" s="0" t="n">
        <v>0</v>
      </c>
      <c r="CZ515" s="0" t="n">
        <v>0</v>
      </c>
      <c r="DA515" s="0" t="n">
        <v>0</v>
      </c>
      <c r="DB515" s="0" t="n">
        <v>0</v>
      </c>
      <c r="DC515" s="0" t="n">
        <v>0</v>
      </c>
      <c r="DD515" s="0" t="n">
        <v>0</v>
      </c>
      <c r="DE515" s="0" t="n">
        <v>0</v>
      </c>
      <c r="DF515" s="0" t="n">
        <v>0</v>
      </c>
      <c r="DG515" s="0" t="n">
        <v>0</v>
      </c>
      <c r="DH515" s="0" t="n">
        <v>0</v>
      </c>
      <c r="DI515" s="0" t="n">
        <v>0</v>
      </c>
      <c r="DJ515" s="0" t="n">
        <v>0</v>
      </c>
      <c r="DK515" s="0" t="n">
        <v>0</v>
      </c>
      <c r="DL515" s="0" t="n">
        <v>0</v>
      </c>
      <c r="DM515" s="0" t="n">
        <v>0</v>
      </c>
      <c r="DN515" s="0" t="n">
        <v>0</v>
      </c>
      <c r="DO515" s="0" t="n">
        <v>0</v>
      </c>
      <c r="DP515" s="0" t="n">
        <v>0</v>
      </c>
      <c r="DQ515" s="0" t="n">
        <v>0</v>
      </c>
      <c r="DR515" s="0" t="n">
        <v>0</v>
      </c>
      <c r="DS515" s="0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0</v>
      </c>
      <c r="DY515" s="0" t="n">
        <v>5522.58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0</v>
      </c>
      <c r="EL515" s="0" t="n">
        <v>0</v>
      </c>
      <c r="EM515" s="0" t="n">
        <v>0</v>
      </c>
      <c r="EN515" s="0" t="n">
        <v>0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0</v>
      </c>
      <c r="FD515" s="0" t="n">
        <v>0</v>
      </c>
      <c r="FE515" s="0" t="n">
        <v>0</v>
      </c>
      <c r="FF515" s="0" t="n">
        <v>0</v>
      </c>
      <c r="FG515" s="0" t="n">
        <v>0</v>
      </c>
      <c r="FH515" s="0" t="n">
        <v>0</v>
      </c>
      <c r="FI515" s="0" t="n">
        <v>0</v>
      </c>
      <c r="FJ515" s="0" t="n">
        <v>0</v>
      </c>
      <c r="FK515" s="0" t="n">
        <v>0</v>
      </c>
      <c r="FL515" s="0" t="n">
        <v>0</v>
      </c>
      <c r="FM515" s="0" t="n">
        <v>0</v>
      </c>
      <c r="FN515" s="0" t="n">
        <v>0</v>
      </c>
      <c r="FO515" s="0" t="n">
        <v>0</v>
      </c>
      <c r="FP515" s="0" t="n">
        <v>0</v>
      </c>
      <c r="FQ515" s="0" t="n">
        <v>0</v>
      </c>
      <c r="FR515" s="0" t="n">
        <v>0</v>
      </c>
      <c r="FS515" s="0" t="n">
        <v>0</v>
      </c>
      <c r="FT515" s="0" t="n">
        <v>0</v>
      </c>
      <c r="FU515" s="0" t="n">
        <v>0</v>
      </c>
      <c r="FV515" s="0" t="n">
        <v>0</v>
      </c>
      <c r="FW515" s="0" t="n">
        <v>0</v>
      </c>
      <c r="FX515" s="0" t="n">
        <v>0</v>
      </c>
      <c r="FY515" s="0" t="n">
        <v>0</v>
      </c>
      <c r="FZ515" s="0" t="n">
        <v>0</v>
      </c>
      <c r="GA515" s="0" t="n">
        <v>0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f aca="false">SUM(E515:GH515)</f>
        <v>7553.88</v>
      </c>
    </row>
    <row r="516" customFormat="false" ht="11.25" hidden="false" customHeight="false" outlineLevel="0" collapsed="false">
      <c r="A516" s="7" t="s">
        <v>621</v>
      </c>
      <c r="B516" s="8" t="s">
        <v>622</v>
      </c>
      <c r="C516" s="8"/>
      <c r="D516" s="8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</row>
    <row r="517" customFormat="false" ht="11.25" hidden="false" customHeight="false" outlineLevel="0" collapsed="false">
      <c r="A517" s="10"/>
      <c r="B517" s="10"/>
      <c r="C517" s="11" t="s">
        <v>312</v>
      </c>
      <c r="D517" s="0" t="s">
        <v>313</v>
      </c>
      <c r="E517" s="0" t="n">
        <v>1500</v>
      </c>
      <c r="F517" s="0" t="n">
        <v>0</v>
      </c>
      <c r="G517" s="0" t="n">
        <v>0</v>
      </c>
      <c r="H517" s="0" t="n">
        <v>200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2965.2</v>
      </c>
      <c r="U517" s="0" t="n">
        <v>921.02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2496.57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7710.84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2497.16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150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7239.48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1833.44</v>
      </c>
      <c r="CC517" s="0" t="n">
        <v>0</v>
      </c>
      <c r="CD517" s="0" t="n">
        <v>297.1</v>
      </c>
      <c r="CE517" s="0" t="n">
        <v>100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  <c r="CW517" s="0" t="n">
        <v>0</v>
      </c>
      <c r="CX517" s="0" t="n">
        <v>0</v>
      </c>
      <c r="CY517" s="0" t="n">
        <v>0</v>
      </c>
      <c r="CZ517" s="0" t="n">
        <v>0</v>
      </c>
      <c r="DA517" s="0" t="n">
        <v>2500</v>
      </c>
      <c r="DB517" s="0" t="n">
        <v>0</v>
      </c>
      <c r="DC517" s="0" t="n">
        <v>0</v>
      </c>
      <c r="DD517" s="0" t="n">
        <v>0</v>
      </c>
      <c r="DE517" s="0" t="n">
        <v>0</v>
      </c>
      <c r="DF517" s="0" t="n">
        <v>0</v>
      </c>
      <c r="DG517" s="0" t="n">
        <v>2500</v>
      </c>
      <c r="DH517" s="0" t="n">
        <v>2500</v>
      </c>
      <c r="DI517" s="0" t="n">
        <v>0</v>
      </c>
      <c r="DJ517" s="0" t="n">
        <v>1000</v>
      </c>
      <c r="DK517" s="0" t="n">
        <v>0</v>
      </c>
      <c r="DL517" s="0" t="n">
        <v>0</v>
      </c>
      <c r="DM517" s="0" t="n">
        <v>4000</v>
      </c>
      <c r="DN517" s="0" t="n">
        <v>0</v>
      </c>
      <c r="DO517" s="0" t="n">
        <v>0</v>
      </c>
      <c r="DP517" s="0" t="n">
        <v>0</v>
      </c>
      <c r="DQ517" s="0" t="n">
        <v>0</v>
      </c>
      <c r="DR517" s="0" t="n">
        <v>1500</v>
      </c>
      <c r="DS517" s="0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0</v>
      </c>
      <c r="DY517" s="0" t="n">
        <v>200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0</v>
      </c>
      <c r="EG517" s="0" t="n">
        <v>0</v>
      </c>
      <c r="EH517" s="0" t="n">
        <v>0</v>
      </c>
      <c r="EI517" s="0" t="n">
        <v>0</v>
      </c>
      <c r="EJ517" s="0" t="n">
        <v>0</v>
      </c>
      <c r="EK517" s="0" t="n">
        <v>0</v>
      </c>
      <c r="EL517" s="0" t="n">
        <v>0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Y517" s="0" t="n">
        <v>0</v>
      </c>
      <c r="EZ517" s="0" t="n">
        <v>0</v>
      </c>
      <c r="FA517" s="0" t="n">
        <v>0</v>
      </c>
      <c r="FB517" s="0" t="n">
        <v>0</v>
      </c>
      <c r="FC517" s="0" t="n">
        <v>0</v>
      </c>
      <c r="FD517" s="0" t="n">
        <v>0</v>
      </c>
      <c r="FE517" s="0" t="n">
        <v>4000</v>
      </c>
      <c r="FF517" s="0" t="n">
        <v>0</v>
      </c>
      <c r="FG517" s="0" t="n">
        <v>0</v>
      </c>
      <c r="FH517" s="0" t="n">
        <v>0</v>
      </c>
      <c r="FI517" s="0" t="n">
        <v>0</v>
      </c>
      <c r="FJ517" s="0" t="n">
        <v>0</v>
      </c>
      <c r="FK517" s="0" t="n">
        <v>0</v>
      </c>
      <c r="FL517" s="0" t="n">
        <v>0</v>
      </c>
      <c r="FM517" s="0" t="n">
        <v>0</v>
      </c>
      <c r="FN517" s="0" t="n">
        <v>0</v>
      </c>
      <c r="FO517" s="0" t="n">
        <v>0</v>
      </c>
      <c r="FP517" s="0" t="n">
        <v>0</v>
      </c>
      <c r="FQ517" s="0" t="n">
        <v>0</v>
      </c>
      <c r="FR517" s="0" t="n">
        <v>0</v>
      </c>
      <c r="FS517" s="0" t="n">
        <v>0</v>
      </c>
      <c r="FT517" s="0" t="n">
        <v>0</v>
      </c>
      <c r="FU517" s="0" t="n">
        <v>0</v>
      </c>
      <c r="FV517" s="0" t="n">
        <v>0</v>
      </c>
      <c r="FW517" s="0" t="n">
        <v>0</v>
      </c>
      <c r="FX517" s="0" t="n">
        <v>0</v>
      </c>
      <c r="FY517" s="0" t="n">
        <v>0</v>
      </c>
      <c r="FZ517" s="0" t="n">
        <v>0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f aca="false">SUM(E517:GH517)</f>
        <v>51960.81</v>
      </c>
    </row>
    <row r="518" customFormat="false" ht="11.25" hidden="false" customHeight="false" outlineLevel="0" collapsed="false">
      <c r="A518" s="7" t="s">
        <v>623</v>
      </c>
      <c r="B518" s="8" t="s">
        <v>624</v>
      </c>
      <c r="C518" s="8"/>
      <c r="D518" s="8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</row>
    <row r="519" customFormat="false" ht="11.25" hidden="false" customHeight="false" outlineLevel="0" collapsed="false">
      <c r="A519" s="10"/>
      <c r="B519" s="10"/>
      <c r="C519" s="11" t="s">
        <v>312</v>
      </c>
      <c r="D519" s="0" t="s">
        <v>313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209288.72</v>
      </c>
      <c r="BC519" s="0" t="n">
        <v>380579.22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0</v>
      </c>
      <c r="DB519" s="0" t="n">
        <v>0</v>
      </c>
      <c r="DC519" s="0" t="n">
        <v>0</v>
      </c>
      <c r="DD519" s="0" t="n">
        <v>0</v>
      </c>
      <c r="DE519" s="0" t="n">
        <v>0</v>
      </c>
      <c r="DF519" s="0" t="n">
        <v>0</v>
      </c>
      <c r="DG519" s="0" t="n">
        <v>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0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0</v>
      </c>
      <c r="EG519" s="0" t="n">
        <v>0</v>
      </c>
      <c r="EH519" s="0" t="n">
        <v>0</v>
      </c>
      <c r="EI519" s="0" t="n">
        <v>0</v>
      </c>
      <c r="EJ519" s="0" t="n">
        <v>0</v>
      </c>
      <c r="EK519" s="0" t="n">
        <v>0</v>
      </c>
      <c r="EL519" s="0" t="n">
        <v>0</v>
      </c>
      <c r="EM519" s="0" t="n">
        <v>0</v>
      </c>
      <c r="EN519" s="0" t="n">
        <v>0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0</v>
      </c>
      <c r="EV519" s="0" t="n">
        <v>0</v>
      </c>
      <c r="EW519" s="0" t="n">
        <v>0</v>
      </c>
      <c r="EX519" s="0" t="n">
        <v>0</v>
      </c>
      <c r="EY519" s="0" t="n">
        <v>0</v>
      </c>
      <c r="EZ519" s="0" t="n">
        <v>0</v>
      </c>
      <c r="FA519" s="0" t="n">
        <v>0</v>
      </c>
      <c r="FB519" s="0" t="n">
        <v>0</v>
      </c>
      <c r="FC519" s="0" t="n">
        <v>0</v>
      </c>
      <c r="FD519" s="0" t="n">
        <v>0</v>
      </c>
      <c r="FE519" s="0" t="n">
        <v>0</v>
      </c>
      <c r="FF519" s="0" t="n">
        <v>0</v>
      </c>
      <c r="FG519" s="0" t="n">
        <v>0</v>
      </c>
      <c r="FH519" s="0" t="n">
        <v>0</v>
      </c>
      <c r="FI519" s="0" t="n">
        <v>0</v>
      </c>
      <c r="FJ519" s="0" t="n">
        <v>0</v>
      </c>
      <c r="FK519" s="0" t="n">
        <v>0</v>
      </c>
      <c r="FL519" s="0" t="n">
        <v>0</v>
      </c>
      <c r="FM519" s="0" t="n">
        <v>0</v>
      </c>
      <c r="FN519" s="0" t="n">
        <v>0</v>
      </c>
      <c r="FO519" s="0" t="n">
        <v>0</v>
      </c>
      <c r="FP519" s="0" t="n">
        <v>0</v>
      </c>
      <c r="FQ519" s="0" t="n">
        <v>0</v>
      </c>
      <c r="FR519" s="0" t="n">
        <v>0</v>
      </c>
      <c r="FS519" s="0" t="n">
        <v>0</v>
      </c>
      <c r="FT519" s="0" t="n">
        <v>0</v>
      </c>
      <c r="FU519" s="0" t="n">
        <v>0</v>
      </c>
      <c r="FV519" s="0" t="n">
        <v>0</v>
      </c>
      <c r="FW519" s="0" t="n">
        <v>0</v>
      </c>
      <c r="FX519" s="0" t="n">
        <v>0</v>
      </c>
      <c r="FY519" s="0" t="n">
        <v>0</v>
      </c>
      <c r="FZ519" s="0" t="n">
        <v>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f aca="false">SUM(E519:GH519)</f>
        <v>589867.94</v>
      </c>
    </row>
    <row r="520" customFormat="false" ht="11.25" hidden="false" customHeight="false" outlineLevel="0" collapsed="false">
      <c r="A520" s="7" t="s">
        <v>625</v>
      </c>
      <c r="B520" s="8" t="s">
        <v>626</v>
      </c>
      <c r="C520" s="8"/>
      <c r="D520" s="8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</row>
    <row r="521" customFormat="false" ht="11.25" hidden="false" customHeight="false" outlineLevel="0" collapsed="false">
      <c r="A521" s="10"/>
      <c r="B521" s="10"/>
      <c r="C521" s="11" t="s">
        <v>312</v>
      </c>
      <c r="D521" s="0" t="s">
        <v>313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500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0</v>
      </c>
      <c r="CW521" s="0" t="n">
        <v>0</v>
      </c>
      <c r="CX521" s="0" t="n">
        <v>0</v>
      </c>
      <c r="CY521" s="0" t="n">
        <v>0</v>
      </c>
      <c r="CZ521" s="0" t="n">
        <v>0</v>
      </c>
      <c r="DA521" s="0" t="n">
        <v>0</v>
      </c>
      <c r="DB521" s="0" t="n">
        <v>0</v>
      </c>
      <c r="DC521" s="0" t="n">
        <v>0</v>
      </c>
      <c r="DD521" s="0" t="n">
        <v>0</v>
      </c>
      <c r="DE521" s="0" t="n">
        <v>0</v>
      </c>
      <c r="DF521" s="0" t="n">
        <v>0</v>
      </c>
      <c r="DG521" s="0" t="n">
        <v>0</v>
      </c>
      <c r="DH521" s="0" t="n">
        <v>0</v>
      </c>
      <c r="DI521" s="0" t="n">
        <v>0</v>
      </c>
      <c r="DJ521" s="0" t="n">
        <v>0</v>
      </c>
      <c r="DK521" s="0" t="n">
        <v>0</v>
      </c>
      <c r="DL521" s="0" t="n">
        <v>0</v>
      </c>
      <c r="DM521" s="0" t="n">
        <v>0</v>
      </c>
      <c r="DN521" s="0" t="n">
        <v>0</v>
      </c>
      <c r="DO521" s="0" t="n">
        <v>0</v>
      </c>
      <c r="DP521" s="0" t="n">
        <v>0</v>
      </c>
      <c r="DQ521" s="0" t="n">
        <v>0</v>
      </c>
      <c r="DR521" s="0" t="n">
        <v>0</v>
      </c>
      <c r="DS521" s="0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0</v>
      </c>
      <c r="DY521" s="0" t="n">
        <v>0</v>
      </c>
      <c r="DZ521" s="0" t="n">
        <v>0</v>
      </c>
      <c r="EA521" s="0" t="n">
        <v>0</v>
      </c>
      <c r="EB521" s="0" t="n">
        <v>0</v>
      </c>
      <c r="EC521" s="0" t="n">
        <v>0</v>
      </c>
      <c r="ED521" s="0" t="n">
        <v>0</v>
      </c>
      <c r="EE521" s="0" t="n">
        <v>0</v>
      </c>
      <c r="EF521" s="0" t="n">
        <v>0</v>
      </c>
      <c r="EG521" s="0" t="n">
        <v>0</v>
      </c>
      <c r="EH521" s="0" t="n">
        <v>0</v>
      </c>
      <c r="EI521" s="0" t="n">
        <v>0</v>
      </c>
      <c r="EJ521" s="0" t="n">
        <v>0</v>
      </c>
      <c r="EK521" s="0" t="n">
        <v>0</v>
      </c>
      <c r="EL521" s="0" t="n">
        <v>0</v>
      </c>
      <c r="EM521" s="0" t="n">
        <v>0</v>
      </c>
      <c r="EN521" s="0" t="n">
        <v>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0</v>
      </c>
      <c r="EZ521" s="0" t="n">
        <v>0</v>
      </c>
      <c r="FA521" s="0" t="n">
        <v>0</v>
      </c>
      <c r="FB521" s="0" t="n">
        <v>0</v>
      </c>
      <c r="FC521" s="0" t="n">
        <v>0</v>
      </c>
      <c r="FD521" s="0" t="n">
        <v>0</v>
      </c>
      <c r="FE521" s="0" t="n">
        <v>0</v>
      </c>
      <c r="FF521" s="0" t="n">
        <v>0</v>
      </c>
      <c r="FG521" s="0" t="n">
        <v>0</v>
      </c>
      <c r="FH521" s="0" t="n">
        <v>0</v>
      </c>
      <c r="FI521" s="0" t="n">
        <v>0</v>
      </c>
      <c r="FJ521" s="0" t="n">
        <v>0</v>
      </c>
      <c r="FK521" s="0" t="n">
        <v>0</v>
      </c>
      <c r="FL521" s="0" t="n">
        <v>0</v>
      </c>
      <c r="FM521" s="0" t="n">
        <v>0</v>
      </c>
      <c r="FN521" s="0" t="n">
        <v>0</v>
      </c>
      <c r="FO521" s="0" t="n">
        <v>0</v>
      </c>
      <c r="FP521" s="0" t="n">
        <v>0</v>
      </c>
      <c r="FQ521" s="0" t="n">
        <v>0</v>
      </c>
      <c r="FR521" s="0" t="n">
        <v>0</v>
      </c>
      <c r="FS521" s="0" t="n">
        <v>0</v>
      </c>
      <c r="FT521" s="0" t="n">
        <v>0</v>
      </c>
      <c r="FU521" s="0" t="n">
        <v>0</v>
      </c>
      <c r="FV521" s="0" t="n">
        <v>0</v>
      </c>
      <c r="FW521" s="0" t="n">
        <v>0</v>
      </c>
      <c r="FX521" s="0" t="n">
        <v>0</v>
      </c>
      <c r="FY521" s="0" t="n">
        <v>0</v>
      </c>
      <c r="FZ521" s="0" t="n">
        <v>0</v>
      </c>
      <c r="GA521" s="0" t="n">
        <v>0</v>
      </c>
      <c r="GB521" s="0" t="n">
        <v>0</v>
      </c>
      <c r="GC521" s="0" t="n">
        <v>0</v>
      </c>
      <c r="GD521" s="0" t="n">
        <v>0</v>
      </c>
      <c r="GE521" s="0" t="n">
        <v>0</v>
      </c>
      <c r="GF521" s="0" t="n">
        <v>0</v>
      </c>
      <c r="GG521" s="0" t="n">
        <v>0</v>
      </c>
      <c r="GH521" s="0" t="n">
        <v>0</v>
      </c>
      <c r="GI521" s="0" t="n">
        <f aca="false">SUM(E521:GH521)</f>
        <v>5000</v>
      </c>
    </row>
    <row r="522" customFormat="false" ht="11.25" hidden="false" customHeight="false" outlineLevel="0" collapsed="false">
      <c r="A522" s="7" t="s">
        <v>627</v>
      </c>
      <c r="B522" s="8" t="s">
        <v>628</v>
      </c>
      <c r="C522" s="8"/>
      <c r="D522" s="8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</row>
    <row r="523" customFormat="false" ht="11.25" hidden="false" customHeight="false" outlineLevel="0" collapsed="false">
      <c r="A523" s="10"/>
      <c r="B523" s="10"/>
      <c r="C523" s="11" t="s">
        <v>312</v>
      </c>
      <c r="D523" s="0" t="s">
        <v>313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0</v>
      </c>
      <c r="CW523" s="0" t="n">
        <v>0</v>
      </c>
      <c r="CX523" s="0" t="n">
        <v>0</v>
      </c>
      <c r="CY523" s="0" t="n">
        <v>0</v>
      </c>
      <c r="CZ523" s="0" t="n">
        <v>0</v>
      </c>
      <c r="DA523" s="0" t="n">
        <v>0</v>
      </c>
      <c r="DB523" s="0" t="n">
        <v>0</v>
      </c>
      <c r="DC523" s="0" t="n">
        <v>0</v>
      </c>
      <c r="DD523" s="0" t="n">
        <v>0</v>
      </c>
      <c r="DE523" s="0" t="n">
        <v>0</v>
      </c>
      <c r="DF523" s="0" t="n">
        <v>0</v>
      </c>
      <c r="DG523" s="0" t="n">
        <v>0</v>
      </c>
      <c r="DH523" s="0" t="n">
        <v>0</v>
      </c>
      <c r="DI523" s="0" t="n">
        <v>0</v>
      </c>
      <c r="DJ523" s="0" t="n">
        <v>0</v>
      </c>
      <c r="DK523" s="0" t="n">
        <v>0</v>
      </c>
      <c r="DL523" s="0" t="n">
        <v>0</v>
      </c>
      <c r="DM523" s="0" t="n">
        <v>44330.28</v>
      </c>
      <c r="DN523" s="0" t="n">
        <v>0</v>
      </c>
      <c r="DO523" s="0" t="n">
        <v>0</v>
      </c>
      <c r="DP523" s="0" t="n">
        <v>0</v>
      </c>
      <c r="DQ523" s="0" t="n">
        <v>0</v>
      </c>
      <c r="DR523" s="0" t="n">
        <v>0</v>
      </c>
      <c r="DS523" s="0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0</v>
      </c>
      <c r="DY523" s="0" t="n">
        <v>0</v>
      </c>
      <c r="DZ523" s="0" t="n">
        <v>0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0</v>
      </c>
      <c r="EI523" s="0" t="n">
        <v>0</v>
      </c>
      <c r="EJ523" s="0" t="n">
        <v>0</v>
      </c>
      <c r="EK523" s="0" t="n">
        <v>0</v>
      </c>
      <c r="EL523" s="0" t="n">
        <v>0</v>
      </c>
      <c r="EM523" s="0" t="n">
        <v>0</v>
      </c>
      <c r="EN523" s="0" t="n">
        <v>0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0</v>
      </c>
      <c r="EZ523" s="0" t="n">
        <v>0</v>
      </c>
      <c r="FA523" s="0" t="n">
        <v>0</v>
      </c>
      <c r="FB523" s="0" t="n">
        <v>0</v>
      </c>
      <c r="FC523" s="0" t="n">
        <v>0</v>
      </c>
      <c r="FD523" s="0" t="n">
        <v>0</v>
      </c>
      <c r="FE523" s="0" t="n">
        <v>0</v>
      </c>
      <c r="FF523" s="0" t="n">
        <v>0</v>
      </c>
      <c r="FG523" s="0" t="n">
        <v>0</v>
      </c>
      <c r="FH523" s="0" t="n">
        <v>0</v>
      </c>
      <c r="FI523" s="0" t="n">
        <v>0</v>
      </c>
      <c r="FJ523" s="0" t="n">
        <v>0</v>
      </c>
      <c r="FK523" s="0" t="n">
        <v>0</v>
      </c>
      <c r="FL523" s="0" t="n">
        <v>0</v>
      </c>
      <c r="FM523" s="0" t="n">
        <v>0</v>
      </c>
      <c r="FN523" s="0" t="n">
        <v>0</v>
      </c>
      <c r="FO523" s="0" t="n">
        <v>0</v>
      </c>
      <c r="FP523" s="0" t="n">
        <v>0</v>
      </c>
      <c r="FQ523" s="0" t="n">
        <v>0</v>
      </c>
      <c r="FR523" s="0" t="n">
        <v>0</v>
      </c>
      <c r="FS523" s="0" t="n">
        <v>0</v>
      </c>
      <c r="FT523" s="0" t="n">
        <v>0</v>
      </c>
      <c r="FU523" s="0" t="n">
        <v>0</v>
      </c>
      <c r="FV523" s="0" t="n">
        <v>0</v>
      </c>
      <c r="FW523" s="0" t="n">
        <v>0</v>
      </c>
      <c r="FX523" s="0" t="n">
        <v>0</v>
      </c>
      <c r="FY523" s="0" t="n">
        <v>0</v>
      </c>
      <c r="FZ523" s="0" t="n">
        <v>0</v>
      </c>
      <c r="GA523" s="0" t="n">
        <v>0</v>
      </c>
      <c r="GB523" s="0" t="n">
        <v>0</v>
      </c>
      <c r="GC523" s="0" t="n">
        <v>0</v>
      </c>
      <c r="GD523" s="0" t="n">
        <v>0</v>
      </c>
      <c r="GE523" s="0" t="n">
        <v>0</v>
      </c>
      <c r="GF523" s="0" t="n">
        <v>0</v>
      </c>
      <c r="GG523" s="0" t="n">
        <v>0</v>
      </c>
      <c r="GH523" s="0" t="n">
        <v>0</v>
      </c>
      <c r="GI523" s="0" t="n">
        <f aca="false">SUM(E523:GH523)</f>
        <v>44330.28</v>
      </c>
    </row>
    <row r="524" customFormat="false" ht="11.25" hidden="false" customHeight="false" outlineLevel="0" collapsed="false">
      <c r="A524" s="7" t="s">
        <v>629</v>
      </c>
      <c r="B524" s="8" t="s">
        <v>630</v>
      </c>
      <c r="C524" s="8"/>
      <c r="D524" s="8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</row>
    <row r="525" customFormat="false" ht="11.25" hidden="false" customHeight="false" outlineLevel="0" collapsed="false">
      <c r="A525" s="10"/>
      <c r="B525" s="10"/>
      <c r="C525" s="11" t="s">
        <v>312</v>
      </c>
      <c r="D525" s="0" t="s">
        <v>313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2500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0</v>
      </c>
      <c r="DA525" s="0" t="n">
        <v>0</v>
      </c>
      <c r="DB525" s="0" t="n">
        <v>0</v>
      </c>
      <c r="DC525" s="0" t="n">
        <v>0</v>
      </c>
      <c r="DD525" s="0" t="n">
        <v>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0</v>
      </c>
      <c r="DY525" s="0" t="n">
        <v>0</v>
      </c>
      <c r="DZ525" s="0" t="n">
        <v>0</v>
      </c>
      <c r="EA525" s="0" t="n">
        <v>0</v>
      </c>
      <c r="EB525" s="0" t="n">
        <v>0</v>
      </c>
      <c r="EC525" s="0" t="n">
        <v>0</v>
      </c>
      <c r="ED525" s="0" t="n">
        <v>0</v>
      </c>
      <c r="EE525" s="0" t="n">
        <v>0</v>
      </c>
      <c r="EF525" s="0" t="n">
        <v>0</v>
      </c>
      <c r="EG525" s="0" t="n">
        <v>0</v>
      </c>
      <c r="EH525" s="0" t="n">
        <v>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0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0</v>
      </c>
      <c r="EZ525" s="0" t="n">
        <v>0</v>
      </c>
      <c r="FA525" s="0" t="n">
        <v>0</v>
      </c>
      <c r="FB525" s="0" t="n">
        <v>0</v>
      </c>
      <c r="FC525" s="0" t="n">
        <v>0</v>
      </c>
      <c r="FD525" s="0" t="n">
        <v>0</v>
      </c>
      <c r="FE525" s="0" t="n">
        <v>0</v>
      </c>
      <c r="FF525" s="0" t="n">
        <v>0</v>
      </c>
      <c r="FG525" s="0" t="n">
        <v>0</v>
      </c>
      <c r="FH525" s="0" t="n">
        <v>0</v>
      </c>
      <c r="FI525" s="0" t="n">
        <v>0</v>
      </c>
      <c r="FJ525" s="0" t="n">
        <v>0</v>
      </c>
      <c r="FK525" s="0" t="n">
        <v>0</v>
      </c>
      <c r="FL525" s="0" t="n">
        <v>0</v>
      </c>
      <c r="FM525" s="0" t="n">
        <v>0</v>
      </c>
      <c r="FN525" s="0" t="n">
        <v>0</v>
      </c>
      <c r="FO525" s="0" t="n">
        <v>0</v>
      </c>
      <c r="FP525" s="0" t="n">
        <v>0</v>
      </c>
      <c r="FQ525" s="0" t="n">
        <v>0</v>
      </c>
      <c r="FR525" s="0" t="n">
        <v>0</v>
      </c>
      <c r="FS525" s="0" t="n">
        <v>0</v>
      </c>
      <c r="FT525" s="0" t="n">
        <v>0</v>
      </c>
      <c r="FU525" s="0" t="n">
        <v>0</v>
      </c>
      <c r="FV525" s="0" t="n">
        <v>0</v>
      </c>
      <c r="FW525" s="0" t="n">
        <v>0</v>
      </c>
      <c r="FX525" s="0" t="n">
        <v>0</v>
      </c>
      <c r="FY525" s="0" t="n">
        <v>0</v>
      </c>
      <c r="FZ525" s="0" t="n">
        <v>0</v>
      </c>
      <c r="GA525" s="0" t="n">
        <v>0</v>
      </c>
      <c r="GB525" s="0" t="n">
        <v>0</v>
      </c>
      <c r="GC525" s="0" t="n">
        <v>0</v>
      </c>
      <c r="GD525" s="0" t="n">
        <v>0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f aca="false">SUM(E525:GH525)</f>
        <v>25000</v>
      </c>
    </row>
    <row r="526" customFormat="false" ht="11.25" hidden="false" customHeight="false" outlineLevel="0" collapsed="false">
      <c r="A526" s="7" t="s">
        <v>631</v>
      </c>
      <c r="B526" s="8" t="s">
        <v>632</v>
      </c>
      <c r="C526" s="8"/>
      <c r="D526" s="8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</row>
    <row r="527" customFormat="false" ht="11.25" hidden="false" customHeight="false" outlineLevel="0" collapsed="false">
      <c r="A527" s="10"/>
      <c r="B527" s="10"/>
      <c r="C527" s="11" t="s">
        <v>312</v>
      </c>
      <c r="D527" s="0" t="s">
        <v>313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99287.81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11723.36</v>
      </c>
      <c r="CP527" s="0" t="n">
        <v>0</v>
      </c>
      <c r="CQ527" s="0" t="n">
        <v>0</v>
      </c>
      <c r="CR527" s="0" t="n">
        <v>31153.75</v>
      </c>
      <c r="CS527" s="0" t="n">
        <v>0</v>
      </c>
      <c r="CT527" s="0" t="n">
        <v>0</v>
      </c>
      <c r="CU527" s="0" t="n">
        <v>0</v>
      </c>
      <c r="CV527" s="0" t="n">
        <v>0</v>
      </c>
      <c r="CW527" s="0" t="n">
        <v>0</v>
      </c>
      <c r="CX527" s="0" t="n">
        <v>0</v>
      </c>
      <c r="CY527" s="0" t="n">
        <v>0</v>
      </c>
      <c r="CZ527" s="0" t="n">
        <v>0</v>
      </c>
      <c r="DA527" s="0" t="n">
        <v>0</v>
      </c>
      <c r="DB527" s="0" t="n">
        <v>0</v>
      </c>
      <c r="DC527" s="0" t="n">
        <v>0</v>
      </c>
      <c r="DD527" s="0" t="n">
        <v>0</v>
      </c>
      <c r="DE527" s="0" t="n">
        <v>0</v>
      </c>
      <c r="DF527" s="0" t="n">
        <v>0</v>
      </c>
      <c r="DG527" s="0" t="n">
        <v>0</v>
      </c>
      <c r="DH527" s="0" t="n">
        <v>0</v>
      </c>
      <c r="DI527" s="0" t="n">
        <v>0</v>
      </c>
      <c r="DJ527" s="0" t="n">
        <v>0</v>
      </c>
      <c r="DK527" s="0" t="n">
        <v>0</v>
      </c>
      <c r="DL527" s="0" t="n">
        <v>0</v>
      </c>
      <c r="DM527" s="0" t="n">
        <v>0</v>
      </c>
      <c r="DN527" s="0" t="n">
        <v>0</v>
      </c>
      <c r="DO527" s="0" t="n">
        <v>0</v>
      </c>
      <c r="DP527" s="0" t="n">
        <v>0</v>
      </c>
      <c r="DQ527" s="0" t="n">
        <v>0</v>
      </c>
      <c r="DR527" s="0" t="n">
        <v>0</v>
      </c>
      <c r="DS527" s="0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0</v>
      </c>
      <c r="DY527" s="0" t="n">
        <v>0</v>
      </c>
      <c r="DZ527" s="0" t="n">
        <v>0</v>
      </c>
      <c r="EA527" s="0" t="n">
        <v>0</v>
      </c>
      <c r="EB527" s="0" t="n">
        <v>0</v>
      </c>
      <c r="EC527" s="0" t="n">
        <v>0</v>
      </c>
      <c r="ED527" s="0" t="n">
        <v>0</v>
      </c>
      <c r="EE527" s="0" t="n">
        <v>0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0</v>
      </c>
      <c r="EL527" s="0" t="n">
        <v>0</v>
      </c>
      <c r="EM527" s="0" t="n">
        <v>0</v>
      </c>
      <c r="EN527" s="0" t="n">
        <v>165.34</v>
      </c>
      <c r="EO527" s="0" t="n">
        <v>0</v>
      </c>
      <c r="EP527" s="0" t="n">
        <v>0</v>
      </c>
      <c r="EQ527" s="0" t="n">
        <v>58151.39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0</v>
      </c>
      <c r="EZ527" s="0" t="n">
        <v>0</v>
      </c>
      <c r="FA527" s="0" t="n">
        <v>0</v>
      </c>
      <c r="FB527" s="0" t="n">
        <v>0</v>
      </c>
      <c r="FC527" s="0" t="n">
        <v>0</v>
      </c>
      <c r="FD527" s="0" t="n">
        <v>0</v>
      </c>
      <c r="FE527" s="0" t="n">
        <v>0</v>
      </c>
      <c r="FF527" s="0" t="n">
        <v>0</v>
      </c>
      <c r="FG527" s="0" t="n">
        <v>0</v>
      </c>
      <c r="FH527" s="0" t="n">
        <v>0</v>
      </c>
      <c r="FI527" s="0" t="n">
        <v>0</v>
      </c>
      <c r="FJ527" s="0" t="n">
        <v>0</v>
      </c>
      <c r="FK527" s="0" t="n">
        <v>0</v>
      </c>
      <c r="FL527" s="0" t="n">
        <v>0</v>
      </c>
      <c r="FM527" s="0" t="n">
        <v>0</v>
      </c>
      <c r="FN527" s="0" t="n">
        <v>0</v>
      </c>
      <c r="FO527" s="0" t="n">
        <v>0</v>
      </c>
      <c r="FP527" s="0" t="n">
        <v>0</v>
      </c>
      <c r="FQ527" s="0" t="n">
        <v>0</v>
      </c>
      <c r="FR527" s="0" t="n">
        <v>0</v>
      </c>
      <c r="FS527" s="0" t="n">
        <v>0</v>
      </c>
      <c r="FT527" s="0" t="n">
        <v>0</v>
      </c>
      <c r="FU527" s="0" t="n">
        <v>0</v>
      </c>
      <c r="FV527" s="0" t="n">
        <v>0</v>
      </c>
      <c r="FW527" s="0" t="n">
        <v>0</v>
      </c>
      <c r="FX527" s="0" t="n">
        <v>0</v>
      </c>
      <c r="FY527" s="0" t="n">
        <v>0</v>
      </c>
      <c r="FZ527" s="0" t="n">
        <v>0</v>
      </c>
      <c r="GA527" s="0" t="n">
        <v>0</v>
      </c>
      <c r="GB527" s="0" t="n">
        <v>0</v>
      </c>
      <c r="GC527" s="0" t="n">
        <v>0</v>
      </c>
      <c r="GD527" s="0" t="n">
        <v>0</v>
      </c>
      <c r="GE527" s="0" t="n">
        <v>0</v>
      </c>
      <c r="GF527" s="0" t="n">
        <v>0</v>
      </c>
      <c r="GG527" s="0" t="n">
        <v>0</v>
      </c>
      <c r="GH527" s="0" t="n">
        <v>0</v>
      </c>
      <c r="GI527" s="0" t="n">
        <f aca="false">SUM(E527:GH527)</f>
        <v>200481.65</v>
      </c>
    </row>
    <row r="528" customFormat="false" ht="11.25" hidden="false" customHeight="false" outlineLevel="0" collapsed="false">
      <c r="A528" s="7" t="s">
        <v>633</v>
      </c>
      <c r="B528" s="8" t="s">
        <v>634</v>
      </c>
      <c r="C528" s="8"/>
      <c r="D528" s="8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</row>
    <row r="529" customFormat="false" ht="11.25" hidden="false" customHeight="false" outlineLevel="0" collapsed="false">
      <c r="A529" s="10"/>
      <c r="B529" s="10"/>
      <c r="C529" s="11" t="s">
        <v>243</v>
      </c>
      <c r="D529" s="0" t="s">
        <v>244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31078.8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0</v>
      </c>
      <c r="CW529" s="0" t="n">
        <v>0</v>
      </c>
      <c r="CX529" s="0" t="n">
        <v>0</v>
      </c>
      <c r="CY529" s="0" t="n">
        <v>0</v>
      </c>
      <c r="CZ529" s="0" t="n">
        <v>0</v>
      </c>
      <c r="DA529" s="0" t="n">
        <v>0</v>
      </c>
      <c r="DB529" s="0" t="n">
        <v>0</v>
      </c>
      <c r="DC529" s="0" t="n">
        <v>0</v>
      </c>
      <c r="DD529" s="0" t="n">
        <v>0</v>
      </c>
      <c r="DE529" s="0" t="n">
        <v>0</v>
      </c>
      <c r="DF529" s="0" t="n">
        <v>0</v>
      </c>
      <c r="DG529" s="0" t="n">
        <v>0</v>
      </c>
      <c r="DH529" s="0" t="n">
        <v>0</v>
      </c>
      <c r="DI529" s="0" t="n">
        <v>0</v>
      </c>
      <c r="DJ529" s="0" t="n">
        <v>0</v>
      </c>
      <c r="DK529" s="0" t="n">
        <v>0</v>
      </c>
      <c r="DL529" s="0" t="n">
        <v>0</v>
      </c>
      <c r="DM529" s="0" t="n">
        <v>0</v>
      </c>
      <c r="DN529" s="0" t="n">
        <v>0</v>
      </c>
      <c r="DO529" s="0" t="n">
        <v>0</v>
      </c>
      <c r="DP529" s="0" t="n">
        <v>0</v>
      </c>
      <c r="DQ529" s="0" t="n">
        <v>0</v>
      </c>
      <c r="DR529" s="0" t="n">
        <v>0</v>
      </c>
      <c r="DS529" s="0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0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0</v>
      </c>
      <c r="ED529" s="0" t="n">
        <v>0</v>
      </c>
      <c r="EE529" s="0" t="n">
        <v>0</v>
      </c>
      <c r="EF529" s="0" t="n">
        <v>0</v>
      </c>
      <c r="EG529" s="0" t="n">
        <v>0</v>
      </c>
      <c r="EH529" s="0" t="n">
        <v>0</v>
      </c>
      <c r="EI529" s="0" t="n">
        <v>0</v>
      </c>
      <c r="EJ529" s="0" t="n">
        <v>0</v>
      </c>
      <c r="EK529" s="0" t="n">
        <v>0</v>
      </c>
      <c r="EL529" s="0" t="n">
        <v>0</v>
      </c>
      <c r="EM529" s="0" t="n">
        <v>0</v>
      </c>
      <c r="EN529" s="0" t="n">
        <v>0</v>
      </c>
      <c r="EO529" s="0" t="n">
        <v>0</v>
      </c>
      <c r="EP529" s="0" t="n">
        <v>0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0</v>
      </c>
      <c r="EZ529" s="0" t="n">
        <v>0</v>
      </c>
      <c r="FA529" s="0" t="n">
        <v>0</v>
      </c>
      <c r="FB529" s="0" t="n">
        <v>0</v>
      </c>
      <c r="FC529" s="0" t="n">
        <v>0</v>
      </c>
      <c r="FD529" s="0" t="n">
        <v>0</v>
      </c>
      <c r="FE529" s="0" t="n">
        <v>0</v>
      </c>
      <c r="FF529" s="0" t="n">
        <v>0</v>
      </c>
      <c r="FG529" s="0" t="n">
        <v>0</v>
      </c>
      <c r="FH529" s="0" t="n">
        <v>0</v>
      </c>
      <c r="FI529" s="0" t="n">
        <v>0</v>
      </c>
      <c r="FJ529" s="0" t="n">
        <v>0</v>
      </c>
      <c r="FK529" s="0" t="n">
        <v>0</v>
      </c>
      <c r="FL529" s="0" t="n">
        <v>0</v>
      </c>
      <c r="FM529" s="0" t="n">
        <v>0</v>
      </c>
      <c r="FN529" s="0" t="n">
        <v>0</v>
      </c>
      <c r="FO529" s="0" t="n">
        <v>0</v>
      </c>
      <c r="FP529" s="0" t="n">
        <v>0</v>
      </c>
      <c r="FQ529" s="0" t="n">
        <v>0</v>
      </c>
      <c r="FR529" s="0" t="n">
        <v>0</v>
      </c>
      <c r="FS529" s="0" t="n">
        <v>0</v>
      </c>
      <c r="FT529" s="0" t="n">
        <v>0</v>
      </c>
      <c r="FU529" s="0" t="n">
        <v>0</v>
      </c>
      <c r="FV529" s="0" t="n">
        <v>0</v>
      </c>
      <c r="FW529" s="0" t="n">
        <v>0</v>
      </c>
      <c r="FX529" s="0" t="n">
        <v>0</v>
      </c>
      <c r="FY529" s="0" t="n">
        <v>0</v>
      </c>
      <c r="FZ529" s="0" t="n">
        <v>0</v>
      </c>
      <c r="GA529" s="0" t="n">
        <v>0</v>
      </c>
      <c r="GB529" s="0" t="n">
        <v>0</v>
      </c>
      <c r="GC529" s="0" t="n">
        <v>0</v>
      </c>
      <c r="GD529" s="0" t="n">
        <v>0</v>
      </c>
      <c r="GE529" s="0" t="n">
        <v>0</v>
      </c>
      <c r="GF529" s="0" t="n">
        <v>0</v>
      </c>
      <c r="GG529" s="0" t="n">
        <v>0</v>
      </c>
      <c r="GH529" s="0" t="n">
        <v>0</v>
      </c>
      <c r="GI529" s="0" t="n">
        <f aca="false">SUM(E529:GH529)</f>
        <v>31078.81</v>
      </c>
    </row>
    <row r="530" customFormat="false" ht="11.25" hidden="false" customHeight="false" outlineLevel="0" collapsed="false">
      <c r="A530" s="7" t="s">
        <v>635</v>
      </c>
      <c r="B530" s="8" t="s">
        <v>636</v>
      </c>
      <c r="C530" s="8"/>
      <c r="D530" s="8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</row>
    <row r="531" customFormat="false" ht="11.25" hidden="false" customHeight="false" outlineLevel="0" collapsed="false">
      <c r="A531" s="10"/>
      <c r="B531" s="10"/>
      <c r="C531" s="11" t="s">
        <v>312</v>
      </c>
      <c r="D531" s="0" t="s">
        <v>313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5815.4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4289.78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9378.46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3393.88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0</v>
      </c>
      <c r="CW531" s="0" t="n">
        <v>0</v>
      </c>
      <c r="CX531" s="0" t="n">
        <v>0</v>
      </c>
      <c r="CY531" s="0" t="n">
        <v>0</v>
      </c>
      <c r="CZ531" s="0" t="n">
        <v>0</v>
      </c>
      <c r="DA531" s="0" t="n">
        <v>0</v>
      </c>
      <c r="DB531" s="0" t="n">
        <v>0</v>
      </c>
      <c r="DC531" s="0" t="n">
        <v>0</v>
      </c>
      <c r="DD531" s="0" t="n">
        <v>0</v>
      </c>
      <c r="DE531" s="0" t="n">
        <v>0</v>
      </c>
      <c r="DF531" s="0" t="n">
        <v>0</v>
      </c>
      <c r="DG531" s="0" t="n">
        <v>0</v>
      </c>
      <c r="DH531" s="0" t="n">
        <v>0</v>
      </c>
      <c r="DI531" s="0" t="n">
        <v>0</v>
      </c>
      <c r="DJ531" s="0" t="n">
        <v>0</v>
      </c>
      <c r="DK531" s="0" t="n">
        <v>0</v>
      </c>
      <c r="DL531" s="0" t="n">
        <v>0</v>
      </c>
      <c r="DM531" s="0" t="n">
        <v>14468.75</v>
      </c>
      <c r="DN531" s="0" t="n">
        <v>0</v>
      </c>
      <c r="DO531" s="0" t="n">
        <v>0</v>
      </c>
      <c r="DP531" s="0" t="n">
        <v>0</v>
      </c>
      <c r="DQ531" s="0" t="n">
        <v>0</v>
      </c>
      <c r="DR531" s="0" t="n">
        <v>0</v>
      </c>
      <c r="DS531" s="0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0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0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0</v>
      </c>
      <c r="EZ531" s="0" t="n">
        <v>0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0</v>
      </c>
      <c r="FF531" s="0" t="n">
        <v>0</v>
      </c>
      <c r="FG531" s="0" t="n">
        <v>0</v>
      </c>
      <c r="FH531" s="0" t="n">
        <v>0</v>
      </c>
      <c r="FI531" s="0" t="n">
        <v>0</v>
      </c>
      <c r="FJ531" s="0" t="n">
        <v>0</v>
      </c>
      <c r="FK531" s="0" t="n">
        <v>0</v>
      </c>
      <c r="FL531" s="0" t="n">
        <v>0</v>
      </c>
      <c r="FM531" s="0" t="n">
        <v>0</v>
      </c>
      <c r="FN531" s="0" t="n">
        <v>0</v>
      </c>
      <c r="FO531" s="0" t="n">
        <v>0</v>
      </c>
      <c r="FP531" s="0" t="n">
        <v>0</v>
      </c>
      <c r="FQ531" s="0" t="n">
        <v>0</v>
      </c>
      <c r="FR531" s="0" t="n">
        <v>0</v>
      </c>
      <c r="FS531" s="0" t="n">
        <v>0</v>
      </c>
      <c r="FT531" s="0" t="n">
        <v>0</v>
      </c>
      <c r="FU531" s="0" t="n">
        <v>0</v>
      </c>
      <c r="FV531" s="0" t="n">
        <v>0</v>
      </c>
      <c r="FW531" s="0" t="n">
        <v>0</v>
      </c>
      <c r="FX531" s="0" t="n">
        <v>0</v>
      </c>
      <c r="FY531" s="0" t="n">
        <v>0</v>
      </c>
      <c r="FZ531" s="0" t="n">
        <v>0</v>
      </c>
      <c r="GA531" s="0" t="n">
        <v>0</v>
      </c>
      <c r="GB531" s="0" t="n">
        <v>0</v>
      </c>
      <c r="GC531" s="0" t="n">
        <v>0</v>
      </c>
      <c r="GD531" s="0" t="n">
        <v>0</v>
      </c>
      <c r="GE531" s="0" t="n">
        <v>0</v>
      </c>
      <c r="GF531" s="0" t="n">
        <v>0</v>
      </c>
      <c r="GG531" s="0" t="n">
        <v>0</v>
      </c>
      <c r="GH531" s="0" t="n">
        <v>0</v>
      </c>
      <c r="GI531" s="0" t="n">
        <f aca="false">SUM(E531:GH531)</f>
        <v>37346.27</v>
      </c>
    </row>
    <row r="532" customFormat="false" ht="12" hidden="false" customHeight="false" outlineLevel="0" collapsed="false">
      <c r="A532" s="12" t="s">
        <v>591</v>
      </c>
      <c r="B532" s="12" t="s">
        <v>637</v>
      </c>
      <c r="C532" s="12"/>
      <c r="D532" s="12"/>
      <c r="E532" s="12" t="n">
        <f aca="false">SUBTOTAL(9,E483:E531)</f>
        <v>1500</v>
      </c>
      <c r="F532" s="12" t="n">
        <f aca="false">SUBTOTAL(9,F483:F531)</f>
        <v>0</v>
      </c>
      <c r="G532" s="12" t="n">
        <f aca="false">SUBTOTAL(9,G483:G531)</f>
        <v>0</v>
      </c>
      <c r="H532" s="12" t="n">
        <f aca="false">SUBTOTAL(9,H483:H531)</f>
        <v>2000</v>
      </c>
      <c r="I532" s="12" t="n">
        <f aca="false">SUBTOTAL(9,I483:I531)</f>
        <v>83000</v>
      </c>
      <c r="J532" s="12" t="n">
        <f aca="false">SUBTOTAL(9,J483:J531)</f>
        <v>0</v>
      </c>
      <c r="K532" s="12" t="n">
        <f aca="false">SUBTOTAL(9,K483:K531)</f>
        <v>0</v>
      </c>
      <c r="L532" s="12" t="n">
        <f aca="false">SUBTOTAL(9,L483:L531)</f>
        <v>123990.52</v>
      </c>
      <c r="M532" s="12" t="n">
        <f aca="false">SUBTOTAL(9,M483:M531)</f>
        <v>0</v>
      </c>
      <c r="N532" s="12" t="n">
        <f aca="false">SUBTOTAL(9,N483:N531)</f>
        <v>0</v>
      </c>
      <c r="O532" s="12" t="n">
        <f aca="false">SUBTOTAL(9,O483:O531)</f>
        <v>0</v>
      </c>
      <c r="P532" s="12" t="n">
        <f aca="false">SUBTOTAL(9,P483:P531)</f>
        <v>0</v>
      </c>
      <c r="Q532" s="12" t="n">
        <f aca="false">SUBTOTAL(9,Q483:Q531)</f>
        <v>0</v>
      </c>
      <c r="R532" s="12" t="n">
        <f aca="false">SUBTOTAL(9,R483:R531)</f>
        <v>0</v>
      </c>
      <c r="S532" s="12" t="n">
        <f aca="false">SUBTOTAL(9,S483:S531)</f>
        <v>525935.02</v>
      </c>
      <c r="T532" s="12" t="n">
        <f aca="false">SUBTOTAL(9,T483:T531)</f>
        <v>8780.6</v>
      </c>
      <c r="U532" s="12" t="n">
        <f aca="false">SUBTOTAL(9,U483:U531)</f>
        <v>31999.83</v>
      </c>
      <c r="V532" s="12" t="n">
        <f aca="false">SUBTOTAL(9,V483:V531)</f>
        <v>0</v>
      </c>
      <c r="W532" s="12" t="n">
        <f aca="false">SUBTOTAL(9,W483:W531)</f>
        <v>0</v>
      </c>
      <c r="X532" s="12" t="n">
        <f aca="false">SUBTOTAL(9,X483:X531)</f>
        <v>0</v>
      </c>
      <c r="Y532" s="12" t="n">
        <f aca="false">SUBTOTAL(9,Y483:Y531)</f>
        <v>105000</v>
      </c>
      <c r="Z532" s="12" t="n">
        <f aca="false">SUBTOTAL(9,Z483:Z531)</f>
        <v>128625.38</v>
      </c>
      <c r="AA532" s="12" t="n">
        <f aca="false">SUBTOTAL(9,AA483:AA531)</f>
        <v>4289.78</v>
      </c>
      <c r="AB532" s="12" t="n">
        <f aca="false">SUBTOTAL(9,AB483:AB531)</f>
        <v>0</v>
      </c>
      <c r="AC532" s="12" t="n">
        <f aca="false">SUBTOTAL(9,AC483:AC531)</f>
        <v>0</v>
      </c>
      <c r="AD532" s="12" t="n">
        <f aca="false">SUBTOTAL(9,AD483:AD531)</f>
        <v>0</v>
      </c>
      <c r="AE532" s="12" t="n">
        <f aca="false">SUBTOTAL(9,AE483:AE531)</f>
        <v>0</v>
      </c>
      <c r="AF532" s="12" t="n">
        <f aca="false">SUBTOTAL(9,AF483:AF531)</f>
        <v>0</v>
      </c>
      <c r="AG532" s="12" t="n">
        <f aca="false">SUBTOTAL(9,AG483:AG531)</f>
        <v>16221</v>
      </c>
      <c r="AH532" s="12" t="n">
        <f aca="false">SUBTOTAL(9,AH483:AH531)</f>
        <v>0</v>
      </c>
      <c r="AI532" s="12" t="n">
        <f aca="false">SUBTOTAL(9,AI483:AI531)</f>
        <v>0</v>
      </c>
      <c r="AJ532" s="12" t="n">
        <f aca="false">SUBTOTAL(9,AJ483:AJ531)</f>
        <v>0</v>
      </c>
      <c r="AK532" s="12" t="n">
        <f aca="false">SUBTOTAL(9,AK483:AK531)</f>
        <v>10000</v>
      </c>
      <c r="AL532" s="12" t="n">
        <f aca="false">SUBTOTAL(9,AL483:AL531)</f>
        <v>0</v>
      </c>
      <c r="AM532" s="12" t="n">
        <f aca="false">SUBTOTAL(9,AM483:AM531)</f>
        <v>7710.84</v>
      </c>
      <c r="AN532" s="12" t="n">
        <f aca="false">SUBTOTAL(9,AN483:AN531)</f>
        <v>0</v>
      </c>
      <c r="AO532" s="12" t="n">
        <f aca="false">SUBTOTAL(9,AO483:AO531)</f>
        <v>0</v>
      </c>
      <c r="AP532" s="12" t="n">
        <f aca="false">SUBTOTAL(9,AP483:AP531)</f>
        <v>0</v>
      </c>
      <c r="AQ532" s="12" t="n">
        <f aca="false">SUBTOTAL(9,AQ483:AQ531)</f>
        <v>0</v>
      </c>
      <c r="AR532" s="12" t="n">
        <f aca="false">SUBTOTAL(9,AR483:AR531)</f>
        <v>139570.63</v>
      </c>
      <c r="AS532" s="12" t="n">
        <f aca="false">SUBTOTAL(9,AS483:AS531)</f>
        <v>0</v>
      </c>
      <c r="AT532" s="12" t="n">
        <f aca="false">SUBTOTAL(9,AT483:AT531)</f>
        <v>0</v>
      </c>
      <c r="AU532" s="12" t="n">
        <f aca="false">SUBTOTAL(9,AU483:AU531)</f>
        <v>0</v>
      </c>
      <c r="AV532" s="12" t="n">
        <f aca="false">SUBTOTAL(9,AV483:AV531)</f>
        <v>0</v>
      </c>
      <c r="AW532" s="12" t="n">
        <f aca="false">SUBTOTAL(9,AW483:AW531)</f>
        <v>0</v>
      </c>
      <c r="AX532" s="12" t="n">
        <f aca="false">SUBTOTAL(9,AX483:AX531)</f>
        <v>0</v>
      </c>
      <c r="AY532" s="12" t="n">
        <f aca="false">SUBTOTAL(9,AY483:AY531)</f>
        <v>0</v>
      </c>
      <c r="AZ532" s="12" t="n">
        <f aca="false">SUBTOTAL(9,AZ483:AZ531)</f>
        <v>0</v>
      </c>
      <c r="BA532" s="12" t="n">
        <f aca="false">SUBTOTAL(9,BA483:BA531)</f>
        <v>0</v>
      </c>
      <c r="BB532" s="12" t="n">
        <f aca="false">SUBTOTAL(9,BB483:BB531)</f>
        <v>242308.72</v>
      </c>
      <c r="BC532" s="12" t="n">
        <f aca="false">SUBTOTAL(9,BC483:BC531)</f>
        <v>383076.38</v>
      </c>
      <c r="BD532" s="12" t="n">
        <f aca="false">SUBTOTAL(9,BD483:BD531)</f>
        <v>0</v>
      </c>
      <c r="BE532" s="12" t="n">
        <f aca="false">SUBTOTAL(9,BE483:BE531)</f>
        <v>0</v>
      </c>
      <c r="BF532" s="12" t="n">
        <f aca="false">SUBTOTAL(9,BF483:BF531)</f>
        <v>0</v>
      </c>
      <c r="BG532" s="12" t="n">
        <f aca="false">SUBTOTAL(9,BG483:BG531)</f>
        <v>57564.59</v>
      </c>
      <c r="BH532" s="12" t="n">
        <f aca="false">SUBTOTAL(9,BH483:BH531)</f>
        <v>18301</v>
      </c>
      <c r="BI532" s="12" t="n">
        <f aca="false">SUBTOTAL(9,BI483:BI531)</f>
        <v>0</v>
      </c>
      <c r="BJ532" s="12" t="n">
        <f aca="false">SUBTOTAL(9,BJ483:BJ531)</f>
        <v>0</v>
      </c>
      <c r="BK532" s="12" t="n">
        <f aca="false">SUBTOTAL(9,BK483:BK531)</f>
        <v>0</v>
      </c>
      <c r="BL532" s="12" t="n">
        <f aca="false">SUBTOTAL(9,BL483:BL531)</f>
        <v>0</v>
      </c>
      <c r="BM532" s="12" t="n">
        <f aca="false">SUBTOTAL(9,BM483:BM531)</f>
        <v>0</v>
      </c>
      <c r="BN532" s="12" t="n">
        <f aca="false">SUBTOTAL(9,BN483:BN531)</f>
        <v>0</v>
      </c>
      <c r="BO532" s="12" t="n">
        <f aca="false">SUBTOTAL(9,BO483:BO531)</f>
        <v>0</v>
      </c>
      <c r="BP532" s="12" t="n">
        <f aca="false">SUBTOTAL(9,BP483:BP531)</f>
        <v>0</v>
      </c>
      <c r="BQ532" s="12" t="n">
        <f aca="false">SUBTOTAL(9,BQ483:BQ531)</f>
        <v>5000</v>
      </c>
      <c r="BR532" s="12" t="n">
        <f aca="false">SUBTOTAL(9,BR483:BR531)</f>
        <v>1393.42</v>
      </c>
      <c r="BS532" s="12" t="n">
        <f aca="false">SUBTOTAL(9,BS483:BS531)</f>
        <v>0</v>
      </c>
      <c r="BT532" s="12" t="n">
        <f aca="false">SUBTOTAL(9,BT483:BT531)</f>
        <v>0</v>
      </c>
      <c r="BU532" s="12" t="n">
        <f aca="false">SUBTOTAL(9,BU483:BU531)</f>
        <v>0</v>
      </c>
      <c r="BV532" s="12" t="n">
        <f aca="false">SUBTOTAL(9,BV483:BV531)</f>
        <v>49469.29</v>
      </c>
      <c r="BW532" s="12" t="n">
        <f aca="false">SUBTOTAL(9,BW483:BW531)</f>
        <v>0</v>
      </c>
      <c r="BX532" s="12" t="n">
        <f aca="false">SUBTOTAL(9,BX483:BX531)</f>
        <v>0</v>
      </c>
      <c r="BY532" s="12" t="n">
        <f aca="false">SUBTOTAL(9,BY483:BY531)</f>
        <v>0</v>
      </c>
      <c r="BZ532" s="12" t="n">
        <f aca="false">SUBTOTAL(9,BZ483:BZ531)</f>
        <v>0</v>
      </c>
      <c r="CA532" s="12" t="n">
        <f aca="false">SUBTOTAL(9,CA483:CA531)</f>
        <v>0</v>
      </c>
      <c r="CB532" s="12" t="n">
        <f aca="false">SUBTOTAL(9,CB483:CB531)</f>
        <v>5227.32</v>
      </c>
      <c r="CC532" s="12" t="n">
        <f aca="false">SUBTOTAL(9,CC483:CC531)</f>
        <v>0</v>
      </c>
      <c r="CD532" s="12" t="n">
        <f aca="false">SUBTOTAL(9,CD483:CD531)</f>
        <v>18521.28</v>
      </c>
      <c r="CE532" s="12" t="n">
        <f aca="false">SUBTOTAL(9,CE483:CE531)</f>
        <v>1000</v>
      </c>
      <c r="CF532" s="12" t="n">
        <f aca="false">SUBTOTAL(9,CF483:CF531)</f>
        <v>0</v>
      </c>
      <c r="CG532" s="12" t="n">
        <f aca="false">SUBTOTAL(9,CG483:CG531)</f>
        <v>10862</v>
      </c>
      <c r="CH532" s="12" t="n">
        <f aca="false">SUBTOTAL(9,CH483:CH531)</f>
        <v>0</v>
      </c>
      <c r="CI532" s="12" t="n">
        <f aca="false">SUBTOTAL(9,CI483:CI531)</f>
        <v>0</v>
      </c>
      <c r="CJ532" s="12" t="n">
        <f aca="false">SUBTOTAL(9,CJ483:CJ531)</f>
        <v>0</v>
      </c>
      <c r="CK532" s="12" t="n">
        <f aca="false">SUBTOTAL(9,CK483:CK531)</f>
        <v>0</v>
      </c>
      <c r="CL532" s="12" t="n">
        <f aca="false">SUBTOTAL(9,CL483:CL531)</f>
        <v>0</v>
      </c>
      <c r="CM532" s="12" t="n">
        <f aca="false">SUBTOTAL(9,CM483:CM531)</f>
        <v>0</v>
      </c>
      <c r="CN532" s="12" t="n">
        <f aca="false">SUBTOTAL(9,CN483:CN531)</f>
        <v>0</v>
      </c>
      <c r="CO532" s="12" t="n">
        <f aca="false">SUBTOTAL(9,CO483:CO531)</f>
        <v>11723.36</v>
      </c>
      <c r="CP532" s="12" t="n">
        <f aca="false">SUBTOTAL(9,CP483:CP531)</f>
        <v>0</v>
      </c>
      <c r="CQ532" s="12" t="n">
        <f aca="false">SUBTOTAL(9,CQ483:CQ531)</f>
        <v>0</v>
      </c>
      <c r="CR532" s="12" t="n">
        <f aca="false">SUBTOTAL(9,CR483:CR531)</f>
        <v>33475.75</v>
      </c>
      <c r="CS532" s="12" t="n">
        <f aca="false">SUBTOTAL(9,CS483:CS531)</f>
        <v>0</v>
      </c>
      <c r="CT532" s="12" t="n">
        <f aca="false">SUBTOTAL(9,CT483:CT531)</f>
        <v>0</v>
      </c>
      <c r="CU532" s="12" t="n">
        <f aca="false">SUBTOTAL(9,CU483:CU531)</f>
        <v>0</v>
      </c>
      <c r="CV532" s="12" t="n">
        <f aca="false">SUBTOTAL(9,CV483:CV531)</f>
        <v>0</v>
      </c>
      <c r="CW532" s="12" t="n">
        <f aca="false">SUBTOTAL(9,CW483:CW531)</f>
        <v>0</v>
      </c>
      <c r="CX532" s="12" t="n">
        <f aca="false">SUBTOTAL(9,CX483:CX531)</f>
        <v>10862</v>
      </c>
      <c r="CY532" s="12" t="n">
        <f aca="false">SUBTOTAL(9,CY483:CY531)</f>
        <v>0</v>
      </c>
      <c r="CZ532" s="12" t="n">
        <f aca="false">SUBTOTAL(9,CZ483:CZ531)</f>
        <v>0</v>
      </c>
      <c r="DA532" s="12" t="n">
        <f aca="false">SUBTOTAL(9,DA483:DA531)</f>
        <v>2500</v>
      </c>
      <c r="DB532" s="12" t="n">
        <f aca="false">SUBTOTAL(9,DB483:DB531)</f>
        <v>0</v>
      </c>
      <c r="DC532" s="12" t="n">
        <f aca="false">SUBTOTAL(9,DC483:DC531)</f>
        <v>0</v>
      </c>
      <c r="DD532" s="12" t="n">
        <f aca="false">SUBTOTAL(9,DD483:DD531)</f>
        <v>0</v>
      </c>
      <c r="DE532" s="12" t="n">
        <f aca="false">SUBTOTAL(9,DE483:DE531)</f>
        <v>0</v>
      </c>
      <c r="DF532" s="12" t="n">
        <f aca="false">SUBTOTAL(9,DF483:DF531)</f>
        <v>0</v>
      </c>
      <c r="DG532" s="12" t="n">
        <f aca="false">SUBTOTAL(9,DG483:DG531)</f>
        <v>2500</v>
      </c>
      <c r="DH532" s="12" t="n">
        <f aca="false">SUBTOTAL(9,DH483:DH531)</f>
        <v>24016.95</v>
      </c>
      <c r="DI532" s="12" t="n">
        <f aca="false">SUBTOTAL(9,DI483:DI531)</f>
        <v>10686</v>
      </c>
      <c r="DJ532" s="12" t="n">
        <f aca="false">SUBTOTAL(9,DJ483:DJ531)</f>
        <v>6000</v>
      </c>
      <c r="DK532" s="12" t="n">
        <f aca="false">SUBTOTAL(9,DK483:DK531)</f>
        <v>0</v>
      </c>
      <c r="DL532" s="12" t="n">
        <f aca="false">SUBTOTAL(9,DL483:DL531)</f>
        <v>0</v>
      </c>
      <c r="DM532" s="12" t="n">
        <f aca="false">SUBTOTAL(9,DM483:DM531)</f>
        <v>313661.33</v>
      </c>
      <c r="DN532" s="12" t="n">
        <f aca="false">SUBTOTAL(9,DN483:DN531)</f>
        <v>0</v>
      </c>
      <c r="DO532" s="12" t="n">
        <f aca="false">SUBTOTAL(9,DO483:DO531)</f>
        <v>0</v>
      </c>
      <c r="DP532" s="12" t="n">
        <f aca="false">SUBTOTAL(9,DP483:DP531)</f>
        <v>0</v>
      </c>
      <c r="DQ532" s="12" t="n">
        <f aca="false">SUBTOTAL(9,DQ483:DQ531)</f>
        <v>0</v>
      </c>
      <c r="DR532" s="12" t="n">
        <f aca="false">SUBTOTAL(9,DR483:DR531)</f>
        <v>22425</v>
      </c>
      <c r="DS532" s="12" t="n">
        <f aca="false">SUBTOTAL(9,DS483:DS531)</f>
        <v>0</v>
      </c>
      <c r="DT532" s="12" t="n">
        <f aca="false">SUBTOTAL(9,DT483:DT531)</f>
        <v>0</v>
      </c>
      <c r="DU532" s="12" t="n">
        <f aca="false">SUBTOTAL(9,DU483:DU531)</f>
        <v>0</v>
      </c>
      <c r="DV532" s="12" t="n">
        <f aca="false">SUBTOTAL(9,DV483:DV531)</f>
        <v>0</v>
      </c>
      <c r="DW532" s="12" t="n">
        <f aca="false">SUBTOTAL(9,DW483:DW531)</f>
        <v>0</v>
      </c>
      <c r="DX532" s="12" t="n">
        <f aca="false">SUBTOTAL(9,DX483:DX531)</f>
        <v>0</v>
      </c>
      <c r="DY532" s="12" t="n">
        <f aca="false">SUBTOTAL(9,DY483:DY531)</f>
        <v>49900.65</v>
      </c>
      <c r="DZ532" s="12" t="n">
        <f aca="false">SUBTOTAL(9,DZ483:DZ531)</f>
        <v>0</v>
      </c>
      <c r="EA532" s="12" t="n">
        <f aca="false">SUBTOTAL(9,EA483:EA531)</f>
        <v>0</v>
      </c>
      <c r="EB532" s="12" t="n">
        <f aca="false">SUBTOTAL(9,EB483:EB531)</f>
        <v>0</v>
      </c>
      <c r="EC532" s="12" t="n">
        <f aca="false">SUBTOTAL(9,EC483:EC531)</f>
        <v>0</v>
      </c>
      <c r="ED532" s="12" t="n">
        <f aca="false">SUBTOTAL(9,ED483:ED531)</f>
        <v>0</v>
      </c>
      <c r="EE532" s="12" t="n">
        <f aca="false">SUBTOTAL(9,EE483:EE531)</f>
        <v>0</v>
      </c>
      <c r="EF532" s="12" t="n">
        <f aca="false">SUBTOTAL(9,EF483:EF531)</f>
        <v>0</v>
      </c>
      <c r="EG532" s="12" t="n">
        <f aca="false">SUBTOTAL(9,EG483:EG531)</f>
        <v>0</v>
      </c>
      <c r="EH532" s="12" t="n">
        <f aca="false">SUBTOTAL(9,EH483:EH531)</f>
        <v>0</v>
      </c>
      <c r="EI532" s="12" t="n">
        <f aca="false">SUBTOTAL(9,EI483:EI531)</f>
        <v>16220</v>
      </c>
      <c r="EJ532" s="12" t="n">
        <f aca="false">SUBTOTAL(9,EJ483:EJ531)</f>
        <v>41887</v>
      </c>
      <c r="EK532" s="12" t="n">
        <f aca="false">SUBTOTAL(9,EK483:EK531)</f>
        <v>0</v>
      </c>
      <c r="EL532" s="12" t="n">
        <f aca="false">SUBTOTAL(9,EL483:EL531)</f>
        <v>41509.91</v>
      </c>
      <c r="EM532" s="12" t="n">
        <f aca="false">SUBTOTAL(9,EM483:EM531)</f>
        <v>0</v>
      </c>
      <c r="EN532" s="12" t="n">
        <f aca="false">SUBTOTAL(9,EN483:EN531)</f>
        <v>1165.34</v>
      </c>
      <c r="EO532" s="12" t="n">
        <f aca="false">SUBTOTAL(9,EO483:EO531)</f>
        <v>0</v>
      </c>
      <c r="EP532" s="12" t="n">
        <f aca="false">SUBTOTAL(9,EP483:EP531)</f>
        <v>29429.96</v>
      </c>
      <c r="EQ532" s="12" t="n">
        <f aca="false">SUBTOTAL(9,EQ483:EQ531)</f>
        <v>58151.39</v>
      </c>
      <c r="ER532" s="12" t="n">
        <f aca="false">SUBTOTAL(9,ER483:ER531)</f>
        <v>0</v>
      </c>
      <c r="ES532" s="12" t="n">
        <f aca="false">SUBTOTAL(9,ES483:ES531)</f>
        <v>0</v>
      </c>
      <c r="ET532" s="12" t="n">
        <f aca="false">SUBTOTAL(9,ET483:ET531)</f>
        <v>0</v>
      </c>
      <c r="EU532" s="12" t="n">
        <f aca="false">SUBTOTAL(9,EU483:EU531)</f>
        <v>0</v>
      </c>
      <c r="EV532" s="12" t="n">
        <f aca="false">SUBTOTAL(9,EV483:EV531)</f>
        <v>0</v>
      </c>
      <c r="EW532" s="12" t="n">
        <f aca="false">SUBTOTAL(9,EW483:EW531)</f>
        <v>0</v>
      </c>
      <c r="EX532" s="12" t="n">
        <f aca="false">SUBTOTAL(9,EX483:EX531)</f>
        <v>0</v>
      </c>
      <c r="EY532" s="12" t="n">
        <f aca="false">SUBTOTAL(9,EY483:EY531)</f>
        <v>0</v>
      </c>
      <c r="EZ532" s="12" t="n">
        <f aca="false">SUBTOTAL(9,EZ483:EZ531)</f>
        <v>0</v>
      </c>
      <c r="FA532" s="12" t="n">
        <f aca="false">SUBTOTAL(9,FA483:FA531)</f>
        <v>0</v>
      </c>
      <c r="FB532" s="12" t="n">
        <f aca="false">SUBTOTAL(9,FB483:FB531)</f>
        <v>0</v>
      </c>
      <c r="FC532" s="12" t="n">
        <f aca="false">SUBTOTAL(9,FC483:FC531)</f>
        <v>0</v>
      </c>
      <c r="FD532" s="12" t="n">
        <f aca="false">SUBTOTAL(9,FD483:FD531)</f>
        <v>0</v>
      </c>
      <c r="FE532" s="12" t="n">
        <f aca="false">SUBTOTAL(9,FE483:FE531)</f>
        <v>4000</v>
      </c>
      <c r="FF532" s="12" t="n">
        <f aca="false">SUBTOTAL(9,FF483:FF531)</f>
        <v>0</v>
      </c>
      <c r="FG532" s="12" t="n">
        <f aca="false">SUBTOTAL(9,FG483:FG531)</f>
        <v>0</v>
      </c>
      <c r="FH532" s="12" t="n">
        <f aca="false">SUBTOTAL(9,FH483:FH531)</f>
        <v>0</v>
      </c>
      <c r="FI532" s="12" t="n">
        <f aca="false">SUBTOTAL(9,FI483:FI531)</f>
        <v>0</v>
      </c>
      <c r="FJ532" s="12" t="n">
        <f aca="false">SUBTOTAL(9,FJ483:FJ531)</f>
        <v>0</v>
      </c>
      <c r="FK532" s="12" t="n">
        <f aca="false">SUBTOTAL(9,FK483:FK531)</f>
        <v>0</v>
      </c>
      <c r="FL532" s="12" t="n">
        <f aca="false">SUBTOTAL(9,FL483:FL531)</f>
        <v>0</v>
      </c>
      <c r="FM532" s="12" t="n">
        <f aca="false">SUBTOTAL(9,FM483:FM531)</f>
        <v>0</v>
      </c>
      <c r="FN532" s="12" t="n">
        <f aca="false">SUBTOTAL(9,FN483:FN531)</f>
        <v>0</v>
      </c>
      <c r="FO532" s="12" t="n">
        <f aca="false">SUBTOTAL(9,FO483:FO531)</f>
        <v>0</v>
      </c>
      <c r="FP532" s="12" t="n">
        <f aca="false">SUBTOTAL(9,FP483:FP531)</f>
        <v>0</v>
      </c>
      <c r="FQ532" s="12" t="n">
        <f aca="false">SUBTOTAL(9,FQ483:FQ531)</f>
        <v>0</v>
      </c>
      <c r="FR532" s="12" t="n">
        <f aca="false">SUBTOTAL(9,FR483:FR531)</f>
        <v>0</v>
      </c>
      <c r="FS532" s="12" t="n">
        <f aca="false">SUBTOTAL(9,FS483:FS531)</f>
        <v>0</v>
      </c>
      <c r="FT532" s="12" t="n">
        <f aca="false">SUBTOTAL(9,FT483:FT531)</f>
        <v>0</v>
      </c>
      <c r="FU532" s="12" t="n">
        <f aca="false">SUBTOTAL(9,FU483:FU531)</f>
        <v>0</v>
      </c>
      <c r="FV532" s="12" t="n">
        <f aca="false">SUBTOTAL(9,FV483:FV531)</f>
        <v>0</v>
      </c>
      <c r="FW532" s="12" t="n">
        <f aca="false">SUBTOTAL(9,FW483:FW531)</f>
        <v>0</v>
      </c>
      <c r="FX532" s="12" t="n">
        <f aca="false">SUBTOTAL(9,FX483:FX531)</f>
        <v>0</v>
      </c>
      <c r="FY532" s="12" t="n">
        <f aca="false">SUBTOTAL(9,FY483:FY531)</f>
        <v>0</v>
      </c>
      <c r="FZ532" s="12" t="n">
        <f aca="false">SUBTOTAL(9,FZ483:FZ531)</f>
        <v>0</v>
      </c>
      <c r="GA532" s="12" t="n">
        <f aca="false">SUBTOTAL(9,GA483:GA531)</f>
        <v>0</v>
      </c>
      <c r="GB532" s="12" t="n">
        <f aca="false">SUBTOTAL(9,GB483:GB531)</f>
        <v>0</v>
      </c>
      <c r="GC532" s="12" t="n">
        <f aca="false">SUBTOTAL(9,GC483:GC531)</f>
        <v>0</v>
      </c>
      <c r="GD532" s="12" t="n">
        <f aca="false">SUBTOTAL(9,GD483:GD531)</f>
        <v>0</v>
      </c>
      <c r="GE532" s="12" t="n">
        <f aca="false">SUBTOTAL(9,GE483:GE531)</f>
        <v>0</v>
      </c>
      <c r="GF532" s="12" t="n">
        <f aca="false">SUBTOTAL(9,GF483:GF531)</f>
        <v>0</v>
      </c>
      <c r="GG532" s="12" t="n">
        <f aca="false">SUBTOTAL(9,GG483:GG531)</f>
        <v>0</v>
      </c>
      <c r="GH532" s="12" t="n">
        <f aca="false">SUBTOTAL(9,GH483:GH531)</f>
        <v>0</v>
      </c>
      <c r="GI532" s="12" t="n">
        <f aca="false">SUBTOTAL(9,GI483:GI531)</f>
        <v>2661462.24</v>
      </c>
    </row>
    <row r="533" customFormat="false" ht="12" hidden="false" customHeight="false" outlineLevel="0" collapsed="false"/>
    <row r="534" customFormat="false" ht="11.25" hidden="false" customHeight="false" outlineLevel="0" collapsed="false">
      <c r="A534" s="7" t="s">
        <v>638</v>
      </c>
      <c r="B534" s="8" t="s">
        <v>639</v>
      </c>
      <c r="C534" s="8"/>
      <c r="D534" s="8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</row>
    <row r="535" customFormat="false" ht="11.25" hidden="false" customHeight="false" outlineLevel="0" collapsed="false">
      <c r="A535" s="7" t="s">
        <v>640</v>
      </c>
      <c r="B535" s="8" t="s">
        <v>641</v>
      </c>
      <c r="C535" s="8"/>
      <c r="D535" s="8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</row>
    <row r="536" customFormat="false" ht="11.25" hidden="false" customHeight="false" outlineLevel="0" collapsed="false">
      <c r="A536" s="10"/>
      <c r="B536" s="10"/>
      <c r="C536" s="11" t="s">
        <v>206</v>
      </c>
      <c r="D536" s="0" t="s">
        <v>207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5312.49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0</v>
      </c>
      <c r="CW536" s="0" t="n">
        <v>0</v>
      </c>
      <c r="CX536" s="0" t="n">
        <v>0</v>
      </c>
      <c r="CY536" s="0" t="n">
        <v>0</v>
      </c>
      <c r="CZ536" s="0" t="n">
        <v>0</v>
      </c>
      <c r="DA536" s="0" t="n">
        <v>0</v>
      </c>
      <c r="DB536" s="0" t="n">
        <v>0</v>
      </c>
      <c r="DC536" s="0" t="n">
        <v>0</v>
      </c>
      <c r="DD536" s="0" t="n">
        <v>0</v>
      </c>
      <c r="DE536" s="0" t="n">
        <v>0</v>
      </c>
      <c r="DF536" s="0" t="n">
        <v>0</v>
      </c>
      <c r="DG536" s="0" t="n">
        <v>0</v>
      </c>
      <c r="DH536" s="0" t="n">
        <v>171.34</v>
      </c>
      <c r="DI536" s="0" t="n">
        <v>0</v>
      </c>
      <c r="DJ536" s="0" t="n">
        <v>0</v>
      </c>
      <c r="DK536" s="0" t="n">
        <v>0</v>
      </c>
      <c r="DL536" s="0" t="n">
        <v>0</v>
      </c>
      <c r="DM536" s="0" t="n">
        <v>0</v>
      </c>
      <c r="DN536" s="0" t="n">
        <v>0</v>
      </c>
      <c r="DO536" s="0" t="n">
        <v>0</v>
      </c>
      <c r="DP536" s="0" t="n">
        <v>0</v>
      </c>
      <c r="DQ536" s="0" t="n">
        <v>0</v>
      </c>
      <c r="DR536" s="0" t="n">
        <v>0</v>
      </c>
      <c r="DS536" s="0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0</v>
      </c>
      <c r="DY536" s="0" t="n">
        <v>0</v>
      </c>
      <c r="DZ536" s="0" t="n">
        <v>0</v>
      </c>
      <c r="EA536" s="0" t="n">
        <v>0</v>
      </c>
      <c r="EB536" s="0" t="n">
        <v>0</v>
      </c>
      <c r="EC536" s="0" t="n">
        <v>0</v>
      </c>
      <c r="ED536" s="0" t="n">
        <v>0</v>
      </c>
      <c r="EE536" s="0" t="n">
        <v>0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0</v>
      </c>
      <c r="EL536" s="0" t="n">
        <v>0</v>
      </c>
      <c r="EM536" s="0" t="n">
        <v>0</v>
      </c>
      <c r="EN536" s="0" t="n">
        <v>0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0</v>
      </c>
      <c r="EZ536" s="0" t="n">
        <v>0</v>
      </c>
      <c r="FA536" s="0" t="n">
        <v>0</v>
      </c>
      <c r="FB536" s="0" t="n">
        <v>0</v>
      </c>
      <c r="FC536" s="0" t="n">
        <v>0</v>
      </c>
      <c r="FD536" s="0" t="n">
        <v>0</v>
      </c>
      <c r="FE536" s="0" t="n">
        <v>0</v>
      </c>
      <c r="FF536" s="0" t="n">
        <v>0</v>
      </c>
      <c r="FG536" s="0" t="n">
        <v>0</v>
      </c>
      <c r="FH536" s="0" t="n">
        <v>0</v>
      </c>
      <c r="FI536" s="0" t="n">
        <v>0</v>
      </c>
      <c r="FJ536" s="0" t="n">
        <v>0</v>
      </c>
      <c r="FK536" s="0" t="n">
        <v>0</v>
      </c>
      <c r="FL536" s="0" t="n">
        <v>0</v>
      </c>
      <c r="FM536" s="0" t="n">
        <v>0</v>
      </c>
      <c r="FN536" s="0" t="n">
        <v>0</v>
      </c>
      <c r="FO536" s="0" t="n">
        <v>0</v>
      </c>
      <c r="FP536" s="0" t="n">
        <v>0</v>
      </c>
      <c r="FQ536" s="0" t="n">
        <v>0</v>
      </c>
      <c r="FR536" s="0" t="n">
        <v>0</v>
      </c>
      <c r="FS536" s="0" t="n">
        <v>0</v>
      </c>
      <c r="FT536" s="0" t="n">
        <v>0</v>
      </c>
      <c r="FU536" s="0" t="n">
        <v>0</v>
      </c>
      <c r="FV536" s="0" t="n">
        <v>0</v>
      </c>
      <c r="FW536" s="0" t="n">
        <v>0</v>
      </c>
      <c r="FX536" s="0" t="n">
        <v>0</v>
      </c>
      <c r="FY536" s="0" t="n">
        <v>0</v>
      </c>
      <c r="FZ536" s="0" t="n">
        <v>0</v>
      </c>
      <c r="GA536" s="0" t="n">
        <v>0</v>
      </c>
      <c r="GB536" s="0" t="n">
        <v>0</v>
      </c>
      <c r="GC536" s="0" t="n">
        <v>0</v>
      </c>
      <c r="GD536" s="0" t="n">
        <v>0</v>
      </c>
      <c r="GE536" s="0" t="n">
        <v>0</v>
      </c>
      <c r="GF536" s="0" t="n">
        <v>0</v>
      </c>
      <c r="GG536" s="0" t="n">
        <v>0</v>
      </c>
      <c r="GH536" s="0" t="n">
        <v>0</v>
      </c>
      <c r="GI536" s="0" t="n">
        <f aca="false">SUM(E536:GH536)</f>
        <v>5483.83</v>
      </c>
    </row>
    <row r="537" customFormat="false" ht="11.25" hidden="false" customHeight="false" outlineLevel="0" collapsed="false">
      <c r="A537" s="10"/>
      <c r="B537" s="10"/>
      <c r="C537" s="11" t="s">
        <v>220</v>
      </c>
      <c r="D537" s="0" t="s">
        <v>221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3000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2000</v>
      </c>
      <c r="AJ537" s="0" t="n">
        <v>0</v>
      </c>
      <c r="AK537" s="0" t="n">
        <v>0</v>
      </c>
      <c r="AL537" s="0" t="n">
        <v>0</v>
      </c>
      <c r="AM537" s="0" t="n">
        <v>57845.44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1000</v>
      </c>
      <c r="AW537" s="0" t="n">
        <v>0</v>
      </c>
      <c r="AX537" s="0" t="n">
        <v>450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70700.03</v>
      </c>
      <c r="BJ537" s="0" t="n">
        <v>0</v>
      </c>
      <c r="BK537" s="0" t="n">
        <v>0</v>
      </c>
      <c r="BL537" s="0" t="n">
        <v>50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49000</v>
      </c>
      <c r="CE537" s="0" t="n">
        <v>0</v>
      </c>
      <c r="CF537" s="0" t="n">
        <v>9110.18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20940</v>
      </c>
      <c r="CN537" s="0" t="n">
        <v>0</v>
      </c>
      <c r="CO537" s="0" t="n">
        <v>0</v>
      </c>
      <c r="CP537" s="0" t="n">
        <v>1500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250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0</v>
      </c>
      <c r="DC537" s="0" t="n">
        <v>0</v>
      </c>
      <c r="DD537" s="0" t="n">
        <v>12343.06</v>
      </c>
      <c r="DE537" s="0" t="n">
        <v>0</v>
      </c>
      <c r="DF537" s="0" t="n">
        <v>0</v>
      </c>
      <c r="DG537" s="0" t="n">
        <v>17111.96</v>
      </c>
      <c r="DH537" s="0" t="n">
        <v>37121.43</v>
      </c>
      <c r="DI537" s="0" t="n">
        <v>101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0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0</v>
      </c>
      <c r="ED537" s="0" t="n">
        <v>2000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2500</v>
      </c>
      <c r="EM537" s="0" t="n">
        <v>0</v>
      </c>
      <c r="EN537" s="0" t="n">
        <v>1635.2</v>
      </c>
      <c r="EO537" s="0" t="n">
        <v>0</v>
      </c>
      <c r="EP537" s="0" t="n">
        <v>7284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0</v>
      </c>
      <c r="EZ537" s="0" t="n">
        <v>0</v>
      </c>
      <c r="FA537" s="0" t="n">
        <v>0</v>
      </c>
      <c r="FB537" s="0" t="n">
        <v>0</v>
      </c>
      <c r="FC537" s="0" t="n">
        <v>0</v>
      </c>
      <c r="FD537" s="0" t="n">
        <v>39575</v>
      </c>
      <c r="FE537" s="0" t="n">
        <v>0</v>
      </c>
      <c r="FF537" s="0" t="n">
        <v>4500</v>
      </c>
      <c r="FG537" s="0" t="n">
        <v>0</v>
      </c>
      <c r="FH537" s="0" t="n">
        <v>0</v>
      </c>
      <c r="FI537" s="0" t="n">
        <v>0</v>
      </c>
      <c r="FJ537" s="0" t="n">
        <v>765269.73</v>
      </c>
      <c r="FK537" s="0" t="n">
        <v>0</v>
      </c>
      <c r="FL537" s="0" t="n">
        <v>0</v>
      </c>
      <c r="FM537" s="0" t="n">
        <v>0</v>
      </c>
      <c r="FN537" s="0" t="n">
        <v>0</v>
      </c>
      <c r="FO537" s="0" t="n">
        <v>20000</v>
      </c>
      <c r="FP537" s="0" t="n">
        <v>13085.8</v>
      </c>
      <c r="FQ537" s="0" t="n">
        <v>0</v>
      </c>
      <c r="FR537" s="0" t="n">
        <v>0</v>
      </c>
      <c r="FS537" s="0" t="n">
        <v>0</v>
      </c>
      <c r="FT537" s="0" t="n">
        <v>0</v>
      </c>
      <c r="FU537" s="0" t="n">
        <v>0</v>
      </c>
      <c r="FV537" s="0" t="n">
        <v>156220</v>
      </c>
      <c r="FW537" s="0" t="n">
        <v>0</v>
      </c>
      <c r="FX537" s="0" t="n">
        <v>0</v>
      </c>
      <c r="FY537" s="0" t="n">
        <v>0</v>
      </c>
      <c r="FZ537" s="0" t="n">
        <v>0</v>
      </c>
      <c r="GA537" s="0" t="n">
        <v>0</v>
      </c>
      <c r="GB537" s="0" t="n">
        <v>0</v>
      </c>
      <c r="GC537" s="0" t="n">
        <v>15550</v>
      </c>
      <c r="GD537" s="0" t="n">
        <v>100000</v>
      </c>
      <c r="GE537" s="0" t="n">
        <v>0</v>
      </c>
      <c r="GF537" s="0" t="n">
        <v>0</v>
      </c>
      <c r="GG537" s="0" t="n">
        <v>0</v>
      </c>
      <c r="GH537" s="0" t="n">
        <v>0</v>
      </c>
      <c r="GI537" s="0" t="n">
        <f aca="false">SUM(E537:GH537)</f>
        <v>1476301.83</v>
      </c>
    </row>
    <row r="538" customFormat="false" ht="11.25" hidden="false" customHeight="false" outlineLevel="0" collapsed="false">
      <c r="A538" s="10"/>
      <c r="B538" s="10"/>
      <c r="C538" s="11" t="s">
        <v>222</v>
      </c>
      <c r="D538" s="0" t="s">
        <v>223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813807.07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5000</v>
      </c>
      <c r="V538" s="0" t="n">
        <v>11000</v>
      </c>
      <c r="W538" s="0" t="n">
        <v>0</v>
      </c>
      <c r="X538" s="0" t="n">
        <v>106500</v>
      </c>
      <c r="Y538" s="0" t="n">
        <v>0</v>
      </c>
      <c r="Z538" s="0" t="n">
        <v>17001.64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50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21544.17</v>
      </c>
      <c r="AL538" s="0" t="n">
        <v>47144.5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450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13546.79</v>
      </c>
      <c r="AZ538" s="0" t="n">
        <v>0</v>
      </c>
      <c r="BA538" s="0" t="n">
        <v>0</v>
      </c>
      <c r="BB538" s="0" t="n">
        <v>0</v>
      </c>
      <c r="BC538" s="0" t="n">
        <v>130</v>
      </c>
      <c r="BD538" s="0" t="n">
        <v>0</v>
      </c>
      <c r="BE538" s="0" t="n">
        <v>0</v>
      </c>
      <c r="BF538" s="0" t="n">
        <v>0</v>
      </c>
      <c r="BG538" s="0" t="n">
        <v>2800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270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1000</v>
      </c>
      <c r="CB538" s="0" t="n">
        <v>0</v>
      </c>
      <c r="CC538" s="0" t="n">
        <v>0</v>
      </c>
      <c r="CD538" s="0" t="n">
        <v>0</v>
      </c>
      <c r="CE538" s="0" t="n">
        <v>12316.23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0</v>
      </c>
      <c r="CW538" s="0" t="n">
        <v>0</v>
      </c>
      <c r="CX538" s="0" t="n">
        <v>0</v>
      </c>
      <c r="CY538" s="0" t="n">
        <v>0</v>
      </c>
      <c r="CZ538" s="0" t="n">
        <v>0</v>
      </c>
      <c r="DA538" s="0" t="n">
        <v>0</v>
      </c>
      <c r="DB538" s="0" t="n">
        <v>0</v>
      </c>
      <c r="DC538" s="0" t="n">
        <v>0</v>
      </c>
      <c r="DD538" s="0" t="n">
        <v>0</v>
      </c>
      <c r="DE538" s="0" t="n">
        <v>0</v>
      </c>
      <c r="DF538" s="0" t="n">
        <v>0</v>
      </c>
      <c r="DG538" s="0" t="n">
        <v>36960</v>
      </c>
      <c r="DH538" s="0" t="n">
        <v>27580.06</v>
      </c>
      <c r="DI538" s="0" t="n">
        <v>0</v>
      </c>
      <c r="DJ538" s="0" t="n">
        <v>0</v>
      </c>
      <c r="DK538" s="0" t="n">
        <v>0</v>
      </c>
      <c r="DL538" s="0" t="n">
        <v>0</v>
      </c>
      <c r="DM538" s="0" t="n">
        <v>91000</v>
      </c>
      <c r="DN538" s="0" t="n">
        <v>0</v>
      </c>
      <c r="DO538" s="0" t="n">
        <v>0</v>
      </c>
      <c r="DP538" s="0" t="n">
        <v>0</v>
      </c>
      <c r="DQ538" s="0" t="n">
        <v>0</v>
      </c>
      <c r="DR538" s="0" t="n">
        <v>0</v>
      </c>
      <c r="DS538" s="0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0</v>
      </c>
      <c r="DY538" s="0" t="n">
        <v>29725.77</v>
      </c>
      <c r="DZ538" s="0" t="n">
        <v>1000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0</v>
      </c>
      <c r="EI538" s="0" t="n">
        <v>0</v>
      </c>
      <c r="EJ538" s="0" t="n">
        <v>0</v>
      </c>
      <c r="EK538" s="0" t="n">
        <v>0</v>
      </c>
      <c r="EL538" s="0" t="n">
        <v>0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1491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100.51</v>
      </c>
      <c r="EZ538" s="0" t="n">
        <v>0</v>
      </c>
      <c r="FA538" s="0" t="n">
        <v>0</v>
      </c>
      <c r="FB538" s="0" t="n">
        <v>0</v>
      </c>
      <c r="FC538" s="0" t="n">
        <v>0</v>
      </c>
      <c r="FD538" s="0" t="n">
        <v>0</v>
      </c>
      <c r="FE538" s="0" t="n">
        <v>1575</v>
      </c>
      <c r="FF538" s="0" t="n">
        <v>0</v>
      </c>
      <c r="FG538" s="0" t="n">
        <v>0</v>
      </c>
      <c r="FH538" s="0" t="n">
        <v>0</v>
      </c>
      <c r="FI538" s="0" t="n">
        <v>0</v>
      </c>
      <c r="FJ538" s="0" t="n">
        <v>0</v>
      </c>
      <c r="FK538" s="0" t="n">
        <v>0</v>
      </c>
      <c r="FL538" s="0" t="n">
        <v>0</v>
      </c>
      <c r="FM538" s="0" t="n">
        <v>0</v>
      </c>
      <c r="FN538" s="0" t="n">
        <v>0</v>
      </c>
      <c r="FO538" s="0" t="n">
        <v>0</v>
      </c>
      <c r="FP538" s="0" t="n">
        <v>66215.49</v>
      </c>
      <c r="FQ538" s="0" t="n">
        <v>0</v>
      </c>
      <c r="FR538" s="0" t="n">
        <v>0</v>
      </c>
      <c r="FS538" s="0" t="n">
        <v>0</v>
      </c>
      <c r="FT538" s="0" t="n">
        <v>0</v>
      </c>
      <c r="FU538" s="0" t="n">
        <v>0</v>
      </c>
      <c r="FV538" s="0" t="n">
        <v>0</v>
      </c>
      <c r="FW538" s="0" t="n">
        <v>0</v>
      </c>
      <c r="FX538" s="0" t="n">
        <v>0</v>
      </c>
      <c r="FY538" s="0" t="n">
        <v>0</v>
      </c>
      <c r="FZ538" s="0" t="n">
        <v>0</v>
      </c>
      <c r="GA538" s="0" t="n">
        <v>39073.32</v>
      </c>
      <c r="GB538" s="0" t="n">
        <v>0</v>
      </c>
      <c r="GC538" s="0" t="n">
        <v>0</v>
      </c>
      <c r="GD538" s="0" t="n">
        <v>0</v>
      </c>
      <c r="GE538" s="0" t="n">
        <v>0</v>
      </c>
      <c r="GF538" s="0" t="n">
        <v>0</v>
      </c>
      <c r="GG538" s="0" t="n">
        <v>0</v>
      </c>
      <c r="GH538" s="0" t="n">
        <v>0</v>
      </c>
      <c r="GI538" s="0" t="n">
        <f aca="false">SUM(E538:GH538)</f>
        <v>1388411.55</v>
      </c>
    </row>
    <row r="539" customFormat="false" ht="11.25" hidden="false" customHeight="false" outlineLevel="0" collapsed="false">
      <c r="A539" s="10"/>
      <c r="B539" s="10"/>
      <c r="C539" s="11" t="s">
        <v>224</v>
      </c>
      <c r="D539" s="0" t="s">
        <v>225</v>
      </c>
      <c r="E539" s="0" t="n">
        <v>0</v>
      </c>
      <c r="F539" s="0" t="n">
        <v>2250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100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25527.94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15800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36000</v>
      </c>
      <c r="DB539" s="0" t="n">
        <v>0</v>
      </c>
      <c r="DC539" s="0" t="n">
        <v>0</v>
      </c>
      <c r="DD539" s="0" t="n">
        <v>0</v>
      </c>
      <c r="DE539" s="0" t="n">
        <v>2636.75</v>
      </c>
      <c r="DF539" s="0" t="n">
        <v>0</v>
      </c>
      <c r="DG539" s="0" t="n">
        <v>11243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721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500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5500</v>
      </c>
      <c r="EY539" s="0" t="n">
        <v>0</v>
      </c>
      <c r="EZ539" s="0" t="n">
        <v>10000</v>
      </c>
      <c r="FA539" s="0" t="n">
        <v>0</v>
      </c>
      <c r="FB539" s="0" t="n">
        <v>0</v>
      </c>
      <c r="FC539" s="0" t="n">
        <v>0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43200</v>
      </c>
      <c r="FK539" s="0" t="n">
        <v>0</v>
      </c>
      <c r="FL539" s="0" t="n">
        <v>0</v>
      </c>
      <c r="FM539" s="0" t="n">
        <v>0</v>
      </c>
      <c r="FN539" s="0" t="n">
        <v>0</v>
      </c>
      <c r="FO539" s="0" t="n">
        <v>0</v>
      </c>
      <c r="FP539" s="0" t="n">
        <v>0</v>
      </c>
      <c r="FQ539" s="0" t="n">
        <v>0</v>
      </c>
      <c r="FR539" s="0" t="n">
        <v>0</v>
      </c>
      <c r="FS539" s="0" t="n">
        <v>0</v>
      </c>
      <c r="FT539" s="0" t="n">
        <v>0</v>
      </c>
      <c r="FU539" s="0" t="n">
        <v>0</v>
      </c>
      <c r="FV539" s="0" t="n">
        <v>0</v>
      </c>
      <c r="FW539" s="0" t="n">
        <v>0</v>
      </c>
      <c r="FX539" s="0" t="n">
        <v>0</v>
      </c>
      <c r="FY539" s="0" t="n">
        <v>0</v>
      </c>
      <c r="FZ539" s="0" t="n">
        <v>0</v>
      </c>
      <c r="GA539" s="0" t="n">
        <v>0</v>
      </c>
      <c r="GB539" s="0" t="n">
        <v>0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f aca="false">SUM(E539:GH539)</f>
        <v>327817.69</v>
      </c>
    </row>
    <row r="540" customFormat="false" ht="11.25" hidden="false" customHeight="false" outlineLevel="0" collapsed="false">
      <c r="A540" s="10"/>
      <c r="B540" s="10"/>
      <c r="C540" s="11" t="s">
        <v>226</v>
      </c>
      <c r="D540" s="0" t="s">
        <v>227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04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0</v>
      </c>
      <c r="CW540" s="0" t="n">
        <v>0</v>
      </c>
      <c r="CX540" s="0" t="n">
        <v>0</v>
      </c>
      <c r="CY540" s="0" t="n">
        <v>0</v>
      </c>
      <c r="CZ540" s="0" t="n">
        <v>0</v>
      </c>
      <c r="DA540" s="0" t="n">
        <v>0</v>
      </c>
      <c r="DB540" s="0" t="n">
        <v>0</v>
      </c>
      <c r="DC540" s="0" t="n">
        <v>0</v>
      </c>
      <c r="DD540" s="0" t="n">
        <v>0</v>
      </c>
      <c r="DE540" s="0" t="n">
        <v>0</v>
      </c>
      <c r="DF540" s="0" t="n">
        <v>0</v>
      </c>
      <c r="DG540" s="0" t="n">
        <v>0</v>
      </c>
      <c r="DH540" s="0" t="n">
        <v>0</v>
      </c>
      <c r="DI540" s="0" t="n">
        <v>0</v>
      </c>
      <c r="DJ540" s="0" t="n">
        <v>0</v>
      </c>
      <c r="DK540" s="0" t="n">
        <v>0</v>
      </c>
      <c r="DL540" s="0" t="n">
        <v>0</v>
      </c>
      <c r="DM540" s="0" t="n">
        <v>0</v>
      </c>
      <c r="DN540" s="0" t="n">
        <v>0</v>
      </c>
      <c r="DO540" s="0" t="n">
        <v>0</v>
      </c>
      <c r="DP540" s="0" t="n">
        <v>0</v>
      </c>
      <c r="DQ540" s="0" t="n">
        <v>0</v>
      </c>
      <c r="DR540" s="0" t="n">
        <v>0</v>
      </c>
      <c r="DS540" s="0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0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0</v>
      </c>
      <c r="ED540" s="0" t="n">
        <v>0</v>
      </c>
      <c r="EE540" s="0" t="n">
        <v>0</v>
      </c>
      <c r="EF540" s="0" t="n">
        <v>0</v>
      </c>
      <c r="EG540" s="0" t="n">
        <v>0</v>
      </c>
      <c r="EH540" s="0" t="n">
        <v>0</v>
      </c>
      <c r="EI540" s="0" t="n">
        <v>0</v>
      </c>
      <c r="EJ540" s="0" t="n">
        <v>0</v>
      </c>
      <c r="EK540" s="0" t="n">
        <v>0</v>
      </c>
      <c r="EL540" s="0" t="n">
        <v>0</v>
      </c>
      <c r="EM540" s="0" t="n">
        <v>0</v>
      </c>
      <c r="EN540" s="0" t="n">
        <v>0</v>
      </c>
      <c r="EO540" s="0" t="n">
        <v>0</v>
      </c>
      <c r="EP540" s="0" t="n">
        <v>0</v>
      </c>
      <c r="EQ540" s="0" t="n">
        <v>0</v>
      </c>
      <c r="ER540" s="0" t="n">
        <v>500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0</v>
      </c>
      <c r="EZ540" s="0" t="n">
        <v>0</v>
      </c>
      <c r="FA540" s="0" t="n">
        <v>0</v>
      </c>
      <c r="FB540" s="0" t="n">
        <v>0</v>
      </c>
      <c r="FC540" s="0" t="n">
        <v>0</v>
      </c>
      <c r="FD540" s="0" t="n">
        <v>0</v>
      </c>
      <c r="FE540" s="0" t="n">
        <v>0</v>
      </c>
      <c r="FF540" s="0" t="n">
        <v>0</v>
      </c>
      <c r="FG540" s="0" t="n">
        <v>0</v>
      </c>
      <c r="FH540" s="0" t="n">
        <v>0</v>
      </c>
      <c r="FI540" s="0" t="n">
        <v>0</v>
      </c>
      <c r="FJ540" s="0" t="n">
        <v>0</v>
      </c>
      <c r="FK540" s="0" t="n">
        <v>0</v>
      </c>
      <c r="FL540" s="0" t="n">
        <v>0</v>
      </c>
      <c r="FM540" s="0" t="n">
        <v>0</v>
      </c>
      <c r="FN540" s="0" t="n">
        <v>0</v>
      </c>
      <c r="FO540" s="0" t="n">
        <v>0</v>
      </c>
      <c r="FP540" s="0" t="n">
        <v>0</v>
      </c>
      <c r="FQ540" s="0" t="n">
        <v>0</v>
      </c>
      <c r="FR540" s="0" t="n">
        <v>0</v>
      </c>
      <c r="FS540" s="0" t="n">
        <v>0</v>
      </c>
      <c r="FT540" s="0" t="n">
        <v>0</v>
      </c>
      <c r="FU540" s="0" t="n">
        <v>0</v>
      </c>
      <c r="FV540" s="0" t="n">
        <v>0</v>
      </c>
      <c r="FW540" s="0" t="n">
        <v>0</v>
      </c>
      <c r="FX540" s="0" t="n">
        <v>0</v>
      </c>
      <c r="FY540" s="0" t="n">
        <v>0</v>
      </c>
      <c r="FZ540" s="0" t="n">
        <v>0</v>
      </c>
      <c r="GA540" s="0" t="n">
        <v>0</v>
      </c>
      <c r="GB540" s="0" t="n">
        <v>0</v>
      </c>
      <c r="GC540" s="0" t="n">
        <v>0</v>
      </c>
      <c r="GD540" s="0" t="n">
        <v>0</v>
      </c>
      <c r="GE540" s="0" t="n">
        <v>0</v>
      </c>
      <c r="GF540" s="0" t="n">
        <v>0</v>
      </c>
      <c r="GG540" s="0" t="n">
        <v>0</v>
      </c>
      <c r="GH540" s="0" t="n">
        <v>0</v>
      </c>
      <c r="GI540" s="0" t="n">
        <f aca="false">SUM(E540:GH540)</f>
        <v>6040</v>
      </c>
    </row>
    <row r="541" customFormat="false" ht="11.25" hidden="false" customHeight="false" outlineLevel="0" collapsed="false">
      <c r="A541" s="10"/>
      <c r="B541" s="10"/>
      <c r="C541" s="11" t="s">
        <v>232</v>
      </c>
      <c r="D541" s="0" t="s">
        <v>233</v>
      </c>
      <c r="E541" s="0" t="n">
        <v>6214.4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159</v>
      </c>
      <c r="V541" s="0" t="n">
        <v>6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30371.61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0</v>
      </c>
      <c r="CW541" s="0" t="n">
        <v>0</v>
      </c>
      <c r="CX541" s="0" t="n">
        <v>0</v>
      </c>
      <c r="CY541" s="0" t="n">
        <v>0</v>
      </c>
      <c r="CZ541" s="0" t="n">
        <v>0</v>
      </c>
      <c r="DA541" s="0" t="n">
        <v>0</v>
      </c>
      <c r="DB541" s="0" t="n">
        <v>0</v>
      </c>
      <c r="DC541" s="0" t="n">
        <v>0</v>
      </c>
      <c r="DD541" s="0" t="n">
        <v>0</v>
      </c>
      <c r="DE541" s="0" t="n">
        <v>0</v>
      </c>
      <c r="DF541" s="0" t="n">
        <v>0</v>
      </c>
      <c r="DG541" s="0" t="n">
        <v>0</v>
      </c>
      <c r="DH541" s="0" t="n">
        <v>0</v>
      </c>
      <c r="DI541" s="0" t="n">
        <v>0</v>
      </c>
      <c r="DJ541" s="0" t="n">
        <v>0</v>
      </c>
      <c r="DK541" s="0" t="n">
        <v>0</v>
      </c>
      <c r="DL541" s="0" t="n">
        <v>0</v>
      </c>
      <c r="DM541" s="0" t="n">
        <v>0</v>
      </c>
      <c r="DN541" s="0" t="n">
        <v>0</v>
      </c>
      <c r="DO541" s="0" t="n">
        <v>0</v>
      </c>
      <c r="DP541" s="0" t="n">
        <v>0</v>
      </c>
      <c r="DQ541" s="0" t="n">
        <v>0</v>
      </c>
      <c r="DR541" s="0" t="n">
        <v>0</v>
      </c>
      <c r="DS541" s="0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0</v>
      </c>
      <c r="DY541" s="0" t="n">
        <v>0</v>
      </c>
      <c r="DZ541" s="0" t="n">
        <v>0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0</v>
      </c>
      <c r="EI541" s="0" t="n">
        <v>0</v>
      </c>
      <c r="EJ541" s="0" t="n">
        <v>0</v>
      </c>
      <c r="EK541" s="0" t="n">
        <v>0</v>
      </c>
      <c r="EL541" s="0" t="n">
        <v>0</v>
      </c>
      <c r="EM541" s="0" t="n">
        <v>0</v>
      </c>
      <c r="EN541" s="0" t="n">
        <v>0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0</v>
      </c>
      <c r="EZ541" s="0" t="n">
        <v>0</v>
      </c>
      <c r="FA541" s="0" t="n">
        <v>0</v>
      </c>
      <c r="FB541" s="0" t="n">
        <v>0</v>
      </c>
      <c r="FC541" s="0" t="n">
        <v>0</v>
      </c>
      <c r="FD541" s="0" t="n">
        <v>600</v>
      </c>
      <c r="FE541" s="0" t="n">
        <v>0</v>
      </c>
      <c r="FF541" s="0" t="n">
        <v>0</v>
      </c>
      <c r="FG541" s="0" t="n">
        <v>0</v>
      </c>
      <c r="FH541" s="0" t="n">
        <v>0</v>
      </c>
      <c r="FI541" s="0" t="n">
        <v>0</v>
      </c>
      <c r="FJ541" s="0" t="n">
        <v>122</v>
      </c>
      <c r="FK541" s="0" t="n">
        <v>0</v>
      </c>
      <c r="FL541" s="0" t="n">
        <v>0</v>
      </c>
      <c r="FM541" s="0" t="n">
        <v>0</v>
      </c>
      <c r="FN541" s="0" t="n">
        <v>0</v>
      </c>
      <c r="FO541" s="0" t="n">
        <v>0</v>
      </c>
      <c r="FP541" s="0" t="n">
        <v>0</v>
      </c>
      <c r="FQ541" s="0" t="n">
        <v>0</v>
      </c>
      <c r="FR541" s="0" t="n">
        <v>0</v>
      </c>
      <c r="FS541" s="0" t="n">
        <v>0</v>
      </c>
      <c r="FT541" s="0" t="n">
        <v>0</v>
      </c>
      <c r="FU541" s="0" t="n">
        <v>0</v>
      </c>
      <c r="FV541" s="0" t="n">
        <v>0</v>
      </c>
      <c r="FW541" s="0" t="n">
        <v>0</v>
      </c>
      <c r="FX541" s="0" t="n">
        <v>0</v>
      </c>
      <c r="FY541" s="0" t="n">
        <v>0</v>
      </c>
      <c r="FZ541" s="0" t="n">
        <v>0</v>
      </c>
      <c r="GA541" s="0" t="n">
        <v>0</v>
      </c>
      <c r="GB541" s="0" t="n">
        <v>0</v>
      </c>
      <c r="GC541" s="0" t="n">
        <v>0</v>
      </c>
      <c r="GD541" s="0" t="n">
        <v>0</v>
      </c>
      <c r="GE541" s="0" t="n">
        <v>0</v>
      </c>
      <c r="GF541" s="0" t="n">
        <v>0</v>
      </c>
      <c r="GG541" s="0" t="n">
        <v>0</v>
      </c>
      <c r="GH541" s="0" t="n">
        <v>0</v>
      </c>
      <c r="GI541" s="0" t="n">
        <f aca="false">SUM(E541:GH541)</f>
        <v>37527.01</v>
      </c>
    </row>
    <row r="542" customFormat="false" ht="11.25" hidden="false" customHeight="false" outlineLevel="0" collapsed="false">
      <c r="A542" s="10"/>
      <c r="B542" s="10"/>
      <c r="C542" s="11" t="s">
        <v>251</v>
      </c>
      <c r="D542" s="0" t="s">
        <v>252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784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0</v>
      </c>
      <c r="CW542" s="0" t="n">
        <v>0</v>
      </c>
      <c r="CX542" s="0" t="n">
        <v>0</v>
      </c>
      <c r="CY542" s="0" t="n">
        <v>0</v>
      </c>
      <c r="CZ542" s="0" t="n">
        <v>0</v>
      </c>
      <c r="DA542" s="0" t="n">
        <v>0</v>
      </c>
      <c r="DB542" s="0" t="n">
        <v>0</v>
      </c>
      <c r="DC542" s="0" t="n">
        <v>0</v>
      </c>
      <c r="DD542" s="0" t="n">
        <v>0</v>
      </c>
      <c r="DE542" s="0" t="n">
        <v>0</v>
      </c>
      <c r="DF542" s="0" t="n">
        <v>0</v>
      </c>
      <c r="DG542" s="0" t="n">
        <v>0</v>
      </c>
      <c r="DH542" s="0" t="n">
        <v>0</v>
      </c>
      <c r="DI542" s="0" t="n">
        <v>0</v>
      </c>
      <c r="DJ542" s="0" t="n">
        <v>0</v>
      </c>
      <c r="DK542" s="0" t="n">
        <v>0</v>
      </c>
      <c r="DL542" s="0" t="n">
        <v>0</v>
      </c>
      <c r="DM542" s="0" t="n">
        <v>0</v>
      </c>
      <c r="DN542" s="0" t="n">
        <v>0</v>
      </c>
      <c r="DO542" s="0" t="n">
        <v>0</v>
      </c>
      <c r="DP542" s="0" t="n">
        <v>0</v>
      </c>
      <c r="DQ542" s="0" t="n">
        <v>0</v>
      </c>
      <c r="DR542" s="0" t="n">
        <v>0</v>
      </c>
      <c r="DS542" s="0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0</v>
      </c>
      <c r="DY542" s="0" t="n">
        <v>0</v>
      </c>
      <c r="DZ542" s="0" t="n">
        <v>0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0</v>
      </c>
      <c r="EI542" s="0" t="n">
        <v>0</v>
      </c>
      <c r="EJ542" s="0" t="n">
        <v>0</v>
      </c>
      <c r="EK542" s="0" t="n">
        <v>0</v>
      </c>
      <c r="EL542" s="0" t="n">
        <v>0</v>
      </c>
      <c r="EM542" s="0" t="n">
        <v>0</v>
      </c>
      <c r="EN542" s="0" t="n">
        <v>0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EY542" s="0" t="n">
        <v>0</v>
      </c>
      <c r="EZ542" s="0" t="n">
        <v>0</v>
      </c>
      <c r="FA542" s="0" t="n">
        <v>0</v>
      </c>
      <c r="FB542" s="0" t="n">
        <v>0</v>
      </c>
      <c r="FC542" s="0" t="n">
        <v>0</v>
      </c>
      <c r="FD542" s="0" t="n">
        <v>0</v>
      </c>
      <c r="FE542" s="0" t="n">
        <v>0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0</v>
      </c>
      <c r="FK542" s="0" t="n">
        <v>0</v>
      </c>
      <c r="FL542" s="0" t="n">
        <v>0</v>
      </c>
      <c r="FM542" s="0" t="n">
        <v>0</v>
      </c>
      <c r="FN542" s="0" t="n">
        <v>0</v>
      </c>
      <c r="FO542" s="0" t="n">
        <v>0</v>
      </c>
      <c r="FP542" s="0" t="n">
        <v>0</v>
      </c>
      <c r="FQ542" s="0" t="n">
        <v>0</v>
      </c>
      <c r="FR542" s="0" t="n">
        <v>0</v>
      </c>
      <c r="FS542" s="0" t="n">
        <v>0</v>
      </c>
      <c r="FT542" s="0" t="n">
        <v>0</v>
      </c>
      <c r="FU542" s="0" t="n">
        <v>0</v>
      </c>
      <c r="FV542" s="0" t="n">
        <v>0</v>
      </c>
      <c r="FW542" s="0" t="n">
        <v>0</v>
      </c>
      <c r="FX542" s="0" t="n">
        <v>0</v>
      </c>
      <c r="FY542" s="0" t="n">
        <v>0</v>
      </c>
      <c r="FZ542" s="0" t="n">
        <v>0</v>
      </c>
      <c r="GA542" s="0" t="n">
        <v>0</v>
      </c>
      <c r="GB542" s="0" t="n">
        <v>0</v>
      </c>
      <c r="GC542" s="0" t="n">
        <v>0</v>
      </c>
      <c r="GD542" s="0" t="n">
        <v>0</v>
      </c>
      <c r="GE542" s="0" t="n">
        <v>0</v>
      </c>
      <c r="GF542" s="0" t="n">
        <v>0</v>
      </c>
      <c r="GG542" s="0" t="n">
        <v>0</v>
      </c>
      <c r="GH542" s="0" t="n">
        <v>0</v>
      </c>
      <c r="GI542" s="0" t="n">
        <f aca="false">SUM(E542:GH542)</f>
        <v>784</v>
      </c>
    </row>
    <row r="543" customFormat="false" ht="11.25" hidden="false" customHeight="false" outlineLevel="0" collapsed="false">
      <c r="A543" s="10"/>
      <c r="B543" s="10"/>
      <c r="C543" s="11" t="s">
        <v>253</v>
      </c>
      <c r="D543" s="0" t="s">
        <v>254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0</v>
      </c>
      <c r="CW543" s="0" t="n">
        <v>0</v>
      </c>
      <c r="CX543" s="0" t="n">
        <v>0</v>
      </c>
      <c r="CY543" s="0" t="n">
        <v>0</v>
      </c>
      <c r="CZ543" s="0" t="n">
        <v>0</v>
      </c>
      <c r="DA543" s="0" t="n">
        <v>0</v>
      </c>
      <c r="DB543" s="0" t="n">
        <v>0</v>
      </c>
      <c r="DC543" s="0" t="n">
        <v>0</v>
      </c>
      <c r="DD543" s="0" t="n">
        <v>0</v>
      </c>
      <c r="DE543" s="0" t="n">
        <v>0</v>
      </c>
      <c r="DF543" s="0" t="n">
        <v>0</v>
      </c>
      <c r="DG543" s="0" t="n">
        <v>0</v>
      </c>
      <c r="DH543" s="0" t="n">
        <v>0</v>
      </c>
      <c r="DI543" s="0" t="n">
        <v>0</v>
      </c>
      <c r="DJ543" s="0" t="n">
        <v>0</v>
      </c>
      <c r="DK543" s="0" t="n">
        <v>0</v>
      </c>
      <c r="DL543" s="0" t="n">
        <v>0</v>
      </c>
      <c r="DM543" s="0" t="n">
        <v>0</v>
      </c>
      <c r="DN543" s="0" t="n">
        <v>0</v>
      </c>
      <c r="DO543" s="0" t="n">
        <v>0</v>
      </c>
      <c r="DP543" s="0" t="n">
        <v>0</v>
      </c>
      <c r="DQ543" s="0" t="n">
        <v>0</v>
      </c>
      <c r="DR543" s="0" t="n">
        <v>0</v>
      </c>
      <c r="DS543" s="0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0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0</v>
      </c>
      <c r="EI543" s="0" t="n">
        <v>0</v>
      </c>
      <c r="EJ543" s="0" t="n">
        <v>0</v>
      </c>
      <c r="EK543" s="0" t="n">
        <v>0</v>
      </c>
      <c r="EL543" s="0" t="n">
        <v>0</v>
      </c>
      <c r="EM543" s="0" t="n">
        <v>0</v>
      </c>
      <c r="EN543" s="0" t="n">
        <v>0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0</v>
      </c>
      <c r="EZ543" s="0" t="n">
        <v>0</v>
      </c>
      <c r="FA543" s="0" t="n">
        <v>4159.44</v>
      </c>
      <c r="FB543" s="0" t="n">
        <v>0</v>
      </c>
      <c r="FC543" s="0" t="n">
        <v>0</v>
      </c>
      <c r="FD543" s="0" t="n">
        <v>0</v>
      </c>
      <c r="FE543" s="0" t="n">
        <v>0</v>
      </c>
      <c r="FF543" s="0" t="n">
        <v>0</v>
      </c>
      <c r="FG543" s="0" t="n">
        <v>0</v>
      </c>
      <c r="FH543" s="0" t="n">
        <v>0</v>
      </c>
      <c r="FI543" s="0" t="n">
        <v>0</v>
      </c>
      <c r="FJ543" s="0" t="n">
        <v>0</v>
      </c>
      <c r="FK543" s="0" t="n">
        <v>0</v>
      </c>
      <c r="FL543" s="0" t="n">
        <v>0</v>
      </c>
      <c r="FM543" s="0" t="n">
        <v>0</v>
      </c>
      <c r="FN543" s="0" t="n">
        <v>0</v>
      </c>
      <c r="FO543" s="0" t="n">
        <v>0</v>
      </c>
      <c r="FP543" s="0" t="n">
        <v>0</v>
      </c>
      <c r="FQ543" s="0" t="n">
        <v>0</v>
      </c>
      <c r="FR543" s="0" t="n">
        <v>0</v>
      </c>
      <c r="FS543" s="0" t="n">
        <v>0</v>
      </c>
      <c r="FT543" s="0" t="n">
        <v>0</v>
      </c>
      <c r="FU543" s="0" t="n">
        <v>0</v>
      </c>
      <c r="FV543" s="0" t="n">
        <v>0</v>
      </c>
      <c r="FW543" s="0" t="n">
        <v>0</v>
      </c>
      <c r="FX543" s="0" t="n">
        <v>0</v>
      </c>
      <c r="FY543" s="0" t="n">
        <v>0</v>
      </c>
      <c r="FZ543" s="0" t="n">
        <v>0</v>
      </c>
      <c r="GA543" s="0" t="n">
        <v>0</v>
      </c>
      <c r="GB543" s="0" t="n">
        <v>0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f aca="false">SUM(E543:GH543)</f>
        <v>4159.44</v>
      </c>
    </row>
    <row r="544" customFormat="false" ht="11.25" hidden="false" customHeight="false" outlineLevel="0" collapsed="false">
      <c r="A544" s="7" t="s">
        <v>642</v>
      </c>
      <c r="B544" s="8" t="s">
        <v>643</v>
      </c>
      <c r="C544" s="8"/>
      <c r="D544" s="8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</row>
    <row r="545" customFormat="false" ht="11.25" hidden="false" customHeight="false" outlineLevel="0" collapsed="false">
      <c r="A545" s="10"/>
      <c r="B545" s="10"/>
      <c r="C545" s="11" t="s">
        <v>224</v>
      </c>
      <c r="D545" s="0" t="s">
        <v>225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0</v>
      </c>
      <c r="CW545" s="0" t="n">
        <v>0</v>
      </c>
      <c r="CX545" s="0" t="n">
        <v>0</v>
      </c>
      <c r="CY545" s="0" t="n">
        <v>0</v>
      </c>
      <c r="CZ545" s="0" t="n">
        <v>0</v>
      </c>
      <c r="DA545" s="0" t="n">
        <v>0</v>
      </c>
      <c r="DB545" s="0" t="n">
        <v>0</v>
      </c>
      <c r="DC545" s="0" t="n">
        <v>0</v>
      </c>
      <c r="DD545" s="0" t="n">
        <v>0</v>
      </c>
      <c r="DE545" s="0" t="n">
        <v>0</v>
      </c>
      <c r="DF545" s="0" t="n">
        <v>0</v>
      </c>
      <c r="DG545" s="0" t="n">
        <v>0</v>
      </c>
      <c r="DH545" s="0" t="n">
        <v>0</v>
      </c>
      <c r="DI545" s="0" t="n">
        <v>0</v>
      </c>
      <c r="DJ545" s="0" t="n">
        <v>0</v>
      </c>
      <c r="DK545" s="0" t="n">
        <v>0</v>
      </c>
      <c r="DL545" s="0" t="n">
        <v>0</v>
      </c>
      <c r="DM545" s="0" t="n">
        <v>0</v>
      </c>
      <c r="DN545" s="0" t="n">
        <v>0</v>
      </c>
      <c r="DO545" s="0" t="n">
        <v>0</v>
      </c>
      <c r="DP545" s="0" t="n">
        <v>0</v>
      </c>
      <c r="DQ545" s="0" t="n">
        <v>0</v>
      </c>
      <c r="DR545" s="0" t="n">
        <v>0</v>
      </c>
      <c r="DS545" s="0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0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0</v>
      </c>
      <c r="EL545" s="0" t="n">
        <v>0</v>
      </c>
      <c r="EM545" s="0" t="n">
        <v>0</v>
      </c>
      <c r="EN545" s="0" t="n">
        <v>0</v>
      </c>
      <c r="EO545" s="0" t="n">
        <v>0</v>
      </c>
      <c r="EP545" s="0" t="n">
        <v>9876.4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0</v>
      </c>
      <c r="EZ545" s="0" t="n">
        <v>0</v>
      </c>
      <c r="FA545" s="0" t="n">
        <v>0</v>
      </c>
      <c r="FB545" s="0" t="n">
        <v>0</v>
      </c>
      <c r="FC545" s="0" t="n">
        <v>0</v>
      </c>
      <c r="FD545" s="0" t="n">
        <v>0</v>
      </c>
      <c r="FE545" s="0" t="n">
        <v>0</v>
      </c>
      <c r="FF545" s="0" t="n">
        <v>0</v>
      </c>
      <c r="FG545" s="0" t="n">
        <v>0</v>
      </c>
      <c r="FH545" s="0" t="n">
        <v>0</v>
      </c>
      <c r="FI545" s="0" t="n">
        <v>0</v>
      </c>
      <c r="FJ545" s="0" t="n">
        <v>0</v>
      </c>
      <c r="FK545" s="0" t="n">
        <v>0</v>
      </c>
      <c r="FL545" s="0" t="n">
        <v>0</v>
      </c>
      <c r="FM545" s="0" t="n">
        <v>0</v>
      </c>
      <c r="FN545" s="0" t="n">
        <v>0</v>
      </c>
      <c r="FO545" s="0" t="n">
        <v>0</v>
      </c>
      <c r="FP545" s="0" t="n">
        <v>0</v>
      </c>
      <c r="FQ545" s="0" t="n">
        <v>0</v>
      </c>
      <c r="FR545" s="0" t="n">
        <v>0</v>
      </c>
      <c r="FS545" s="0" t="n">
        <v>0</v>
      </c>
      <c r="FT545" s="0" t="n">
        <v>0</v>
      </c>
      <c r="FU545" s="0" t="n">
        <v>0</v>
      </c>
      <c r="FV545" s="0" t="n">
        <v>0</v>
      </c>
      <c r="FW545" s="0" t="n">
        <v>0</v>
      </c>
      <c r="FX545" s="0" t="n">
        <v>0</v>
      </c>
      <c r="FY545" s="0" t="n">
        <v>0</v>
      </c>
      <c r="FZ545" s="0" t="n">
        <v>0</v>
      </c>
      <c r="GA545" s="0" t="n">
        <v>0</v>
      </c>
      <c r="GB545" s="0" t="n">
        <v>0</v>
      </c>
      <c r="GC545" s="0" t="n">
        <v>0</v>
      </c>
      <c r="GD545" s="0" t="n">
        <v>0</v>
      </c>
      <c r="GE545" s="0" t="n">
        <v>0</v>
      </c>
      <c r="GF545" s="0" t="n">
        <v>0</v>
      </c>
      <c r="GG545" s="0" t="n">
        <v>0</v>
      </c>
      <c r="GH545" s="0" t="n">
        <v>0</v>
      </c>
      <c r="GI545" s="0" t="n">
        <f aca="false">SUM(E545:GH545)</f>
        <v>9876.4</v>
      </c>
    </row>
    <row r="546" customFormat="false" ht="11.25" hidden="false" customHeight="false" outlineLevel="0" collapsed="false">
      <c r="A546" s="7" t="s">
        <v>644</v>
      </c>
      <c r="B546" s="8" t="s">
        <v>645</v>
      </c>
      <c r="C546" s="8"/>
      <c r="D546" s="8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</row>
    <row r="547" customFormat="false" ht="11.25" hidden="false" customHeight="false" outlineLevel="0" collapsed="false">
      <c r="A547" s="10"/>
      <c r="B547" s="10"/>
      <c r="C547" s="11" t="s">
        <v>206</v>
      </c>
      <c r="D547" s="0" t="s">
        <v>207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215.8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0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EZ547" s="0" t="n">
        <v>0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0</v>
      </c>
      <c r="FF547" s="0" t="n">
        <v>0</v>
      </c>
      <c r="FG547" s="0" t="n">
        <v>0</v>
      </c>
      <c r="FH547" s="0" t="n">
        <v>0</v>
      </c>
      <c r="FI547" s="0" t="n">
        <v>0</v>
      </c>
      <c r="FJ547" s="0" t="n">
        <v>0</v>
      </c>
      <c r="FK547" s="0" t="n">
        <v>0</v>
      </c>
      <c r="FL547" s="0" t="n">
        <v>0</v>
      </c>
      <c r="FM547" s="0" t="n">
        <v>0</v>
      </c>
      <c r="FN547" s="0" t="n">
        <v>0</v>
      </c>
      <c r="FO547" s="0" t="n">
        <v>0</v>
      </c>
      <c r="FP547" s="0" t="n">
        <v>0</v>
      </c>
      <c r="FQ547" s="0" t="n">
        <v>0</v>
      </c>
      <c r="FR547" s="0" t="n">
        <v>0</v>
      </c>
      <c r="FS547" s="0" t="n">
        <v>0</v>
      </c>
      <c r="FT547" s="0" t="n">
        <v>0</v>
      </c>
      <c r="FU547" s="0" t="n">
        <v>0</v>
      </c>
      <c r="FV547" s="0" t="n">
        <v>0</v>
      </c>
      <c r="FW547" s="0" t="n">
        <v>0</v>
      </c>
      <c r="FX547" s="0" t="n">
        <v>0</v>
      </c>
      <c r="FY547" s="0" t="n">
        <v>0</v>
      </c>
      <c r="FZ547" s="0" t="n">
        <v>0</v>
      </c>
      <c r="GA547" s="0" t="n">
        <v>0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f aca="false">SUM(E547:GH547)</f>
        <v>215.8</v>
      </c>
    </row>
    <row r="548" customFormat="false" ht="11.25" hidden="false" customHeight="false" outlineLevel="0" collapsed="false">
      <c r="A548" s="10"/>
      <c r="B548" s="10"/>
      <c r="C548" s="11" t="s">
        <v>222</v>
      </c>
      <c r="D548" s="0" t="s">
        <v>223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1597352.28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8780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0</v>
      </c>
      <c r="CW548" s="0" t="n">
        <v>0</v>
      </c>
      <c r="CX548" s="0" t="n">
        <v>0</v>
      </c>
      <c r="CY548" s="0" t="n">
        <v>0</v>
      </c>
      <c r="CZ548" s="0" t="n">
        <v>0</v>
      </c>
      <c r="DA548" s="0" t="n">
        <v>0</v>
      </c>
      <c r="DB548" s="0" t="n">
        <v>0</v>
      </c>
      <c r="DC548" s="0" t="n">
        <v>0</v>
      </c>
      <c r="DD548" s="0" t="n">
        <v>0</v>
      </c>
      <c r="DE548" s="0" t="n">
        <v>0</v>
      </c>
      <c r="DF548" s="0" t="n">
        <v>0</v>
      </c>
      <c r="DG548" s="0" t="n">
        <v>78854.7</v>
      </c>
      <c r="DH548" s="0" t="n">
        <v>0</v>
      </c>
      <c r="DI548" s="0" t="n">
        <v>0</v>
      </c>
      <c r="DJ548" s="0" t="n">
        <v>0</v>
      </c>
      <c r="DK548" s="0" t="n">
        <v>0</v>
      </c>
      <c r="DL548" s="0" t="n">
        <v>0</v>
      </c>
      <c r="DM548" s="0" t="n">
        <v>139398.21</v>
      </c>
      <c r="DN548" s="0" t="n">
        <v>0</v>
      </c>
      <c r="DO548" s="0" t="n">
        <v>0</v>
      </c>
      <c r="DP548" s="0" t="n">
        <v>0</v>
      </c>
      <c r="DQ548" s="0" t="n">
        <v>0</v>
      </c>
      <c r="DR548" s="0" t="n">
        <v>0</v>
      </c>
      <c r="DS548" s="0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0</v>
      </c>
      <c r="DY548" s="0" t="n">
        <v>0</v>
      </c>
      <c r="DZ548" s="0" t="n">
        <v>0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0</v>
      </c>
      <c r="EI548" s="0" t="n">
        <v>0</v>
      </c>
      <c r="EJ548" s="0" t="n">
        <v>0</v>
      </c>
      <c r="EK548" s="0" t="n">
        <v>0</v>
      </c>
      <c r="EL548" s="0" t="n">
        <v>0</v>
      </c>
      <c r="EM548" s="0" t="n">
        <v>0</v>
      </c>
      <c r="EN548" s="0" t="n">
        <v>0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EZ548" s="0" t="n">
        <v>0</v>
      </c>
      <c r="FA548" s="0" t="n">
        <v>0</v>
      </c>
      <c r="FB548" s="0" t="n">
        <v>0</v>
      </c>
      <c r="FC548" s="0" t="n">
        <v>0</v>
      </c>
      <c r="FD548" s="0" t="n">
        <v>0</v>
      </c>
      <c r="FE548" s="0" t="n">
        <v>0</v>
      </c>
      <c r="FF548" s="0" t="n">
        <v>0</v>
      </c>
      <c r="FG548" s="0" t="n">
        <v>0</v>
      </c>
      <c r="FH548" s="0" t="n">
        <v>0</v>
      </c>
      <c r="FI548" s="0" t="n">
        <v>0</v>
      </c>
      <c r="FJ548" s="0" t="n">
        <v>0</v>
      </c>
      <c r="FK548" s="0" t="n">
        <v>0</v>
      </c>
      <c r="FL548" s="0" t="n">
        <v>0</v>
      </c>
      <c r="FM548" s="0" t="n">
        <v>0</v>
      </c>
      <c r="FN548" s="0" t="n">
        <v>0</v>
      </c>
      <c r="FO548" s="0" t="n">
        <v>0</v>
      </c>
      <c r="FP548" s="0" t="n">
        <v>0</v>
      </c>
      <c r="FQ548" s="0" t="n">
        <v>0</v>
      </c>
      <c r="FR548" s="0" t="n">
        <v>0</v>
      </c>
      <c r="FS548" s="0" t="n">
        <v>0</v>
      </c>
      <c r="FT548" s="0" t="n">
        <v>0</v>
      </c>
      <c r="FU548" s="0" t="n">
        <v>0</v>
      </c>
      <c r="FV548" s="0" t="n">
        <v>0</v>
      </c>
      <c r="FW548" s="0" t="n">
        <v>15000</v>
      </c>
      <c r="FX548" s="0" t="n">
        <v>0</v>
      </c>
      <c r="FY548" s="0" t="n">
        <v>0</v>
      </c>
      <c r="FZ548" s="0" t="n">
        <v>0</v>
      </c>
      <c r="GA548" s="0" t="n">
        <v>0</v>
      </c>
      <c r="GB548" s="0" t="n">
        <v>0</v>
      </c>
      <c r="GC548" s="0" t="n">
        <v>0</v>
      </c>
      <c r="GD548" s="0" t="n">
        <v>0</v>
      </c>
      <c r="GE548" s="0" t="n">
        <v>0</v>
      </c>
      <c r="GF548" s="0" t="n">
        <v>0</v>
      </c>
      <c r="GG548" s="0" t="n">
        <v>0</v>
      </c>
      <c r="GH548" s="0" t="n">
        <v>0</v>
      </c>
      <c r="GI548" s="0" t="n">
        <f aca="false">SUM(E548:GH548)</f>
        <v>1918405.19</v>
      </c>
    </row>
    <row r="549" customFormat="false" ht="11.25" hidden="false" customHeight="false" outlineLevel="0" collapsed="false">
      <c r="A549" s="10"/>
      <c r="B549" s="10"/>
      <c r="C549" s="11" t="s">
        <v>224</v>
      </c>
      <c r="D549" s="0" t="s">
        <v>225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12623.45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2000</v>
      </c>
      <c r="AL549" s="0" t="n">
        <v>0</v>
      </c>
      <c r="AM549" s="0" t="n">
        <v>3605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1200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11569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0</v>
      </c>
      <c r="CV549" s="0" t="n">
        <v>0</v>
      </c>
      <c r="CW549" s="0" t="n">
        <v>0</v>
      </c>
      <c r="CX549" s="0" t="n">
        <v>0</v>
      </c>
      <c r="CY549" s="0" t="n">
        <v>0</v>
      </c>
      <c r="CZ549" s="0" t="n">
        <v>9035.55</v>
      </c>
      <c r="DA549" s="0" t="n">
        <v>0</v>
      </c>
      <c r="DB549" s="0" t="n">
        <v>0</v>
      </c>
      <c r="DC549" s="0" t="n">
        <v>0</v>
      </c>
      <c r="DD549" s="0" t="n">
        <v>29949.1</v>
      </c>
      <c r="DE549" s="0" t="n">
        <v>0</v>
      </c>
      <c r="DF549" s="0" t="n">
        <v>0</v>
      </c>
      <c r="DG549" s="0" t="n">
        <v>0</v>
      </c>
      <c r="DH549" s="0" t="n">
        <v>0</v>
      </c>
      <c r="DI549" s="0" t="n">
        <v>6619.65</v>
      </c>
      <c r="DJ549" s="0" t="n">
        <v>0</v>
      </c>
      <c r="DK549" s="0" t="n">
        <v>0</v>
      </c>
      <c r="DL549" s="0" t="n">
        <v>0</v>
      </c>
      <c r="DM549" s="0" t="n">
        <v>378488.36</v>
      </c>
      <c r="DN549" s="0" t="n">
        <v>0</v>
      </c>
      <c r="DO549" s="0" t="n">
        <v>0</v>
      </c>
      <c r="DP549" s="0" t="n">
        <v>0</v>
      </c>
      <c r="DQ549" s="0" t="n">
        <v>0</v>
      </c>
      <c r="DR549" s="0" t="n">
        <v>0</v>
      </c>
      <c r="DS549" s="0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0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0</v>
      </c>
      <c r="ED549" s="0" t="n">
        <v>0</v>
      </c>
      <c r="EE549" s="0" t="n">
        <v>0</v>
      </c>
      <c r="EF549" s="0" t="n">
        <v>0</v>
      </c>
      <c r="EG549" s="0" t="n">
        <v>0</v>
      </c>
      <c r="EH549" s="0" t="n">
        <v>0</v>
      </c>
      <c r="EI549" s="0" t="n">
        <v>0</v>
      </c>
      <c r="EJ549" s="0" t="n">
        <v>0</v>
      </c>
      <c r="EK549" s="0" t="n">
        <v>0</v>
      </c>
      <c r="EL549" s="0" t="n">
        <v>0</v>
      </c>
      <c r="EM549" s="0" t="n">
        <v>0</v>
      </c>
      <c r="EN549" s="0" t="n">
        <v>0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EZ549" s="0" t="n">
        <v>0</v>
      </c>
      <c r="FA549" s="0" t="n">
        <v>0</v>
      </c>
      <c r="FB549" s="0" t="n">
        <v>0</v>
      </c>
      <c r="FC549" s="0" t="n">
        <v>0</v>
      </c>
      <c r="FD549" s="0" t="n">
        <v>0</v>
      </c>
      <c r="FE549" s="0" t="n">
        <v>0</v>
      </c>
      <c r="FF549" s="0" t="n">
        <v>0</v>
      </c>
      <c r="FG549" s="0" t="n">
        <v>0</v>
      </c>
      <c r="FH549" s="0" t="n">
        <v>0</v>
      </c>
      <c r="FI549" s="0" t="n">
        <v>0</v>
      </c>
      <c r="FJ549" s="0" t="n">
        <v>0</v>
      </c>
      <c r="FK549" s="0" t="n">
        <v>0</v>
      </c>
      <c r="FL549" s="0" t="n">
        <v>0</v>
      </c>
      <c r="FM549" s="0" t="n">
        <v>0</v>
      </c>
      <c r="FN549" s="0" t="n">
        <v>0</v>
      </c>
      <c r="FO549" s="0" t="n">
        <v>0</v>
      </c>
      <c r="FP549" s="0" t="n">
        <v>0</v>
      </c>
      <c r="FQ549" s="0" t="n">
        <v>0</v>
      </c>
      <c r="FR549" s="0" t="n">
        <v>0</v>
      </c>
      <c r="FS549" s="0" t="n">
        <v>0</v>
      </c>
      <c r="FT549" s="0" t="n">
        <v>0</v>
      </c>
      <c r="FU549" s="0" t="n">
        <v>0</v>
      </c>
      <c r="FV549" s="0" t="n">
        <v>0</v>
      </c>
      <c r="FW549" s="0" t="n">
        <v>0</v>
      </c>
      <c r="FX549" s="0" t="n">
        <v>0</v>
      </c>
      <c r="FY549" s="0" t="n">
        <v>0</v>
      </c>
      <c r="FZ549" s="0" t="n">
        <v>0</v>
      </c>
      <c r="GA549" s="0" t="n">
        <v>0</v>
      </c>
      <c r="GB549" s="0" t="n">
        <v>0</v>
      </c>
      <c r="GC549" s="0" t="n">
        <v>0</v>
      </c>
      <c r="GD549" s="0" t="n">
        <v>0</v>
      </c>
      <c r="GE549" s="0" t="n">
        <v>0</v>
      </c>
      <c r="GF549" s="0" t="n">
        <v>0</v>
      </c>
      <c r="GG549" s="0" t="n">
        <v>0</v>
      </c>
      <c r="GH549" s="0" t="n">
        <v>0</v>
      </c>
      <c r="GI549" s="0" t="n">
        <f aca="false">SUM(E549:GH549)</f>
        <v>498335.11</v>
      </c>
    </row>
    <row r="550" customFormat="false" ht="11.25" hidden="false" customHeight="false" outlineLevel="0" collapsed="false">
      <c r="A550" s="10"/>
      <c r="B550" s="10"/>
      <c r="C550" s="11" t="s">
        <v>226</v>
      </c>
      <c r="D550" s="0" t="s">
        <v>227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0</v>
      </c>
      <c r="CV550" s="0" t="n">
        <v>0</v>
      </c>
      <c r="CW550" s="0" t="n">
        <v>0</v>
      </c>
      <c r="CX550" s="0" t="n">
        <v>0</v>
      </c>
      <c r="CY550" s="0" t="n">
        <v>0</v>
      </c>
      <c r="CZ550" s="0" t="n">
        <v>0</v>
      </c>
      <c r="DA550" s="0" t="n">
        <v>0</v>
      </c>
      <c r="DB550" s="0" t="n">
        <v>0</v>
      </c>
      <c r="DC550" s="0" t="n">
        <v>0</v>
      </c>
      <c r="DD550" s="0" t="n">
        <v>1125.43</v>
      </c>
      <c r="DE550" s="0" t="n">
        <v>0</v>
      </c>
      <c r="DF550" s="0" t="n">
        <v>0</v>
      </c>
      <c r="DG550" s="0" t="n">
        <v>0</v>
      </c>
      <c r="DH550" s="0" t="n">
        <v>0</v>
      </c>
      <c r="DI550" s="0" t="n">
        <v>0</v>
      </c>
      <c r="DJ550" s="0" t="n">
        <v>0</v>
      </c>
      <c r="DK550" s="0" t="n">
        <v>0</v>
      </c>
      <c r="DL550" s="0" t="n">
        <v>0</v>
      </c>
      <c r="DM550" s="0" t="n">
        <v>0</v>
      </c>
      <c r="DN550" s="0" t="n">
        <v>0</v>
      </c>
      <c r="DO550" s="0" t="n">
        <v>0</v>
      </c>
      <c r="DP550" s="0" t="n">
        <v>0</v>
      </c>
      <c r="DQ550" s="0" t="n">
        <v>0</v>
      </c>
      <c r="DR550" s="0" t="n">
        <v>0</v>
      </c>
      <c r="DS550" s="0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0</v>
      </c>
      <c r="DY550" s="0" t="n">
        <v>0</v>
      </c>
      <c r="DZ550" s="0" t="n">
        <v>0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0</v>
      </c>
      <c r="EI550" s="0" t="n">
        <v>0</v>
      </c>
      <c r="EJ550" s="0" t="n">
        <v>0</v>
      </c>
      <c r="EK550" s="0" t="n">
        <v>0</v>
      </c>
      <c r="EL550" s="0" t="n">
        <v>0</v>
      </c>
      <c r="EM550" s="0" t="n">
        <v>0</v>
      </c>
      <c r="EN550" s="0" t="n">
        <v>0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0</v>
      </c>
      <c r="EV550" s="0" t="n">
        <v>0</v>
      </c>
      <c r="EW550" s="0" t="n">
        <v>0</v>
      </c>
      <c r="EX550" s="0" t="n">
        <v>0</v>
      </c>
      <c r="EY550" s="0" t="n">
        <v>0</v>
      </c>
      <c r="EZ550" s="0" t="n">
        <v>0</v>
      </c>
      <c r="FA550" s="0" t="n">
        <v>0</v>
      </c>
      <c r="FB550" s="0" t="n">
        <v>0</v>
      </c>
      <c r="FC550" s="0" t="n">
        <v>0</v>
      </c>
      <c r="FD550" s="0" t="n">
        <v>0</v>
      </c>
      <c r="FE550" s="0" t="n">
        <v>0</v>
      </c>
      <c r="FF550" s="0" t="n">
        <v>0</v>
      </c>
      <c r="FG550" s="0" t="n">
        <v>0</v>
      </c>
      <c r="FH550" s="0" t="n">
        <v>0</v>
      </c>
      <c r="FI550" s="0" t="n">
        <v>0</v>
      </c>
      <c r="FJ550" s="0" t="n">
        <v>0</v>
      </c>
      <c r="FK550" s="0" t="n">
        <v>0</v>
      </c>
      <c r="FL550" s="0" t="n">
        <v>0</v>
      </c>
      <c r="FM550" s="0" t="n">
        <v>0</v>
      </c>
      <c r="FN550" s="0" t="n">
        <v>0</v>
      </c>
      <c r="FO550" s="0" t="n">
        <v>0</v>
      </c>
      <c r="FP550" s="0" t="n">
        <v>0</v>
      </c>
      <c r="FQ550" s="0" t="n">
        <v>0</v>
      </c>
      <c r="FR550" s="0" t="n">
        <v>0</v>
      </c>
      <c r="FS550" s="0" t="n">
        <v>0</v>
      </c>
      <c r="FT550" s="0" t="n">
        <v>0</v>
      </c>
      <c r="FU550" s="0" t="n">
        <v>0</v>
      </c>
      <c r="FV550" s="0" t="n">
        <v>0</v>
      </c>
      <c r="FW550" s="0" t="n">
        <v>0</v>
      </c>
      <c r="FX550" s="0" t="n">
        <v>0</v>
      </c>
      <c r="FY550" s="0" t="n">
        <v>0</v>
      </c>
      <c r="FZ550" s="0" t="n">
        <v>0</v>
      </c>
      <c r="GA550" s="0" t="n">
        <v>0</v>
      </c>
      <c r="GB550" s="0" t="n">
        <v>0</v>
      </c>
      <c r="GC550" s="0" t="n">
        <v>0</v>
      </c>
      <c r="GD550" s="0" t="n">
        <v>0</v>
      </c>
      <c r="GE550" s="0" t="n">
        <v>0</v>
      </c>
      <c r="GF550" s="0" t="n">
        <v>0</v>
      </c>
      <c r="GG550" s="0" t="n">
        <v>0</v>
      </c>
      <c r="GH550" s="0" t="n">
        <v>0</v>
      </c>
      <c r="GI550" s="0" t="n">
        <f aca="false">SUM(E550:GH550)</f>
        <v>1125.43</v>
      </c>
    </row>
    <row r="551" customFormat="false" ht="11.25" hidden="false" customHeight="false" outlineLevel="0" collapsed="false">
      <c r="A551" s="10"/>
      <c r="B551" s="10"/>
      <c r="C551" s="11" t="s">
        <v>232</v>
      </c>
      <c r="D551" s="0" t="s">
        <v>233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175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0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EZ551" s="0" t="n">
        <v>0</v>
      </c>
      <c r="FA551" s="0" t="n">
        <v>0</v>
      </c>
      <c r="FB551" s="0" t="n">
        <v>0</v>
      </c>
      <c r="FC551" s="0" t="n">
        <v>0</v>
      </c>
      <c r="FD551" s="0" t="n">
        <v>0</v>
      </c>
      <c r="FE551" s="0" t="n">
        <v>0</v>
      </c>
      <c r="FF551" s="0" t="n">
        <v>0</v>
      </c>
      <c r="FG551" s="0" t="n">
        <v>0</v>
      </c>
      <c r="FH551" s="0" t="n">
        <v>0</v>
      </c>
      <c r="FI551" s="0" t="n">
        <v>0</v>
      </c>
      <c r="FJ551" s="0" t="n">
        <v>0</v>
      </c>
      <c r="FK551" s="0" t="n">
        <v>0</v>
      </c>
      <c r="FL551" s="0" t="n">
        <v>0</v>
      </c>
      <c r="FM551" s="0" t="n">
        <v>0</v>
      </c>
      <c r="FN551" s="0" t="n">
        <v>0</v>
      </c>
      <c r="FO551" s="0" t="n">
        <v>0</v>
      </c>
      <c r="FP551" s="0" t="n">
        <v>0</v>
      </c>
      <c r="FQ551" s="0" t="n">
        <v>0</v>
      </c>
      <c r="FR551" s="0" t="n">
        <v>0</v>
      </c>
      <c r="FS551" s="0" t="n">
        <v>0</v>
      </c>
      <c r="FT551" s="0" t="n">
        <v>0</v>
      </c>
      <c r="FU551" s="0" t="n">
        <v>0</v>
      </c>
      <c r="FV551" s="0" t="n">
        <v>0</v>
      </c>
      <c r="FW551" s="0" t="n">
        <v>0</v>
      </c>
      <c r="FX551" s="0" t="n">
        <v>0</v>
      </c>
      <c r="FY551" s="0" t="n">
        <v>0</v>
      </c>
      <c r="FZ551" s="0" t="n">
        <v>0</v>
      </c>
      <c r="GA551" s="0" t="n">
        <v>0</v>
      </c>
      <c r="GB551" s="0" t="n">
        <v>0</v>
      </c>
      <c r="GC551" s="0" t="n">
        <v>0</v>
      </c>
      <c r="GD551" s="0" t="n">
        <v>0</v>
      </c>
      <c r="GE551" s="0" t="n">
        <v>0</v>
      </c>
      <c r="GF551" s="0" t="n">
        <v>0</v>
      </c>
      <c r="GG551" s="0" t="n">
        <v>0</v>
      </c>
      <c r="GH551" s="0" t="n">
        <v>0</v>
      </c>
      <c r="GI551" s="0" t="n">
        <f aca="false">SUM(E551:GH551)</f>
        <v>175</v>
      </c>
    </row>
    <row r="552" customFormat="false" ht="11.25" hidden="false" customHeight="false" outlineLevel="0" collapsed="false">
      <c r="A552" s="7" t="s">
        <v>646</v>
      </c>
      <c r="B552" s="8" t="s">
        <v>647</v>
      </c>
      <c r="C552" s="8"/>
      <c r="D552" s="8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</row>
    <row r="553" customFormat="false" ht="11.25" hidden="false" customHeight="false" outlineLevel="0" collapsed="false">
      <c r="A553" s="10"/>
      <c r="B553" s="10"/>
      <c r="C553" s="11" t="s">
        <v>222</v>
      </c>
      <c r="D553" s="0" t="s">
        <v>223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0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0</v>
      </c>
      <c r="DM553" s="0" t="n">
        <v>0</v>
      </c>
      <c r="DN553" s="0" t="n">
        <v>0</v>
      </c>
      <c r="DO553" s="0" t="n">
        <v>0</v>
      </c>
      <c r="DP553" s="0" t="n">
        <v>0</v>
      </c>
      <c r="DQ553" s="0" t="n">
        <v>0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0</v>
      </c>
      <c r="EN553" s="0" t="n">
        <v>0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0</v>
      </c>
      <c r="EZ553" s="0" t="n">
        <v>0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0</v>
      </c>
      <c r="FF553" s="0" t="n">
        <v>0</v>
      </c>
      <c r="FG553" s="0" t="n">
        <v>0</v>
      </c>
      <c r="FH553" s="0" t="n">
        <v>0</v>
      </c>
      <c r="FI553" s="0" t="n">
        <v>0</v>
      </c>
      <c r="FJ553" s="0" t="n">
        <v>0</v>
      </c>
      <c r="FK553" s="0" t="n">
        <v>0</v>
      </c>
      <c r="FL553" s="0" t="n">
        <v>0</v>
      </c>
      <c r="FM553" s="0" t="n">
        <v>0</v>
      </c>
      <c r="FN553" s="0" t="n">
        <v>0</v>
      </c>
      <c r="FO553" s="0" t="n">
        <v>0</v>
      </c>
      <c r="FP553" s="0" t="n">
        <v>0</v>
      </c>
      <c r="FQ553" s="0" t="n">
        <v>0</v>
      </c>
      <c r="FR553" s="0" t="n">
        <v>0</v>
      </c>
      <c r="FS553" s="0" t="n">
        <v>0</v>
      </c>
      <c r="FT553" s="0" t="n">
        <v>0</v>
      </c>
      <c r="FU553" s="0" t="n">
        <v>0</v>
      </c>
      <c r="FV553" s="0" t="n">
        <v>0</v>
      </c>
      <c r="FW553" s="0" t="n">
        <v>0</v>
      </c>
      <c r="FX553" s="0" t="n">
        <v>0</v>
      </c>
      <c r="FY553" s="0" t="n">
        <v>0</v>
      </c>
      <c r="FZ553" s="0" t="n">
        <v>0</v>
      </c>
      <c r="GA553" s="0" t="n">
        <v>0</v>
      </c>
      <c r="GB553" s="0" t="n">
        <v>0</v>
      </c>
      <c r="GC553" s="0" t="n">
        <v>0</v>
      </c>
      <c r="GD553" s="0" t="n">
        <v>0</v>
      </c>
      <c r="GE553" s="0" t="n">
        <v>0</v>
      </c>
      <c r="GF553" s="0" t="n">
        <v>0</v>
      </c>
      <c r="GG553" s="0" t="n">
        <v>22000</v>
      </c>
      <c r="GH553" s="0" t="n">
        <v>0</v>
      </c>
      <c r="GI553" s="0" t="n">
        <f aca="false">SUM(E553:GH553)</f>
        <v>22000</v>
      </c>
    </row>
    <row r="554" customFormat="false" ht="11.25" hidden="false" customHeight="false" outlineLevel="0" collapsed="false">
      <c r="A554" s="10"/>
      <c r="B554" s="10"/>
      <c r="C554" s="11" t="s">
        <v>224</v>
      </c>
      <c r="D554" s="0" t="s">
        <v>225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0</v>
      </c>
      <c r="CW554" s="0" t="n">
        <v>0</v>
      </c>
      <c r="CX554" s="0" t="n">
        <v>0</v>
      </c>
      <c r="CY554" s="0" t="n">
        <v>0</v>
      </c>
      <c r="CZ554" s="0" t="n">
        <v>0</v>
      </c>
      <c r="DA554" s="0" t="n">
        <v>0</v>
      </c>
      <c r="DB554" s="0" t="n">
        <v>0</v>
      </c>
      <c r="DC554" s="0" t="n">
        <v>0</v>
      </c>
      <c r="DD554" s="0" t="n">
        <v>0</v>
      </c>
      <c r="DE554" s="0" t="n">
        <v>0</v>
      </c>
      <c r="DF554" s="0" t="n">
        <v>0</v>
      </c>
      <c r="DG554" s="0" t="n">
        <v>0</v>
      </c>
      <c r="DH554" s="0" t="n">
        <v>0</v>
      </c>
      <c r="DI554" s="0" t="n">
        <v>0</v>
      </c>
      <c r="DJ554" s="0" t="n">
        <v>0</v>
      </c>
      <c r="DK554" s="0" t="n">
        <v>0</v>
      </c>
      <c r="DL554" s="0" t="n">
        <v>0</v>
      </c>
      <c r="DM554" s="0" t="n">
        <v>20316.41</v>
      </c>
      <c r="DN554" s="0" t="n">
        <v>0</v>
      </c>
      <c r="DO554" s="0" t="n">
        <v>0</v>
      </c>
      <c r="DP554" s="0" t="n">
        <v>0</v>
      </c>
      <c r="DQ554" s="0" t="n">
        <v>0</v>
      </c>
      <c r="DR554" s="0" t="n">
        <v>0</v>
      </c>
      <c r="DS554" s="0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0</v>
      </c>
      <c r="DY554" s="0" t="n">
        <v>0</v>
      </c>
      <c r="DZ554" s="0" t="n">
        <v>0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0</v>
      </c>
      <c r="EI554" s="0" t="n">
        <v>0</v>
      </c>
      <c r="EJ554" s="0" t="n">
        <v>0</v>
      </c>
      <c r="EK554" s="0" t="n">
        <v>0</v>
      </c>
      <c r="EL554" s="0" t="n">
        <v>0</v>
      </c>
      <c r="EM554" s="0" t="n">
        <v>0</v>
      </c>
      <c r="EN554" s="0" t="n">
        <v>0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0</v>
      </c>
      <c r="EZ554" s="0" t="n">
        <v>0</v>
      </c>
      <c r="FA554" s="0" t="n">
        <v>0</v>
      </c>
      <c r="FB554" s="0" t="n">
        <v>0</v>
      </c>
      <c r="FC554" s="0" t="n">
        <v>0</v>
      </c>
      <c r="FD554" s="0" t="n">
        <v>0</v>
      </c>
      <c r="FE554" s="0" t="n">
        <v>0</v>
      </c>
      <c r="FF554" s="0" t="n">
        <v>0</v>
      </c>
      <c r="FG554" s="0" t="n">
        <v>0</v>
      </c>
      <c r="FH554" s="0" t="n">
        <v>0</v>
      </c>
      <c r="FI554" s="0" t="n">
        <v>0</v>
      </c>
      <c r="FJ554" s="0" t="n">
        <v>0</v>
      </c>
      <c r="FK554" s="0" t="n">
        <v>0</v>
      </c>
      <c r="FL554" s="0" t="n">
        <v>0</v>
      </c>
      <c r="FM554" s="0" t="n">
        <v>0</v>
      </c>
      <c r="FN554" s="0" t="n">
        <v>0</v>
      </c>
      <c r="FO554" s="0" t="n">
        <v>0</v>
      </c>
      <c r="FP554" s="0" t="n">
        <v>25000</v>
      </c>
      <c r="FQ554" s="0" t="n">
        <v>0</v>
      </c>
      <c r="FR554" s="0" t="n">
        <v>0</v>
      </c>
      <c r="FS554" s="0" t="n">
        <v>0</v>
      </c>
      <c r="FT554" s="0" t="n">
        <v>0</v>
      </c>
      <c r="FU554" s="0" t="n">
        <v>0</v>
      </c>
      <c r="FV554" s="0" t="n">
        <v>0</v>
      </c>
      <c r="FW554" s="0" t="n">
        <v>0</v>
      </c>
      <c r="FX554" s="0" t="n">
        <v>0</v>
      </c>
      <c r="FY554" s="0" t="n">
        <v>0</v>
      </c>
      <c r="FZ554" s="0" t="n">
        <v>0</v>
      </c>
      <c r="GA554" s="0" t="n">
        <v>0</v>
      </c>
      <c r="GB554" s="0" t="n">
        <v>0</v>
      </c>
      <c r="GC554" s="0" t="n">
        <v>0</v>
      </c>
      <c r="GD554" s="0" t="n">
        <v>0</v>
      </c>
      <c r="GE554" s="0" t="n">
        <v>0</v>
      </c>
      <c r="GF554" s="0" t="n">
        <v>0</v>
      </c>
      <c r="GG554" s="0" t="n">
        <v>0</v>
      </c>
      <c r="GH554" s="0" t="n">
        <v>0</v>
      </c>
      <c r="GI554" s="0" t="n">
        <f aca="false">SUM(E554:GH554)</f>
        <v>45316.41</v>
      </c>
    </row>
    <row r="555" customFormat="false" ht="11.25" hidden="false" customHeight="false" outlineLevel="0" collapsed="false">
      <c r="A555" s="10"/>
      <c r="B555" s="10"/>
      <c r="C555" s="11" t="s">
        <v>226</v>
      </c>
      <c r="D555" s="0" t="s">
        <v>227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500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0</v>
      </c>
      <c r="DI555" s="0" t="n">
        <v>0</v>
      </c>
      <c r="DJ555" s="0" t="n">
        <v>0</v>
      </c>
      <c r="DK555" s="0" t="n">
        <v>0</v>
      </c>
      <c r="DL555" s="0" t="n">
        <v>0</v>
      </c>
      <c r="DM555" s="0" t="n">
        <v>0</v>
      </c>
      <c r="DN555" s="0" t="n">
        <v>0</v>
      </c>
      <c r="DO555" s="0" t="n">
        <v>0</v>
      </c>
      <c r="DP555" s="0" t="n">
        <v>0</v>
      </c>
      <c r="DQ555" s="0" t="n">
        <v>0</v>
      </c>
      <c r="DR555" s="0" t="n">
        <v>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0</v>
      </c>
      <c r="EJ555" s="0" t="n">
        <v>0</v>
      </c>
      <c r="EK555" s="0" t="n">
        <v>0</v>
      </c>
      <c r="EL555" s="0" t="n">
        <v>0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EZ555" s="0" t="n">
        <v>0</v>
      </c>
      <c r="FA555" s="0" t="n">
        <v>0</v>
      </c>
      <c r="FB555" s="0" t="n">
        <v>0</v>
      </c>
      <c r="FC555" s="0" t="n">
        <v>0</v>
      </c>
      <c r="FD555" s="0" t="n">
        <v>0</v>
      </c>
      <c r="FE555" s="0" t="n">
        <v>0</v>
      </c>
      <c r="FF555" s="0" t="n">
        <v>0</v>
      </c>
      <c r="FG555" s="0" t="n">
        <v>0</v>
      </c>
      <c r="FH555" s="0" t="n">
        <v>0</v>
      </c>
      <c r="FI555" s="0" t="n">
        <v>0</v>
      </c>
      <c r="FJ555" s="0" t="n">
        <v>0</v>
      </c>
      <c r="FK555" s="0" t="n">
        <v>0</v>
      </c>
      <c r="FL555" s="0" t="n">
        <v>0</v>
      </c>
      <c r="FM555" s="0" t="n">
        <v>0</v>
      </c>
      <c r="FN555" s="0" t="n">
        <v>0</v>
      </c>
      <c r="FO555" s="0" t="n">
        <v>0</v>
      </c>
      <c r="FP555" s="0" t="n">
        <v>0</v>
      </c>
      <c r="FQ555" s="0" t="n">
        <v>0</v>
      </c>
      <c r="FR555" s="0" t="n">
        <v>0</v>
      </c>
      <c r="FS555" s="0" t="n">
        <v>0</v>
      </c>
      <c r="FT555" s="0" t="n">
        <v>0</v>
      </c>
      <c r="FU555" s="0" t="n">
        <v>0</v>
      </c>
      <c r="FV555" s="0" t="n">
        <v>0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0</v>
      </c>
      <c r="GB555" s="0" t="n">
        <v>0</v>
      </c>
      <c r="GC555" s="0" t="n">
        <v>0</v>
      </c>
      <c r="GD555" s="0" t="n">
        <v>0</v>
      </c>
      <c r="GE555" s="0" t="n">
        <v>0</v>
      </c>
      <c r="GF555" s="0" t="n">
        <v>0</v>
      </c>
      <c r="GG555" s="0" t="n">
        <v>0</v>
      </c>
      <c r="GH555" s="0" t="n">
        <v>0</v>
      </c>
      <c r="GI555" s="0" t="n">
        <f aca="false">SUM(E555:GH555)</f>
        <v>15000</v>
      </c>
    </row>
    <row r="556" customFormat="false" ht="11.25" hidden="false" customHeight="false" outlineLevel="0" collapsed="false">
      <c r="A556" s="7" t="s">
        <v>648</v>
      </c>
      <c r="B556" s="8" t="s">
        <v>649</v>
      </c>
      <c r="C556" s="8"/>
      <c r="D556" s="8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</row>
    <row r="557" customFormat="false" ht="11.25" hidden="false" customHeight="false" outlineLevel="0" collapsed="false">
      <c r="A557" s="10"/>
      <c r="B557" s="10"/>
      <c r="C557" s="11" t="s">
        <v>226</v>
      </c>
      <c r="D557" s="0" t="s">
        <v>227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87023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0</v>
      </c>
      <c r="CW557" s="0" t="n">
        <v>0</v>
      </c>
      <c r="CX557" s="0" t="n">
        <v>0</v>
      </c>
      <c r="CY557" s="0" t="n">
        <v>0</v>
      </c>
      <c r="CZ557" s="0" t="n">
        <v>0</v>
      </c>
      <c r="DA557" s="0" t="n">
        <v>0</v>
      </c>
      <c r="DB557" s="0" t="n">
        <v>0</v>
      </c>
      <c r="DC557" s="0" t="n">
        <v>0</v>
      </c>
      <c r="DD557" s="0" t="n">
        <v>0</v>
      </c>
      <c r="DE557" s="0" t="n">
        <v>0</v>
      </c>
      <c r="DF557" s="0" t="n">
        <v>0</v>
      </c>
      <c r="DG557" s="0" t="n">
        <v>0</v>
      </c>
      <c r="DH557" s="0" t="n">
        <v>0</v>
      </c>
      <c r="DI557" s="0" t="n">
        <v>0</v>
      </c>
      <c r="DJ557" s="0" t="n">
        <v>0</v>
      </c>
      <c r="DK557" s="0" t="n">
        <v>0</v>
      </c>
      <c r="DL557" s="0" t="n">
        <v>0</v>
      </c>
      <c r="DM557" s="0" t="n">
        <v>0</v>
      </c>
      <c r="DN557" s="0" t="n">
        <v>0</v>
      </c>
      <c r="DO557" s="0" t="n">
        <v>0</v>
      </c>
      <c r="DP557" s="0" t="n">
        <v>0</v>
      </c>
      <c r="DQ557" s="0" t="n">
        <v>0</v>
      </c>
      <c r="DR557" s="0" t="n">
        <v>0</v>
      </c>
      <c r="DS557" s="0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0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0</v>
      </c>
      <c r="EI557" s="0" t="n">
        <v>0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0</v>
      </c>
      <c r="FF557" s="0" t="n">
        <v>0</v>
      </c>
      <c r="FG557" s="0" t="n">
        <v>0</v>
      </c>
      <c r="FH557" s="0" t="n">
        <v>0</v>
      </c>
      <c r="FI557" s="0" t="n">
        <v>0</v>
      </c>
      <c r="FJ557" s="0" t="n">
        <v>0</v>
      </c>
      <c r="FK557" s="0" t="n">
        <v>0</v>
      </c>
      <c r="FL557" s="0" t="n">
        <v>0</v>
      </c>
      <c r="FM557" s="0" t="n">
        <v>0</v>
      </c>
      <c r="FN557" s="0" t="n">
        <v>0</v>
      </c>
      <c r="FO557" s="0" t="n">
        <v>0</v>
      </c>
      <c r="FP557" s="0" t="n">
        <v>0</v>
      </c>
      <c r="FQ557" s="0" t="n">
        <v>0</v>
      </c>
      <c r="FR557" s="0" t="n">
        <v>0</v>
      </c>
      <c r="FS557" s="0" t="n">
        <v>0</v>
      </c>
      <c r="FT557" s="0" t="n">
        <v>0</v>
      </c>
      <c r="FU557" s="0" t="n">
        <v>0</v>
      </c>
      <c r="FV557" s="0" t="n">
        <v>0</v>
      </c>
      <c r="FW557" s="0" t="n">
        <v>0</v>
      </c>
      <c r="FX557" s="0" t="n">
        <v>0</v>
      </c>
      <c r="FY557" s="0" t="n">
        <v>0</v>
      </c>
      <c r="FZ557" s="0" t="n">
        <v>0</v>
      </c>
      <c r="GA557" s="0" t="n">
        <v>0</v>
      </c>
      <c r="GB557" s="0" t="n">
        <v>0</v>
      </c>
      <c r="GC557" s="0" t="n">
        <v>0</v>
      </c>
      <c r="GD557" s="0" t="n">
        <v>0</v>
      </c>
      <c r="GE557" s="0" t="n">
        <v>0</v>
      </c>
      <c r="GF557" s="0" t="n">
        <v>0</v>
      </c>
      <c r="GG557" s="0" t="n">
        <v>0</v>
      </c>
      <c r="GH557" s="0" t="n">
        <v>0</v>
      </c>
      <c r="GI557" s="0" t="n">
        <f aca="false">SUM(E557:GH557)</f>
        <v>87023</v>
      </c>
    </row>
    <row r="558" customFormat="false" ht="11.25" hidden="false" customHeight="false" outlineLevel="0" collapsed="false">
      <c r="A558" s="7" t="s">
        <v>650</v>
      </c>
      <c r="B558" s="8" t="s">
        <v>651</v>
      </c>
      <c r="C558" s="8"/>
      <c r="D558" s="8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</row>
    <row r="559" customFormat="false" ht="11.25" hidden="false" customHeight="false" outlineLevel="0" collapsed="false">
      <c r="A559" s="10"/>
      <c r="B559" s="10"/>
      <c r="C559" s="11" t="s">
        <v>206</v>
      </c>
      <c r="D559" s="0" t="s">
        <v>207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0</v>
      </c>
      <c r="CX559" s="0" t="n">
        <v>0</v>
      </c>
      <c r="CY559" s="0" t="n">
        <v>0</v>
      </c>
      <c r="CZ559" s="0" t="n">
        <v>0</v>
      </c>
      <c r="DA559" s="0" t="n">
        <v>0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630.74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0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n">
        <v>0</v>
      </c>
      <c r="FH559" s="0" t="n">
        <v>0</v>
      </c>
      <c r="FI559" s="0" t="n">
        <v>0</v>
      </c>
      <c r="FJ559" s="0" t="n">
        <v>0</v>
      </c>
      <c r="FK559" s="0" t="n">
        <v>0</v>
      </c>
      <c r="FL559" s="0" t="n">
        <v>0</v>
      </c>
      <c r="FM559" s="0" t="n">
        <v>0</v>
      </c>
      <c r="FN559" s="0" t="n">
        <v>0</v>
      </c>
      <c r="FO559" s="0" t="n">
        <v>0</v>
      </c>
      <c r="FP559" s="0" t="n">
        <v>0</v>
      </c>
      <c r="FQ559" s="0" t="n">
        <v>0</v>
      </c>
      <c r="FR559" s="0" t="n">
        <v>0</v>
      </c>
      <c r="FS559" s="0" t="n">
        <v>0</v>
      </c>
      <c r="FT559" s="0" t="n">
        <v>0</v>
      </c>
      <c r="FU559" s="0" t="n">
        <v>0</v>
      </c>
      <c r="FV559" s="0" t="n">
        <v>0</v>
      </c>
      <c r="FW559" s="0" t="n">
        <v>0</v>
      </c>
      <c r="FX559" s="0" t="n">
        <v>0</v>
      </c>
      <c r="FY559" s="0" t="n">
        <v>0</v>
      </c>
      <c r="FZ559" s="0" t="n">
        <v>0</v>
      </c>
      <c r="GA559" s="0" t="n">
        <v>0</v>
      </c>
      <c r="GB559" s="0" t="n">
        <v>0</v>
      </c>
      <c r="GC559" s="0" t="n">
        <v>0</v>
      </c>
      <c r="GD559" s="0" t="n">
        <v>0</v>
      </c>
      <c r="GE559" s="0" t="n">
        <v>0</v>
      </c>
      <c r="GF559" s="0" t="n">
        <v>0</v>
      </c>
      <c r="GG559" s="0" t="n">
        <v>0</v>
      </c>
      <c r="GH559" s="0" t="n">
        <v>0</v>
      </c>
      <c r="GI559" s="0" t="n">
        <f aca="false">SUM(E559:GH559)</f>
        <v>630.74</v>
      </c>
    </row>
    <row r="560" customFormat="false" ht="11.25" hidden="false" customHeight="false" outlineLevel="0" collapsed="false">
      <c r="A560" s="10"/>
      <c r="B560" s="10"/>
      <c r="C560" s="11" t="s">
        <v>226</v>
      </c>
      <c r="D560" s="0" t="s">
        <v>227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700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0</v>
      </c>
      <c r="CW560" s="0" t="n">
        <v>0</v>
      </c>
      <c r="CX560" s="0" t="n">
        <v>0</v>
      </c>
      <c r="CY560" s="0" t="n">
        <v>0</v>
      </c>
      <c r="CZ560" s="0" t="n">
        <v>0</v>
      </c>
      <c r="DA560" s="0" t="n">
        <v>0</v>
      </c>
      <c r="DB560" s="0" t="n">
        <v>0</v>
      </c>
      <c r="DC560" s="0" t="n">
        <v>0</v>
      </c>
      <c r="DD560" s="0" t="n">
        <v>0</v>
      </c>
      <c r="DE560" s="0" t="n">
        <v>0</v>
      </c>
      <c r="DF560" s="0" t="n">
        <v>0</v>
      </c>
      <c r="DG560" s="0" t="n">
        <v>0</v>
      </c>
      <c r="DH560" s="0" t="n">
        <v>0</v>
      </c>
      <c r="DI560" s="0" t="n">
        <v>0</v>
      </c>
      <c r="DJ560" s="0" t="n">
        <v>0</v>
      </c>
      <c r="DK560" s="0" t="n">
        <v>0</v>
      </c>
      <c r="DL560" s="0" t="n">
        <v>0</v>
      </c>
      <c r="DM560" s="0" t="n">
        <v>0</v>
      </c>
      <c r="DN560" s="0" t="n">
        <v>0</v>
      </c>
      <c r="DO560" s="0" t="n">
        <v>0</v>
      </c>
      <c r="DP560" s="0" t="n">
        <v>0</v>
      </c>
      <c r="DQ560" s="0" t="n">
        <v>0</v>
      </c>
      <c r="DR560" s="0" t="n">
        <v>0</v>
      </c>
      <c r="DS560" s="0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0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0</v>
      </c>
      <c r="EL560" s="0" t="n">
        <v>0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0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n">
        <v>0</v>
      </c>
      <c r="FH560" s="0" t="n">
        <v>0</v>
      </c>
      <c r="FI560" s="0" t="n">
        <v>0</v>
      </c>
      <c r="FJ560" s="0" t="n">
        <v>0</v>
      </c>
      <c r="FK560" s="0" t="n">
        <v>0</v>
      </c>
      <c r="FL560" s="0" t="n">
        <v>0</v>
      </c>
      <c r="FM560" s="0" t="n">
        <v>5000</v>
      </c>
      <c r="FN560" s="0" t="n">
        <v>0</v>
      </c>
      <c r="FO560" s="0" t="n">
        <v>0</v>
      </c>
      <c r="FP560" s="0" t="n">
        <v>0</v>
      </c>
      <c r="FQ560" s="0" t="n">
        <v>0</v>
      </c>
      <c r="FR560" s="0" t="n">
        <v>0</v>
      </c>
      <c r="FS560" s="0" t="n">
        <v>0</v>
      </c>
      <c r="FT560" s="0" t="n">
        <v>0</v>
      </c>
      <c r="FU560" s="0" t="n">
        <v>0</v>
      </c>
      <c r="FV560" s="0" t="n">
        <v>0</v>
      </c>
      <c r="FW560" s="0" t="n">
        <v>0</v>
      </c>
      <c r="FX560" s="0" t="n">
        <v>0</v>
      </c>
      <c r="FY560" s="0" t="n">
        <v>0</v>
      </c>
      <c r="FZ560" s="0" t="n">
        <v>0</v>
      </c>
      <c r="GA560" s="0" t="n">
        <v>0</v>
      </c>
      <c r="GB560" s="0" t="n">
        <v>0</v>
      </c>
      <c r="GC560" s="0" t="n">
        <v>0</v>
      </c>
      <c r="GD560" s="0" t="n">
        <v>0</v>
      </c>
      <c r="GE560" s="0" t="n">
        <v>0</v>
      </c>
      <c r="GF560" s="0" t="n">
        <v>0</v>
      </c>
      <c r="GG560" s="0" t="n">
        <v>0</v>
      </c>
      <c r="GH560" s="0" t="n">
        <v>0</v>
      </c>
      <c r="GI560" s="0" t="n">
        <f aca="false">SUM(E560:GH560)</f>
        <v>12000</v>
      </c>
    </row>
    <row r="561" customFormat="false" ht="11.25" hidden="false" customHeight="false" outlineLevel="0" collapsed="false">
      <c r="A561" s="7" t="s">
        <v>652</v>
      </c>
      <c r="B561" s="8" t="s">
        <v>653</v>
      </c>
      <c r="C561" s="8"/>
      <c r="D561" s="8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</row>
    <row r="562" customFormat="false" ht="11.25" hidden="false" customHeight="false" outlineLevel="0" collapsed="false">
      <c r="A562" s="10"/>
      <c r="B562" s="10"/>
      <c r="C562" s="11" t="s">
        <v>654</v>
      </c>
      <c r="D562" s="0" t="s">
        <v>655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246588.89</v>
      </c>
      <c r="AN562" s="0" t="n">
        <v>0</v>
      </c>
      <c r="AO562" s="0" t="n">
        <v>0</v>
      </c>
      <c r="AP562" s="0" t="n">
        <v>121400</v>
      </c>
      <c r="AQ562" s="0" t="n">
        <v>0</v>
      </c>
      <c r="AR562" s="0" t="n">
        <v>0</v>
      </c>
      <c r="AS562" s="0" t="n">
        <v>350367.56</v>
      </c>
      <c r="AT562" s="0" t="n">
        <v>0</v>
      </c>
      <c r="AU562" s="0" t="n">
        <v>32830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90218.28</v>
      </c>
      <c r="BB562" s="0" t="n">
        <v>0</v>
      </c>
      <c r="BC562" s="0" t="n">
        <v>0</v>
      </c>
      <c r="BD562" s="0" t="n">
        <v>0</v>
      </c>
      <c r="BE562" s="0" t="n">
        <v>99214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57280.46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2500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0</v>
      </c>
      <c r="CW562" s="0" t="n">
        <v>0</v>
      </c>
      <c r="CX562" s="0" t="n">
        <v>0</v>
      </c>
      <c r="CY562" s="0" t="n">
        <v>0</v>
      </c>
      <c r="CZ562" s="0" t="n">
        <v>0</v>
      </c>
      <c r="DA562" s="0" t="n">
        <v>0</v>
      </c>
      <c r="DB562" s="0" t="n">
        <v>0</v>
      </c>
      <c r="DC562" s="0" t="n">
        <v>0</v>
      </c>
      <c r="DD562" s="0" t="n">
        <v>0</v>
      </c>
      <c r="DE562" s="0" t="n">
        <v>0</v>
      </c>
      <c r="DF562" s="0" t="n">
        <v>0</v>
      </c>
      <c r="DG562" s="0" t="n">
        <v>0</v>
      </c>
      <c r="DH562" s="0" t="n">
        <v>0</v>
      </c>
      <c r="DI562" s="0" t="n">
        <v>0</v>
      </c>
      <c r="DJ562" s="0" t="n">
        <v>0</v>
      </c>
      <c r="DK562" s="0" t="n">
        <v>86000</v>
      </c>
      <c r="DL562" s="0" t="n">
        <v>0</v>
      </c>
      <c r="DM562" s="0" t="n">
        <v>0</v>
      </c>
      <c r="DN562" s="0" t="n">
        <v>65993.3</v>
      </c>
      <c r="DO562" s="0" t="n">
        <v>0</v>
      </c>
      <c r="DP562" s="0" t="n">
        <v>0</v>
      </c>
      <c r="DQ562" s="0" t="n">
        <v>0</v>
      </c>
      <c r="DR562" s="0" t="n">
        <v>0</v>
      </c>
      <c r="DS562" s="0" t="n">
        <v>0</v>
      </c>
      <c r="DT562" s="0" t="n">
        <v>0</v>
      </c>
      <c r="DU562" s="0" t="n">
        <v>0</v>
      </c>
      <c r="DV562" s="0" t="n">
        <v>112194</v>
      </c>
      <c r="DW562" s="0" t="n">
        <v>0</v>
      </c>
      <c r="DX562" s="0" t="n">
        <v>0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119000</v>
      </c>
      <c r="EF562" s="0" t="n">
        <v>0</v>
      </c>
      <c r="EG562" s="0" t="n">
        <v>0</v>
      </c>
      <c r="EH562" s="0" t="n">
        <v>0</v>
      </c>
      <c r="EI562" s="0" t="n">
        <v>0</v>
      </c>
      <c r="EJ562" s="0" t="n">
        <v>30250</v>
      </c>
      <c r="EK562" s="0" t="n">
        <v>0</v>
      </c>
      <c r="EL562" s="0" t="n">
        <v>0</v>
      </c>
      <c r="EM562" s="0" t="n">
        <v>268200</v>
      </c>
      <c r="EN562" s="0" t="n">
        <v>0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0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0</v>
      </c>
      <c r="EZ562" s="0" t="n">
        <v>0</v>
      </c>
      <c r="FA562" s="0" t="n">
        <v>0</v>
      </c>
      <c r="FB562" s="0" t="n">
        <v>0</v>
      </c>
      <c r="FC562" s="0" t="n">
        <v>0</v>
      </c>
      <c r="FD562" s="0" t="n">
        <v>0</v>
      </c>
      <c r="FE562" s="0" t="n">
        <v>0</v>
      </c>
      <c r="FF562" s="0" t="n">
        <v>0</v>
      </c>
      <c r="FG562" s="0" t="n">
        <v>0</v>
      </c>
      <c r="FH562" s="0" t="n">
        <v>0</v>
      </c>
      <c r="FI562" s="0" t="n">
        <v>0</v>
      </c>
      <c r="FJ562" s="0" t="n">
        <v>0</v>
      </c>
      <c r="FK562" s="0" t="n">
        <v>0</v>
      </c>
      <c r="FL562" s="0" t="n">
        <v>0</v>
      </c>
      <c r="FM562" s="0" t="n">
        <v>0</v>
      </c>
      <c r="FN562" s="0" t="n">
        <v>0</v>
      </c>
      <c r="FO562" s="0" t="n">
        <v>0</v>
      </c>
      <c r="FP562" s="0" t="n">
        <v>0</v>
      </c>
      <c r="FQ562" s="0" t="n">
        <v>0</v>
      </c>
      <c r="FR562" s="0" t="n">
        <v>0</v>
      </c>
      <c r="FS562" s="0" t="n">
        <v>0</v>
      </c>
      <c r="FT562" s="0" t="n">
        <v>0</v>
      </c>
      <c r="FU562" s="0" t="n">
        <v>0</v>
      </c>
      <c r="FV562" s="0" t="n">
        <v>0</v>
      </c>
      <c r="FW562" s="0" t="n">
        <v>0</v>
      </c>
      <c r="FX562" s="0" t="n">
        <v>0</v>
      </c>
      <c r="FY562" s="0" t="n">
        <v>0</v>
      </c>
      <c r="FZ562" s="0" t="n">
        <v>0</v>
      </c>
      <c r="GA562" s="0" t="n">
        <v>0</v>
      </c>
      <c r="GB562" s="0" t="n">
        <v>0</v>
      </c>
      <c r="GC562" s="0" t="n">
        <v>0</v>
      </c>
      <c r="GD562" s="0" t="n">
        <v>0</v>
      </c>
      <c r="GE562" s="0" t="n">
        <v>0</v>
      </c>
      <c r="GF562" s="0" t="n">
        <v>0</v>
      </c>
      <c r="GG562" s="0" t="n">
        <v>0</v>
      </c>
      <c r="GH562" s="0" t="n">
        <v>0</v>
      </c>
      <c r="GI562" s="0" t="n">
        <f aca="false">SUM(E562:GH562)</f>
        <v>2000006.49</v>
      </c>
    </row>
    <row r="563" customFormat="false" ht="11.25" hidden="false" customHeight="false" outlineLevel="0" collapsed="false">
      <c r="A563" s="10"/>
      <c r="B563" s="10"/>
      <c r="C563" s="11" t="s">
        <v>206</v>
      </c>
      <c r="D563" s="0" t="s">
        <v>207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12.96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2174.01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0</v>
      </c>
      <c r="CW563" s="0" t="n">
        <v>0</v>
      </c>
      <c r="CX563" s="0" t="n">
        <v>0</v>
      </c>
      <c r="CY563" s="0" t="n">
        <v>0</v>
      </c>
      <c r="CZ563" s="0" t="n">
        <v>0</v>
      </c>
      <c r="DA563" s="0" t="n">
        <v>0</v>
      </c>
      <c r="DB563" s="0" t="n">
        <v>0</v>
      </c>
      <c r="DC563" s="0" t="n">
        <v>0</v>
      </c>
      <c r="DD563" s="0" t="n">
        <v>0</v>
      </c>
      <c r="DE563" s="0" t="n">
        <v>0</v>
      </c>
      <c r="DF563" s="0" t="n">
        <v>0</v>
      </c>
      <c r="DG563" s="0" t="n">
        <v>0</v>
      </c>
      <c r="DH563" s="0" t="n">
        <v>0</v>
      </c>
      <c r="DI563" s="0" t="n">
        <v>0</v>
      </c>
      <c r="DJ563" s="0" t="n">
        <v>0</v>
      </c>
      <c r="DK563" s="0" t="n">
        <v>0</v>
      </c>
      <c r="DL563" s="0" t="n">
        <v>0</v>
      </c>
      <c r="DM563" s="0" t="n">
        <v>0</v>
      </c>
      <c r="DN563" s="0" t="n">
        <v>0</v>
      </c>
      <c r="DO563" s="0" t="n">
        <v>0</v>
      </c>
      <c r="DP563" s="0" t="n">
        <v>0</v>
      </c>
      <c r="DQ563" s="0" t="n">
        <v>0</v>
      </c>
      <c r="DR563" s="0" t="n">
        <v>0</v>
      </c>
      <c r="DS563" s="0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0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521.55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0</v>
      </c>
      <c r="EL563" s="0" t="n">
        <v>0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0</v>
      </c>
      <c r="EZ563" s="0" t="n">
        <v>0</v>
      </c>
      <c r="FA563" s="0" t="n">
        <v>0</v>
      </c>
      <c r="FB563" s="0" t="n">
        <v>0</v>
      </c>
      <c r="FC563" s="0" t="n">
        <v>0</v>
      </c>
      <c r="FD563" s="0" t="n">
        <v>0</v>
      </c>
      <c r="FE563" s="0" t="n">
        <v>0</v>
      </c>
      <c r="FF563" s="0" t="n">
        <v>0</v>
      </c>
      <c r="FG563" s="0" t="n">
        <v>0</v>
      </c>
      <c r="FH563" s="0" t="n">
        <v>0</v>
      </c>
      <c r="FI563" s="0" t="n">
        <v>0</v>
      </c>
      <c r="FJ563" s="0" t="n">
        <v>0</v>
      </c>
      <c r="FK563" s="0" t="n">
        <v>0</v>
      </c>
      <c r="FL563" s="0" t="n">
        <v>0</v>
      </c>
      <c r="FM563" s="0" t="n">
        <v>0</v>
      </c>
      <c r="FN563" s="0" t="n">
        <v>0</v>
      </c>
      <c r="FO563" s="0" t="n">
        <v>0</v>
      </c>
      <c r="FP563" s="0" t="n">
        <v>0</v>
      </c>
      <c r="FQ563" s="0" t="n">
        <v>0</v>
      </c>
      <c r="FR563" s="0" t="n">
        <v>0</v>
      </c>
      <c r="FS563" s="0" t="n">
        <v>0</v>
      </c>
      <c r="FT563" s="0" t="n">
        <v>0</v>
      </c>
      <c r="FU563" s="0" t="n">
        <v>0</v>
      </c>
      <c r="FV563" s="0" t="n">
        <v>0</v>
      </c>
      <c r="FW563" s="0" t="n">
        <v>0</v>
      </c>
      <c r="FX563" s="0" t="n">
        <v>0</v>
      </c>
      <c r="FY563" s="0" t="n">
        <v>0</v>
      </c>
      <c r="FZ563" s="0" t="n">
        <v>0</v>
      </c>
      <c r="GA563" s="0" t="n">
        <v>0</v>
      </c>
      <c r="GB563" s="0" t="n">
        <v>0</v>
      </c>
      <c r="GC563" s="0" t="n">
        <v>0</v>
      </c>
      <c r="GD563" s="0" t="n">
        <v>0</v>
      </c>
      <c r="GE563" s="0" t="n">
        <v>0</v>
      </c>
      <c r="GF563" s="0" t="n">
        <v>0</v>
      </c>
      <c r="GG563" s="0" t="n">
        <v>0</v>
      </c>
      <c r="GH563" s="0" t="n">
        <v>0</v>
      </c>
      <c r="GI563" s="0" t="n">
        <f aca="false">SUM(E563:GH563)</f>
        <v>2708.52</v>
      </c>
    </row>
    <row r="564" customFormat="false" ht="11.25" hidden="false" customHeight="false" outlineLevel="0" collapsed="false">
      <c r="A564" s="7" t="s">
        <v>656</v>
      </c>
      <c r="B564" s="8" t="s">
        <v>657</v>
      </c>
      <c r="C564" s="8"/>
      <c r="D564" s="8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</row>
    <row r="565" customFormat="false" ht="11.25" hidden="false" customHeight="false" outlineLevel="0" collapsed="false">
      <c r="A565" s="10"/>
      <c r="B565" s="10"/>
      <c r="C565" s="11" t="s">
        <v>654</v>
      </c>
      <c r="D565" s="0" t="s">
        <v>655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6340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4935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3122882.56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100876.98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2123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276429</v>
      </c>
      <c r="DI565" s="0" t="n">
        <v>0</v>
      </c>
      <c r="DJ565" s="0" t="n">
        <v>0</v>
      </c>
      <c r="DK565" s="0" t="n">
        <v>0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0</v>
      </c>
      <c r="FF565" s="0" t="n">
        <v>0</v>
      </c>
      <c r="FG565" s="0" t="n">
        <v>0</v>
      </c>
      <c r="FH565" s="0" t="n">
        <v>0</v>
      </c>
      <c r="FI565" s="0" t="n">
        <v>0</v>
      </c>
      <c r="FJ565" s="0" t="n">
        <v>0</v>
      </c>
      <c r="FK565" s="0" t="n">
        <v>0</v>
      </c>
      <c r="FL565" s="0" t="n">
        <v>0</v>
      </c>
      <c r="FM565" s="0" t="n">
        <v>0</v>
      </c>
      <c r="FN565" s="0" t="n">
        <v>0</v>
      </c>
      <c r="FO565" s="0" t="n">
        <v>0</v>
      </c>
      <c r="FP565" s="0" t="n">
        <v>0</v>
      </c>
      <c r="FQ565" s="0" t="n">
        <v>0</v>
      </c>
      <c r="FR565" s="0" t="n">
        <v>0</v>
      </c>
      <c r="FS565" s="0" t="n">
        <v>0</v>
      </c>
      <c r="FT565" s="0" t="n">
        <v>0</v>
      </c>
      <c r="FU565" s="0" t="n">
        <v>0</v>
      </c>
      <c r="FV565" s="0" t="n">
        <v>0</v>
      </c>
      <c r="FW565" s="0" t="n">
        <v>0</v>
      </c>
      <c r="FX565" s="0" t="n">
        <v>0</v>
      </c>
      <c r="FY565" s="0" t="n">
        <v>0</v>
      </c>
      <c r="FZ565" s="0" t="n">
        <v>0</v>
      </c>
      <c r="GA565" s="0" t="n">
        <v>0</v>
      </c>
      <c r="GB565" s="0" t="n">
        <v>0</v>
      </c>
      <c r="GC565" s="0" t="n">
        <v>0</v>
      </c>
      <c r="GD565" s="0" t="n">
        <v>0</v>
      </c>
      <c r="GE565" s="0" t="n">
        <v>0</v>
      </c>
      <c r="GF565" s="0" t="n">
        <v>0</v>
      </c>
      <c r="GG565" s="0" t="n">
        <v>0</v>
      </c>
      <c r="GH565" s="0" t="n">
        <v>0</v>
      </c>
      <c r="GI565" s="0" t="n">
        <f aca="false">SUM(E565:GH565)</f>
        <v>3570646.54</v>
      </c>
    </row>
    <row r="566" customFormat="false" ht="11.25" hidden="false" customHeight="false" outlineLevel="0" collapsed="false">
      <c r="A566" s="10"/>
      <c r="B566" s="10"/>
      <c r="C566" s="11" t="s">
        <v>206</v>
      </c>
      <c r="D566" s="0" t="s">
        <v>207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33450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0</v>
      </c>
      <c r="DH566" s="0" t="n">
        <v>4627.76</v>
      </c>
      <c r="DI566" s="0" t="n">
        <v>0</v>
      </c>
      <c r="DJ566" s="0" t="n">
        <v>0</v>
      </c>
      <c r="DK566" s="0" t="n">
        <v>0</v>
      </c>
      <c r="DL566" s="0" t="n">
        <v>0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0</v>
      </c>
      <c r="DR566" s="0" t="n">
        <v>0</v>
      </c>
      <c r="DS566" s="0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0</v>
      </c>
      <c r="FE566" s="0" t="n">
        <v>0</v>
      </c>
      <c r="FF566" s="0" t="n">
        <v>0</v>
      </c>
      <c r="FG566" s="0" t="n">
        <v>0</v>
      </c>
      <c r="FH566" s="0" t="n">
        <v>0</v>
      </c>
      <c r="FI566" s="0" t="n">
        <v>0</v>
      </c>
      <c r="FJ566" s="0" t="n">
        <v>0</v>
      </c>
      <c r="FK566" s="0" t="n">
        <v>0</v>
      </c>
      <c r="FL566" s="0" t="n">
        <v>0</v>
      </c>
      <c r="FM566" s="0" t="n">
        <v>0</v>
      </c>
      <c r="FN566" s="0" t="n">
        <v>0</v>
      </c>
      <c r="FO566" s="0" t="n">
        <v>0</v>
      </c>
      <c r="FP566" s="0" t="n">
        <v>0</v>
      </c>
      <c r="FQ566" s="0" t="n">
        <v>0</v>
      </c>
      <c r="FR566" s="0" t="n">
        <v>0</v>
      </c>
      <c r="FS566" s="0" t="n">
        <v>0</v>
      </c>
      <c r="FT566" s="0" t="n">
        <v>0</v>
      </c>
      <c r="FU566" s="0" t="n">
        <v>0</v>
      </c>
      <c r="FV566" s="0" t="n">
        <v>0</v>
      </c>
      <c r="FW566" s="0" t="n">
        <v>0</v>
      </c>
      <c r="FX566" s="0" t="n">
        <v>0</v>
      </c>
      <c r="FY566" s="0" t="n">
        <v>0</v>
      </c>
      <c r="FZ566" s="0" t="n">
        <v>0</v>
      </c>
      <c r="GA566" s="0" t="n">
        <v>0</v>
      </c>
      <c r="GB566" s="0" t="n">
        <v>0</v>
      </c>
      <c r="GC566" s="0" t="n">
        <v>0</v>
      </c>
      <c r="GD566" s="0" t="n">
        <v>0</v>
      </c>
      <c r="GE566" s="0" t="n">
        <v>0</v>
      </c>
      <c r="GF566" s="0" t="n">
        <v>0</v>
      </c>
      <c r="GG566" s="0" t="n">
        <v>0</v>
      </c>
      <c r="GH566" s="0" t="n">
        <v>0</v>
      </c>
      <c r="GI566" s="0" t="n">
        <f aca="false">SUM(E566:GH566)</f>
        <v>339127.76</v>
      </c>
    </row>
    <row r="567" customFormat="false" ht="11.25" hidden="false" customHeight="false" outlineLevel="0" collapsed="false">
      <c r="A567" s="7" t="s">
        <v>658</v>
      </c>
      <c r="B567" s="8" t="s">
        <v>659</v>
      </c>
      <c r="C567" s="8"/>
      <c r="D567" s="8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7"/>
      <c r="FX567" s="7"/>
      <c r="FY567" s="7"/>
      <c r="FZ567" s="7"/>
      <c r="GA567" s="7"/>
      <c r="GB567" s="7"/>
      <c r="GC567" s="7"/>
      <c r="GD567" s="7"/>
      <c r="GE567" s="7"/>
      <c r="GF567" s="7"/>
      <c r="GG567" s="7"/>
      <c r="GH567" s="7"/>
      <c r="GI567" s="7"/>
    </row>
    <row r="568" customFormat="false" ht="11.25" hidden="false" customHeight="false" outlineLevel="0" collapsed="false">
      <c r="A568" s="10"/>
      <c r="B568" s="10"/>
      <c r="C568" s="11" t="s">
        <v>222</v>
      </c>
      <c r="D568" s="0" t="s">
        <v>223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1390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89863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0</v>
      </c>
      <c r="CW568" s="0" t="n">
        <v>0</v>
      </c>
      <c r="CX568" s="0" t="n">
        <v>0</v>
      </c>
      <c r="CY568" s="0" t="n">
        <v>0</v>
      </c>
      <c r="CZ568" s="0" t="n">
        <v>0</v>
      </c>
      <c r="DA568" s="0" t="n">
        <v>0</v>
      </c>
      <c r="DB568" s="0" t="n">
        <v>0</v>
      </c>
      <c r="DC568" s="0" t="n">
        <v>0</v>
      </c>
      <c r="DD568" s="0" t="n">
        <v>0</v>
      </c>
      <c r="DE568" s="0" t="n">
        <v>0</v>
      </c>
      <c r="DF568" s="0" t="n">
        <v>0</v>
      </c>
      <c r="DG568" s="0" t="n">
        <v>0</v>
      </c>
      <c r="DH568" s="0" t="n">
        <v>0</v>
      </c>
      <c r="DI568" s="0" t="n">
        <v>0</v>
      </c>
      <c r="DJ568" s="0" t="n">
        <v>0</v>
      </c>
      <c r="DK568" s="0" t="n">
        <v>0</v>
      </c>
      <c r="DL568" s="0" t="n">
        <v>0</v>
      </c>
      <c r="DM568" s="0" t="n">
        <v>0</v>
      </c>
      <c r="DN568" s="0" t="n">
        <v>0</v>
      </c>
      <c r="DO568" s="0" t="n">
        <v>0</v>
      </c>
      <c r="DP568" s="0" t="n">
        <v>0</v>
      </c>
      <c r="DQ568" s="0" t="n">
        <v>74600</v>
      </c>
      <c r="DR568" s="0" t="n">
        <v>0</v>
      </c>
      <c r="DS568" s="0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0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0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0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n">
        <v>0</v>
      </c>
      <c r="FH568" s="0" t="n">
        <v>0</v>
      </c>
      <c r="FI568" s="0" t="n">
        <v>0</v>
      </c>
      <c r="FJ568" s="0" t="n">
        <v>196632.45</v>
      </c>
      <c r="FK568" s="0" t="n">
        <v>0</v>
      </c>
      <c r="FL568" s="0" t="n">
        <v>0</v>
      </c>
      <c r="FM568" s="0" t="n">
        <v>0</v>
      </c>
      <c r="FN568" s="0" t="n">
        <v>0</v>
      </c>
      <c r="FO568" s="0" t="n">
        <v>0</v>
      </c>
      <c r="FP568" s="0" t="n">
        <v>0</v>
      </c>
      <c r="FQ568" s="0" t="n">
        <v>0</v>
      </c>
      <c r="FR568" s="0" t="n">
        <v>0</v>
      </c>
      <c r="FS568" s="0" t="n">
        <v>0</v>
      </c>
      <c r="FT568" s="0" t="n">
        <v>0</v>
      </c>
      <c r="FU568" s="0" t="n">
        <v>0</v>
      </c>
      <c r="FV568" s="0" t="n">
        <v>0</v>
      </c>
      <c r="FW568" s="0" t="n">
        <v>0</v>
      </c>
      <c r="FX568" s="0" t="n">
        <v>0</v>
      </c>
      <c r="FY568" s="0" t="n">
        <v>0</v>
      </c>
      <c r="FZ568" s="0" t="n">
        <v>0</v>
      </c>
      <c r="GA568" s="0" t="n">
        <v>0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f aca="false">SUM(E568:GH568)</f>
        <v>374995.45</v>
      </c>
    </row>
    <row r="569" customFormat="false" ht="12" hidden="false" customHeight="false" outlineLevel="0" collapsed="false">
      <c r="A569" s="12" t="s">
        <v>638</v>
      </c>
      <c r="B569" s="12" t="s">
        <v>660</v>
      </c>
      <c r="C569" s="12"/>
      <c r="D569" s="12"/>
      <c r="E569" s="12" t="n">
        <f aca="false">SUBTOTAL(9,E534:E568)</f>
        <v>6214.4</v>
      </c>
      <c r="F569" s="12" t="n">
        <f aca="false">SUBTOTAL(9,F534:F568)</f>
        <v>22500</v>
      </c>
      <c r="G569" s="12" t="n">
        <f aca="false">SUBTOTAL(9,G534:G568)</f>
        <v>0</v>
      </c>
      <c r="H569" s="12" t="n">
        <f aca="false">SUBTOTAL(9,H534:H568)</f>
        <v>0</v>
      </c>
      <c r="I569" s="12" t="n">
        <f aca="false">SUBTOTAL(9,I534:I568)</f>
        <v>2423782.8</v>
      </c>
      <c r="J569" s="12" t="n">
        <f aca="false">SUBTOTAL(9,J534:J568)</f>
        <v>0</v>
      </c>
      <c r="K569" s="12" t="n">
        <f aca="false">SUBTOTAL(9,K534:K568)</f>
        <v>21352.49</v>
      </c>
      <c r="L569" s="12" t="n">
        <f aca="false">SUBTOTAL(9,L534:L568)</f>
        <v>0</v>
      </c>
      <c r="M569" s="12" t="n">
        <f aca="false">SUBTOTAL(9,M534:M568)</f>
        <v>0</v>
      </c>
      <c r="N569" s="12" t="n">
        <f aca="false">SUBTOTAL(9,N534:N568)</f>
        <v>0</v>
      </c>
      <c r="O569" s="12" t="n">
        <f aca="false">SUBTOTAL(9,O534:O568)</f>
        <v>0</v>
      </c>
      <c r="P569" s="12" t="n">
        <f aca="false">SUBTOTAL(9,P534:P568)</f>
        <v>0</v>
      </c>
      <c r="Q569" s="12" t="n">
        <f aca="false">SUBTOTAL(9,Q534:Q568)</f>
        <v>0</v>
      </c>
      <c r="R569" s="12" t="n">
        <f aca="false">SUBTOTAL(9,R534:R568)</f>
        <v>0</v>
      </c>
      <c r="S569" s="12" t="n">
        <f aca="false">SUBTOTAL(9,S534:S568)</f>
        <v>30000</v>
      </c>
      <c r="T569" s="12" t="n">
        <f aca="false">SUBTOTAL(9,T534:T568)</f>
        <v>0</v>
      </c>
      <c r="U569" s="12" t="n">
        <f aca="false">SUBTOTAL(9,U534:U568)</f>
        <v>92959</v>
      </c>
      <c r="V569" s="12" t="n">
        <f aca="false">SUBTOTAL(9,V534:V568)</f>
        <v>11060</v>
      </c>
      <c r="W569" s="12" t="n">
        <f aca="false">SUBTOTAL(9,W534:W568)</f>
        <v>0</v>
      </c>
      <c r="X569" s="12" t="n">
        <f aca="false">SUBTOTAL(9,X534:X568)</f>
        <v>106500</v>
      </c>
      <c r="Y569" s="12" t="n">
        <f aca="false">SUBTOTAL(9,Y534:Y568)</f>
        <v>0</v>
      </c>
      <c r="Z569" s="12" t="n">
        <f aca="false">SUBTOTAL(9,Z534:Z568)</f>
        <v>17001.64</v>
      </c>
      <c r="AA569" s="12" t="n">
        <f aca="false">SUBTOTAL(9,AA534:AA568)</f>
        <v>0</v>
      </c>
      <c r="AB569" s="12" t="n">
        <f aca="false">SUBTOTAL(9,AB534:AB568)</f>
        <v>0</v>
      </c>
      <c r="AC569" s="12" t="n">
        <f aca="false">SUBTOTAL(9,AC534:AC568)</f>
        <v>0</v>
      </c>
      <c r="AD569" s="12" t="n">
        <f aca="false">SUBTOTAL(9,AD534:AD568)</f>
        <v>0</v>
      </c>
      <c r="AE569" s="12" t="n">
        <f aca="false">SUBTOTAL(9,AE534:AE568)</f>
        <v>0</v>
      </c>
      <c r="AF569" s="12" t="n">
        <f aca="false">SUBTOTAL(9,AF534:AF568)</f>
        <v>63900</v>
      </c>
      <c r="AG569" s="12" t="n">
        <f aca="false">SUBTOTAL(9,AG534:AG568)</f>
        <v>0</v>
      </c>
      <c r="AH569" s="12" t="n">
        <f aca="false">SUBTOTAL(9,AH534:AH568)</f>
        <v>0</v>
      </c>
      <c r="AI569" s="12" t="n">
        <f aca="false">SUBTOTAL(9,AI534:AI568)</f>
        <v>2000</v>
      </c>
      <c r="AJ569" s="12" t="n">
        <f aca="false">SUBTOTAL(9,AJ534:AJ568)</f>
        <v>0</v>
      </c>
      <c r="AK569" s="12" t="n">
        <f aca="false">SUBTOTAL(9,AK534:AK568)</f>
        <v>110567.17</v>
      </c>
      <c r="AL569" s="12" t="n">
        <f aca="false">SUBTOTAL(9,AL534:AL568)</f>
        <v>92416.11</v>
      </c>
      <c r="AM569" s="12" t="n">
        <f aca="false">SUBTOTAL(9,AM534:AM568)</f>
        <v>340700.13</v>
      </c>
      <c r="AN569" s="12" t="n">
        <f aca="false">SUBTOTAL(9,AN534:AN568)</f>
        <v>0</v>
      </c>
      <c r="AO569" s="12" t="n">
        <f aca="false">SUBTOTAL(9,AO534:AO568)</f>
        <v>4935</v>
      </c>
      <c r="AP569" s="12" t="n">
        <f aca="false">SUBTOTAL(9,AP534:AP568)</f>
        <v>121400</v>
      </c>
      <c r="AQ569" s="12" t="n">
        <f aca="false">SUBTOTAL(9,AQ534:AQ568)</f>
        <v>89863</v>
      </c>
      <c r="AR569" s="12" t="n">
        <f aca="false">SUBTOTAL(9,AR534:AR568)</f>
        <v>0</v>
      </c>
      <c r="AS569" s="12" t="n">
        <f aca="false">SUBTOTAL(9,AS534:AS568)</f>
        <v>350380.52</v>
      </c>
      <c r="AT569" s="12" t="n">
        <f aca="false">SUBTOTAL(9,AT534:AT568)</f>
        <v>4500</v>
      </c>
      <c r="AU569" s="12" t="n">
        <f aca="false">SUBTOTAL(9,AU534:AU568)</f>
        <v>328300</v>
      </c>
      <c r="AV569" s="12" t="n">
        <f aca="false">SUBTOTAL(9,AV534:AV568)</f>
        <v>1000</v>
      </c>
      <c r="AW569" s="12" t="n">
        <f aca="false">SUBTOTAL(9,AW534:AW568)</f>
        <v>3122882.56</v>
      </c>
      <c r="AX569" s="12" t="n">
        <f aca="false">SUBTOTAL(9,AX534:AX568)</f>
        <v>4500</v>
      </c>
      <c r="AY569" s="12" t="n">
        <f aca="false">SUBTOTAL(9,AY534:AY568)</f>
        <v>13546.79</v>
      </c>
      <c r="AZ569" s="12" t="n">
        <f aca="false">SUBTOTAL(9,AZ534:AZ568)</f>
        <v>0</v>
      </c>
      <c r="BA569" s="12" t="n">
        <f aca="false">SUBTOTAL(9,BA534:BA568)</f>
        <v>97218.28</v>
      </c>
      <c r="BB569" s="12" t="n">
        <f aca="false">SUBTOTAL(9,BB534:BB568)</f>
        <v>100876.98</v>
      </c>
      <c r="BC569" s="12" t="n">
        <f aca="false">SUBTOTAL(9,BC534:BC568)</f>
        <v>130</v>
      </c>
      <c r="BD569" s="12" t="n">
        <f aca="false">SUBTOTAL(9,BD534:BD568)</f>
        <v>0</v>
      </c>
      <c r="BE569" s="12" t="n">
        <f aca="false">SUBTOTAL(9,BE534:BE568)</f>
        <v>99214</v>
      </c>
      <c r="BF569" s="12" t="n">
        <f aca="false">SUBTOTAL(9,BF534:BF568)</f>
        <v>334500</v>
      </c>
      <c r="BG569" s="12" t="n">
        <f aca="false">SUBTOTAL(9,BG534:BG568)</f>
        <v>42123</v>
      </c>
      <c r="BH569" s="12" t="n">
        <f aca="false">SUBTOTAL(9,BH534:BH568)</f>
        <v>784</v>
      </c>
      <c r="BI569" s="12" t="n">
        <f aca="false">SUBTOTAL(9,BI534:BI568)</f>
        <v>70700.03</v>
      </c>
      <c r="BJ569" s="12" t="n">
        <f aca="false">SUBTOTAL(9,BJ534:BJ568)</f>
        <v>0</v>
      </c>
      <c r="BK569" s="12" t="n">
        <f aca="false">SUBTOTAL(9,BK534:BK568)</f>
        <v>0</v>
      </c>
      <c r="BL569" s="12" t="n">
        <f aca="false">SUBTOTAL(9,BL534:BL568)</f>
        <v>3200</v>
      </c>
      <c r="BM569" s="12" t="n">
        <f aca="false">SUBTOTAL(9,BM534:BM568)</f>
        <v>59454.47</v>
      </c>
      <c r="BN569" s="12" t="n">
        <f aca="false">SUBTOTAL(9,BN534:BN568)</f>
        <v>0</v>
      </c>
      <c r="BO569" s="12" t="n">
        <f aca="false">SUBTOTAL(9,BO534:BO568)</f>
        <v>0</v>
      </c>
      <c r="BP569" s="12" t="n">
        <f aca="false">SUBTOTAL(9,BP534:BP568)</f>
        <v>0</v>
      </c>
      <c r="BQ569" s="12" t="n">
        <f aca="false">SUBTOTAL(9,BQ534:BQ568)</f>
        <v>25527.94</v>
      </c>
      <c r="BR569" s="12" t="n">
        <f aca="false">SUBTOTAL(9,BR534:BR568)</f>
        <v>0</v>
      </c>
      <c r="BS569" s="12" t="n">
        <f aca="false">SUBTOTAL(9,BS534:BS568)</f>
        <v>0</v>
      </c>
      <c r="BT569" s="12" t="n">
        <f aca="false">SUBTOTAL(9,BT534:BT568)</f>
        <v>0</v>
      </c>
      <c r="BU569" s="12" t="n">
        <f aca="false">SUBTOTAL(9,BU534:BU568)</f>
        <v>25000</v>
      </c>
      <c r="BV569" s="12" t="n">
        <f aca="false">SUBTOTAL(9,BV534:BV568)</f>
        <v>0</v>
      </c>
      <c r="BW569" s="12" t="n">
        <f aca="false">SUBTOTAL(9,BW534:BW568)</f>
        <v>0</v>
      </c>
      <c r="BX569" s="12" t="n">
        <f aca="false">SUBTOTAL(9,BX534:BX568)</f>
        <v>0</v>
      </c>
      <c r="BY569" s="12" t="n">
        <f aca="false">SUBTOTAL(9,BY534:BY568)</f>
        <v>0</v>
      </c>
      <c r="BZ569" s="12" t="n">
        <f aca="false">SUBTOTAL(9,BZ534:BZ568)</f>
        <v>11569</v>
      </c>
      <c r="CA569" s="12" t="n">
        <f aca="false">SUBTOTAL(9,CA534:CA568)</f>
        <v>1000</v>
      </c>
      <c r="CB569" s="12" t="n">
        <f aca="false">SUBTOTAL(9,CB534:CB568)</f>
        <v>0</v>
      </c>
      <c r="CC569" s="12" t="n">
        <f aca="false">SUBTOTAL(9,CC534:CC568)</f>
        <v>158000</v>
      </c>
      <c r="CD569" s="12" t="n">
        <f aca="false">SUBTOTAL(9,CD534:CD568)</f>
        <v>49000</v>
      </c>
      <c r="CE569" s="12" t="n">
        <f aca="false">SUBTOTAL(9,CE534:CE568)</f>
        <v>12316.23</v>
      </c>
      <c r="CF569" s="12" t="n">
        <f aca="false">SUBTOTAL(9,CF534:CF568)</f>
        <v>9110.18</v>
      </c>
      <c r="CG569" s="12" t="n">
        <f aca="false">SUBTOTAL(9,CG534:CG568)</f>
        <v>0</v>
      </c>
      <c r="CH569" s="12" t="n">
        <f aca="false">SUBTOTAL(9,CH534:CH568)</f>
        <v>0</v>
      </c>
      <c r="CI569" s="12" t="n">
        <f aca="false">SUBTOTAL(9,CI534:CI568)</f>
        <v>0</v>
      </c>
      <c r="CJ569" s="12" t="n">
        <f aca="false">SUBTOTAL(9,CJ534:CJ568)</f>
        <v>0</v>
      </c>
      <c r="CK569" s="12" t="n">
        <f aca="false">SUBTOTAL(9,CK534:CK568)</f>
        <v>0</v>
      </c>
      <c r="CL569" s="12" t="n">
        <f aca="false">SUBTOTAL(9,CL534:CL568)</f>
        <v>0</v>
      </c>
      <c r="CM569" s="12" t="n">
        <f aca="false">SUBTOTAL(9,CM534:CM568)</f>
        <v>20940</v>
      </c>
      <c r="CN569" s="12" t="n">
        <f aca="false">SUBTOTAL(9,CN534:CN568)</f>
        <v>0</v>
      </c>
      <c r="CO569" s="12" t="n">
        <f aca="false">SUBTOTAL(9,CO534:CO568)</f>
        <v>0</v>
      </c>
      <c r="CP569" s="12" t="n">
        <f aca="false">SUBTOTAL(9,CP534:CP568)</f>
        <v>15000</v>
      </c>
      <c r="CQ569" s="12" t="n">
        <f aca="false">SUBTOTAL(9,CQ534:CQ568)</f>
        <v>0</v>
      </c>
      <c r="CR569" s="12" t="n">
        <f aca="false">SUBTOTAL(9,CR534:CR568)</f>
        <v>0</v>
      </c>
      <c r="CS569" s="12" t="n">
        <f aca="false">SUBTOTAL(9,CS534:CS568)</f>
        <v>0</v>
      </c>
      <c r="CT569" s="12" t="n">
        <f aca="false">SUBTOTAL(9,CT534:CT568)</f>
        <v>0</v>
      </c>
      <c r="CU569" s="12" t="n">
        <f aca="false">SUBTOTAL(9,CU534:CU568)</f>
        <v>0</v>
      </c>
      <c r="CV569" s="12" t="n">
        <f aca="false">SUBTOTAL(9,CV534:CV568)</f>
        <v>2500</v>
      </c>
      <c r="CW569" s="12" t="n">
        <f aca="false">SUBTOTAL(9,CW534:CW568)</f>
        <v>0</v>
      </c>
      <c r="CX569" s="12" t="n">
        <f aca="false">SUBTOTAL(9,CX534:CX568)</f>
        <v>0</v>
      </c>
      <c r="CY569" s="12" t="n">
        <f aca="false">SUBTOTAL(9,CY534:CY568)</f>
        <v>0</v>
      </c>
      <c r="CZ569" s="12" t="n">
        <f aca="false">SUBTOTAL(9,CZ534:CZ568)</f>
        <v>9035.55</v>
      </c>
      <c r="DA569" s="12" t="n">
        <f aca="false">SUBTOTAL(9,DA534:DA568)</f>
        <v>36000</v>
      </c>
      <c r="DB569" s="12" t="n">
        <f aca="false">SUBTOTAL(9,DB534:DB568)</f>
        <v>0</v>
      </c>
      <c r="DC569" s="12" t="n">
        <f aca="false">SUBTOTAL(9,DC534:DC568)</f>
        <v>0</v>
      </c>
      <c r="DD569" s="12" t="n">
        <f aca="false">SUBTOTAL(9,DD534:DD568)</f>
        <v>43592.59</v>
      </c>
      <c r="DE569" s="12" t="n">
        <f aca="false">SUBTOTAL(9,DE534:DE568)</f>
        <v>2636.75</v>
      </c>
      <c r="DF569" s="12" t="n">
        <f aca="false">SUBTOTAL(9,DF534:DF568)</f>
        <v>0</v>
      </c>
      <c r="DG569" s="12" t="n">
        <f aca="false">SUBTOTAL(9,DG534:DG568)</f>
        <v>144169.66</v>
      </c>
      <c r="DH569" s="12" t="n">
        <f aca="false">SUBTOTAL(9,DH534:DH568)</f>
        <v>346560.33</v>
      </c>
      <c r="DI569" s="12" t="n">
        <f aca="false">SUBTOTAL(9,DI534:DI568)</f>
        <v>7629.65</v>
      </c>
      <c r="DJ569" s="12" t="n">
        <f aca="false">SUBTOTAL(9,DJ534:DJ568)</f>
        <v>0</v>
      </c>
      <c r="DK569" s="12" t="n">
        <f aca="false">SUBTOTAL(9,DK534:DK568)</f>
        <v>86000</v>
      </c>
      <c r="DL569" s="12" t="n">
        <f aca="false">SUBTOTAL(9,DL534:DL568)</f>
        <v>0</v>
      </c>
      <c r="DM569" s="12" t="n">
        <f aca="false">SUBTOTAL(9,DM534:DM568)</f>
        <v>636412.98</v>
      </c>
      <c r="DN569" s="12" t="n">
        <f aca="false">SUBTOTAL(9,DN534:DN568)</f>
        <v>65993.3</v>
      </c>
      <c r="DO569" s="12" t="n">
        <f aca="false">SUBTOTAL(9,DO534:DO568)</f>
        <v>0</v>
      </c>
      <c r="DP569" s="12" t="n">
        <f aca="false">SUBTOTAL(9,DP534:DP568)</f>
        <v>0</v>
      </c>
      <c r="DQ569" s="12" t="n">
        <f aca="false">SUBTOTAL(9,DQ534:DQ568)</f>
        <v>74600</v>
      </c>
      <c r="DR569" s="12" t="n">
        <f aca="false">SUBTOTAL(9,DR534:DR568)</f>
        <v>0</v>
      </c>
      <c r="DS569" s="12" t="n">
        <f aca="false">SUBTOTAL(9,DS534:DS568)</f>
        <v>0</v>
      </c>
      <c r="DT569" s="12" t="n">
        <f aca="false">SUBTOTAL(9,DT534:DT568)</f>
        <v>0</v>
      </c>
      <c r="DU569" s="12" t="n">
        <f aca="false">SUBTOTAL(9,DU534:DU568)</f>
        <v>0</v>
      </c>
      <c r="DV569" s="12" t="n">
        <f aca="false">SUBTOTAL(9,DV534:DV568)</f>
        <v>112194</v>
      </c>
      <c r="DW569" s="12" t="n">
        <f aca="false">SUBTOTAL(9,DW534:DW568)</f>
        <v>0</v>
      </c>
      <c r="DX569" s="12" t="n">
        <f aca="false">SUBTOTAL(9,DX534:DX568)</f>
        <v>0</v>
      </c>
      <c r="DY569" s="12" t="n">
        <f aca="false">SUBTOTAL(9,DY534:DY568)</f>
        <v>29725.77</v>
      </c>
      <c r="DZ569" s="12" t="n">
        <f aca="false">SUBTOTAL(9,DZ534:DZ568)</f>
        <v>10000</v>
      </c>
      <c r="EA569" s="12" t="n">
        <f aca="false">SUBTOTAL(9,EA534:EA568)</f>
        <v>0</v>
      </c>
      <c r="EB569" s="12" t="n">
        <f aca="false">SUBTOTAL(9,EB534:EB568)</f>
        <v>0</v>
      </c>
      <c r="EC569" s="12" t="n">
        <f aca="false">SUBTOTAL(9,EC534:EC568)</f>
        <v>0</v>
      </c>
      <c r="ED569" s="12" t="n">
        <f aca="false">SUBTOTAL(9,ED534:ED568)</f>
        <v>20000</v>
      </c>
      <c r="EE569" s="12" t="n">
        <f aca="false">SUBTOTAL(9,EE534:EE568)</f>
        <v>119521.55</v>
      </c>
      <c r="EF569" s="12" t="n">
        <f aca="false">SUBTOTAL(9,EF534:EF568)</f>
        <v>0</v>
      </c>
      <c r="EG569" s="12" t="n">
        <f aca="false">SUBTOTAL(9,EG534:EG568)</f>
        <v>0</v>
      </c>
      <c r="EH569" s="12" t="n">
        <f aca="false">SUBTOTAL(9,EH534:EH568)</f>
        <v>0</v>
      </c>
      <c r="EI569" s="12" t="n">
        <f aca="false">SUBTOTAL(9,EI534:EI568)</f>
        <v>0</v>
      </c>
      <c r="EJ569" s="12" t="n">
        <f aca="false">SUBTOTAL(9,EJ534:EJ568)</f>
        <v>30250</v>
      </c>
      <c r="EK569" s="12" t="n">
        <f aca="false">SUBTOTAL(9,EK534:EK568)</f>
        <v>0</v>
      </c>
      <c r="EL569" s="12" t="n">
        <f aca="false">SUBTOTAL(9,EL534:EL568)</f>
        <v>2500</v>
      </c>
      <c r="EM569" s="12" t="n">
        <f aca="false">SUBTOTAL(9,EM534:EM568)</f>
        <v>268200</v>
      </c>
      <c r="EN569" s="12" t="n">
        <f aca="false">SUBTOTAL(9,EN534:EN568)</f>
        <v>1635.2</v>
      </c>
      <c r="EO569" s="12" t="n">
        <f aca="false">SUBTOTAL(9,EO534:EO568)</f>
        <v>5000</v>
      </c>
      <c r="EP569" s="12" t="n">
        <f aca="false">SUBTOTAL(9,EP534:EP568)</f>
        <v>17160.4</v>
      </c>
      <c r="EQ569" s="12" t="n">
        <f aca="false">SUBTOTAL(9,EQ534:EQ568)</f>
        <v>0</v>
      </c>
      <c r="ER569" s="12" t="n">
        <f aca="false">SUBTOTAL(9,ER534:ER568)</f>
        <v>5000</v>
      </c>
      <c r="ES569" s="12" t="n">
        <f aca="false">SUBTOTAL(9,ES534:ES568)</f>
        <v>1491</v>
      </c>
      <c r="ET569" s="12" t="n">
        <f aca="false">SUBTOTAL(9,ET534:ET568)</f>
        <v>0</v>
      </c>
      <c r="EU569" s="12" t="n">
        <f aca="false">SUBTOTAL(9,EU534:EU568)</f>
        <v>0</v>
      </c>
      <c r="EV569" s="12" t="n">
        <f aca="false">SUBTOTAL(9,EV534:EV568)</f>
        <v>0</v>
      </c>
      <c r="EW569" s="12" t="n">
        <f aca="false">SUBTOTAL(9,EW534:EW568)</f>
        <v>0</v>
      </c>
      <c r="EX569" s="12" t="n">
        <f aca="false">SUBTOTAL(9,EX534:EX568)</f>
        <v>5500</v>
      </c>
      <c r="EY569" s="12" t="n">
        <f aca="false">SUBTOTAL(9,EY534:EY568)</f>
        <v>100.51</v>
      </c>
      <c r="EZ569" s="12" t="n">
        <f aca="false">SUBTOTAL(9,EZ534:EZ568)</f>
        <v>10000</v>
      </c>
      <c r="FA569" s="12" t="n">
        <f aca="false">SUBTOTAL(9,FA534:FA568)</f>
        <v>4159.44</v>
      </c>
      <c r="FB569" s="12" t="n">
        <f aca="false">SUBTOTAL(9,FB534:FB568)</f>
        <v>0</v>
      </c>
      <c r="FC569" s="12" t="n">
        <f aca="false">SUBTOTAL(9,FC534:FC568)</f>
        <v>0</v>
      </c>
      <c r="FD569" s="12" t="n">
        <f aca="false">SUBTOTAL(9,FD534:FD568)</f>
        <v>40175</v>
      </c>
      <c r="FE569" s="12" t="n">
        <f aca="false">SUBTOTAL(9,FE534:FE568)</f>
        <v>1575</v>
      </c>
      <c r="FF569" s="12" t="n">
        <f aca="false">SUBTOTAL(9,FF534:FF568)</f>
        <v>4500</v>
      </c>
      <c r="FG569" s="12" t="n">
        <f aca="false">SUBTOTAL(9,FG534:FG568)</f>
        <v>0</v>
      </c>
      <c r="FH569" s="12" t="n">
        <f aca="false">SUBTOTAL(9,FH534:FH568)</f>
        <v>0</v>
      </c>
      <c r="FI569" s="12" t="n">
        <f aca="false">SUBTOTAL(9,FI534:FI568)</f>
        <v>0</v>
      </c>
      <c r="FJ569" s="12" t="n">
        <f aca="false">SUBTOTAL(9,FJ534:FJ568)</f>
        <v>1005224.18</v>
      </c>
      <c r="FK569" s="12" t="n">
        <f aca="false">SUBTOTAL(9,FK534:FK568)</f>
        <v>0</v>
      </c>
      <c r="FL569" s="12" t="n">
        <f aca="false">SUBTOTAL(9,FL534:FL568)</f>
        <v>0</v>
      </c>
      <c r="FM569" s="12" t="n">
        <f aca="false">SUBTOTAL(9,FM534:FM568)</f>
        <v>5000</v>
      </c>
      <c r="FN569" s="12" t="n">
        <f aca="false">SUBTOTAL(9,FN534:FN568)</f>
        <v>0</v>
      </c>
      <c r="FO569" s="12" t="n">
        <f aca="false">SUBTOTAL(9,FO534:FO568)</f>
        <v>20000</v>
      </c>
      <c r="FP569" s="12" t="n">
        <f aca="false">SUBTOTAL(9,FP534:FP568)</f>
        <v>104301.29</v>
      </c>
      <c r="FQ569" s="12" t="n">
        <f aca="false">SUBTOTAL(9,FQ534:FQ568)</f>
        <v>0</v>
      </c>
      <c r="FR569" s="12" t="n">
        <f aca="false">SUBTOTAL(9,FR534:FR568)</f>
        <v>0</v>
      </c>
      <c r="FS569" s="12" t="n">
        <f aca="false">SUBTOTAL(9,FS534:FS568)</f>
        <v>0</v>
      </c>
      <c r="FT569" s="12" t="n">
        <f aca="false">SUBTOTAL(9,FT534:FT568)</f>
        <v>0</v>
      </c>
      <c r="FU569" s="12" t="n">
        <f aca="false">SUBTOTAL(9,FU534:FU568)</f>
        <v>0</v>
      </c>
      <c r="FV569" s="12" t="n">
        <f aca="false">SUBTOTAL(9,FV534:FV568)</f>
        <v>156220</v>
      </c>
      <c r="FW569" s="12" t="n">
        <f aca="false">SUBTOTAL(9,FW534:FW568)</f>
        <v>15000</v>
      </c>
      <c r="FX569" s="12" t="n">
        <f aca="false">SUBTOTAL(9,FX534:FX568)</f>
        <v>0</v>
      </c>
      <c r="FY569" s="12" t="n">
        <f aca="false">SUBTOTAL(9,FY534:FY568)</f>
        <v>0</v>
      </c>
      <c r="FZ569" s="12" t="n">
        <f aca="false">SUBTOTAL(9,FZ534:FZ568)</f>
        <v>0</v>
      </c>
      <c r="GA569" s="12" t="n">
        <f aca="false">SUBTOTAL(9,GA534:GA568)</f>
        <v>39073.32</v>
      </c>
      <c r="GB569" s="12" t="n">
        <f aca="false">SUBTOTAL(9,GB534:GB568)</f>
        <v>0</v>
      </c>
      <c r="GC569" s="12" t="n">
        <f aca="false">SUBTOTAL(9,GC534:GC568)</f>
        <v>15550</v>
      </c>
      <c r="GD569" s="12" t="n">
        <f aca="false">SUBTOTAL(9,GD534:GD568)</f>
        <v>100000</v>
      </c>
      <c r="GE569" s="12" t="n">
        <f aca="false">SUBTOTAL(9,GE534:GE568)</f>
        <v>0</v>
      </c>
      <c r="GF569" s="12" t="n">
        <f aca="false">SUBTOTAL(9,GF534:GF568)</f>
        <v>0</v>
      </c>
      <c r="GG569" s="12" t="n">
        <f aca="false">SUBTOTAL(9,GG534:GG568)</f>
        <v>22000</v>
      </c>
      <c r="GH569" s="12" t="n">
        <f aca="false">SUBTOTAL(9,GH534:GH568)</f>
        <v>0</v>
      </c>
      <c r="GI569" s="12" t="n">
        <f aca="false">SUBTOTAL(9,GI534:GI568)</f>
        <v>12144113.19</v>
      </c>
    </row>
    <row r="570" customFormat="false" ht="12" hidden="false" customHeight="false" outlineLevel="0" collapsed="false"/>
    <row r="571" customFormat="false" ht="12" hidden="false" customHeight="false" outlineLevel="0" collapsed="false">
      <c r="A571" s="12" t="s">
        <v>302</v>
      </c>
      <c r="B571" s="12" t="s">
        <v>661</v>
      </c>
      <c r="C571" s="12"/>
      <c r="D571" s="12"/>
      <c r="E571" s="12" t="n">
        <f aca="false">SUBTOTAL(9,E108:E570)</f>
        <v>180539.83</v>
      </c>
      <c r="F571" s="12" t="n">
        <f aca="false">SUBTOTAL(9,F108:F570)</f>
        <v>226883.38</v>
      </c>
      <c r="G571" s="12" t="n">
        <f aca="false">SUBTOTAL(9,G108:G570)</f>
        <v>13052.81</v>
      </c>
      <c r="H571" s="12" t="n">
        <f aca="false">SUBTOTAL(9,H108:H570)</f>
        <v>8277833.92</v>
      </c>
      <c r="I571" s="12" t="n">
        <f aca="false">SUBTOTAL(9,I108:I570)</f>
        <v>100595013.3</v>
      </c>
      <c r="J571" s="12" t="n">
        <f aca="false">SUBTOTAL(9,J108:J570)</f>
        <v>463941.71</v>
      </c>
      <c r="K571" s="12" t="n">
        <f aca="false">SUBTOTAL(9,K108:K570)</f>
        <v>468878.53</v>
      </c>
      <c r="L571" s="12" t="n">
        <f aca="false">SUBTOTAL(9,L108:L570)</f>
        <v>222757.02</v>
      </c>
      <c r="M571" s="12" t="n">
        <f aca="false">SUBTOTAL(9,M108:M570)</f>
        <v>190017.17</v>
      </c>
      <c r="N571" s="12" t="n">
        <f aca="false">SUBTOTAL(9,N108:N570)</f>
        <v>335671.11</v>
      </c>
      <c r="O571" s="12" t="n">
        <f aca="false">SUBTOTAL(9,O108:O570)</f>
        <v>403664.33</v>
      </c>
      <c r="P571" s="12" t="n">
        <f aca="false">SUBTOTAL(9,P108:P570)</f>
        <v>76156.9</v>
      </c>
      <c r="Q571" s="12" t="n">
        <f aca="false">SUBTOTAL(9,Q108:Q570)</f>
        <v>5937584.23</v>
      </c>
      <c r="R571" s="12" t="n">
        <f aca="false">SUBTOTAL(9,R108:R570)</f>
        <v>110203.35</v>
      </c>
      <c r="S571" s="12" t="n">
        <f aca="false">SUBTOTAL(9,S108:S570)</f>
        <v>3259744.12</v>
      </c>
      <c r="T571" s="12" t="n">
        <f aca="false">SUBTOTAL(9,T108:T570)</f>
        <v>7368021.42</v>
      </c>
      <c r="U571" s="12" t="n">
        <f aca="false">SUBTOTAL(9,U108:U570)</f>
        <v>8019408.75</v>
      </c>
      <c r="V571" s="12" t="n">
        <f aca="false">SUBTOTAL(9,V108:V570)</f>
        <v>5751664.23</v>
      </c>
      <c r="W571" s="12" t="n">
        <f aca="false">SUBTOTAL(9,W108:W570)</f>
        <v>846083.87</v>
      </c>
      <c r="X571" s="12" t="n">
        <f aca="false">SUBTOTAL(9,X108:X570)</f>
        <v>9675565.53</v>
      </c>
      <c r="Y571" s="12" t="n">
        <f aca="false">SUBTOTAL(9,Y108:Y570)</f>
        <v>446252.98</v>
      </c>
      <c r="Z571" s="12" t="n">
        <f aca="false">SUBTOTAL(9,Z108:Z570)</f>
        <v>20662563.59</v>
      </c>
      <c r="AA571" s="12" t="n">
        <f aca="false">SUBTOTAL(9,AA108:AA570)</f>
        <v>248750.46</v>
      </c>
      <c r="AB571" s="12" t="n">
        <f aca="false">SUBTOTAL(9,AB108:AB570)</f>
        <v>756595.26</v>
      </c>
      <c r="AC571" s="12" t="n">
        <f aca="false">SUBTOTAL(9,AC108:AC570)</f>
        <v>700743.94</v>
      </c>
      <c r="AD571" s="12" t="n">
        <f aca="false">SUBTOTAL(9,AD108:AD570)</f>
        <v>640025.73</v>
      </c>
      <c r="AE571" s="12" t="n">
        <f aca="false">SUBTOTAL(9,AE108:AE570)</f>
        <v>493246.64</v>
      </c>
      <c r="AF571" s="12" t="n">
        <f aca="false">SUBTOTAL(9,AF108:AF570)</f>
        <v>10995857.41</v>
      </c>
      <c r="AG571" s="12" t="n">
        <f aca="false">SUBTOTAL(9,AG108:AG570)</f>
        <v>3557360.98</v>
      </c>
      <c r="AH571" s="12" t="n">
        <f aca="false">SUBTOTAL(9,AH108:AH570)</f>
        <v>667212.02</v>
      </c>
      <c r="AI571" s="12" t="n">
        <f aca="false">SUBTOTAL(9,AI108:AI570)</f>
        <v>121858.5</v>
      </c>
      <c r="AJ571" s="12" t="n">
        <f aca="false">SUBTOTAL(9,AJ108:AJ570)</f>
        <v>329737.71</v>
      </c>
      <c r="AK571" s="12" t="n">
        <f aca="false">SUBTOTAL(9,AK108:AK570)</f>
        <v>2092584.78</v>
      </c>
      <c r="AL571" s="12" t="n">
        <f aca="false">SUBTOTAL(9,AL108:AL570)</f>
        <v>272051.82</v>
      </c>
      <c r="AM571" s="12" t="n">
        <f aca="false">SUBTOTAL(9,AM108:AM570)</f>
        <v>10444425.13</v>
      </c>
      <c r="AN571" s="12" t="n">
        <f aca="false">SUBTOTAL(9,AN108:AN570)</f>
        <v>287351.52</v>
      </c>
      <c r="AO571" s="12" t="n">
        <f aca="false">SUBTOTAL(9,AO108:AO570)</f>
        <v>3133704.28</v>
      </c>
      <c r="AP571" s="12" t="n">
        <f aca="false">SUBTOTAL(9,AP108:AP570)</f>
        <v>409202.83</v>
      </c>
      <c r="AQ571" s="12" t="n">
        <f aca="false">SUBTOTAL(9,AQ108:AQ570)</f>
        <v>259896.18</v>
      </c>
      <c r="AR571" s="12" t="n">
        <f aca="false">SUBTOTAL(9,AR108:AR570)</f>
        <v>2094099.72</v>
      </c>
      <c r="AS571" s="12" t="n">
        <f aca="false">SUBTOTAL(9,AS108:AS570)</f>
        <v>643524.51</v>
      </c>
      <c r="AT571" s="12" t="n">
        <f aca="false">SUBTOTAL(9,AT108:AT570)</f>
        <v>7808249.89</v>
      </c>
      <c r="AU571" s="12" t="n">
        <f aca="false">SUBTOTAL(9,AU108:AU570)</f>
        <v>1433190.93</v>
      </c>
      <c r="AV571" s="12" t="n">
        <f aca="false">SUBTOTAL(9,AV108:AV570)</f>
        <v>248774.2</v>
      </c>
      <c r="AW571" s="12" t="n">
        <f aca="false">SUBTOTAL(9,AW108:AW570)</f>
        <v>3978381.65</v>
      </c>
      <c r="AX571" s="12" t="n">
        <f aca="false">SUBTOTAL(9,AX108:AX570)</f>
        <v>116680.7</v>
      </c>
      <c r="AY571" s="12" t="n">
        <f aca="false">SUBTOTAL(9,AY108:AY570)</f>
        <v>12982500.39</v>
      </c>
      <c r="AZ571" s="12" t="n">
        <f aca="false">SUBTOTAL(9,AZ108:AZ570)</f>
        <v>451638.77</v>
      </c>
      <c r="BA571" s="12" t="n">
        <f aca="false">SUBTOTAL(9,BA108:BA570)</f>
        <v>483683.01</v>
      </c>
      <c r="BB571" s="12" t="n">
        <f aca="false">SUBTOTAL(9,BB108:BB570)</f>
        <v>26586485.65</v>
      </c>
      <c r="BC571" s="12" t="n">
        <f aca="false">SUBTOTAL(9,BC108:BC570)</f>
        <v>33143371.31</v>
      </c>
      <c r="BD571" s="12" t="n">
        <f aca="false">SUBTOTAL(9,BD108:BD570)</f>
        <v>92155.42</v>
      </c>
      <c r="BE571" s="12" t="n">
        <f aca="false">SUBTOTAL(9,BE108:BE570)</f>
        <v>300190.82</v>
      </c>
      <c r="BF571" s="12" t="n">
        <f aca="false">SUBTOTAL(9,BF108:BF570)</f>
        <v>9215412.46</v>
      </c>
      <c r="BG571" s="12" t="n">
        <f aca="false">SUBTOTAL(9,BG108:BG570)</f>
        <v>1003321.67</v>
      </c>
      <c r="BH571" s="12" t="n">
        <f aca="false">SUBTOTAL(9,BH108:BH570)</f>
        <v>3245104.81</v>
      </c>
      <c r="BI571" s="12" t="n">
        <f aca="false">SUBTOTAL(9,BI108:BI570)</f>
        <v>186331.86</v>
      </c>
      <c r="BJ571" s="12" t="n">
        <f aca="false">SUBTOTAL(9,BJ108:BJ570)</f>
        <v>12577786.26</v>
      </c>
      <c r="BK571" s="12" t="n">
        <f aca="false">SUBTOTAL(9,BK108:BK570)</f>
        <v>359814.4</v>
      </c>
      <c r="BL571" s="12" t="n">
        <f aca="false">SUBTOTAL(9,BL108:BL570)</f>
        <v>694575.99</v>
      </c>
      <c r="BM571" s="12" t="n">
        <f aca="false">SUBTOTAL(9,BM108:BM570)</f>
        <v>211278.9</v>
      </c>
      <c r="BN571" s="12" t="n">
        <f aca="false">SUBTOTAL(9,BN108:BN570)</f>
        <v>216668.02</v>
      </c>
      <c r="BO571" s="12" t="n">
        <f aca="false">SUBTOTAL(9,BO108:BO570)</f>
        <v>498947.63</v>
      </c>
      <c r="BP571" s="12" t="n">
        <f aca="false">SUBTOTAL(9,BP108:BP570)</f>
        <v>769331.83</v>
      </c>
      <c r="BQ571" s="12" t="n">
        <f aca="false">SUBTOTAL(9,BQ108:BQ570)</f>
        <v>1310457.81</v>
      </c>
      <c r="BR571" s="12" t="n">
        <f aca="false">SUBTOTAL(9,BR108:BR570)</f>
        <v>214013.73</v>
      </c>
      <c r="BS571" s="12" t="n">
        <f aca="false">SUBTOTAL(9,BS108:BS570)</f>
        <v>1042059.18</v>
      </c>
      <c r="BT571" s="12" t="n">
        <f aca="false">SUBTOTAL(9,BT108:BT570)</f>
        <v>107582.89</v>
      </c>
      <c r="BU571" s="12" t="n">
        <f aca="false">SUBTOTAL(9,BU108:BU570)</f>
        <v>431443.93</v>
      </c>
      <c r="BV571" s="12" t="n">
        <f aca="false">SUBTOTAL(9,BV108:BV570)</f>
        <v>40951966.22</v>
      </c>
      <c r="BW571" s="12" t="n">
        <f aca="false">SUBTOTAL(9,BW108:BW570)</f>
        <v>196144.57</v>
      </c>
      <c r="BX571" s="12" t="n">
        <f aca="false">SUBTOTAL(9,BX108:BX570)</f>
        <v>2932422.6</v>
      </c>
      <c r="BY571" s="12" t="n">
        <f aca="false">SUBTOTAL(9,BY108:BY570)</f>
        <v>425706.52</v>
      </c>
      <c r="BZ571" s="12" t="n">
        <f aca="false">SUBTOTAL(9,BZ108:BZ570)</f>
        <v>1234635.56</v>
      </c>
      <c r="CA571" s="12" t="n">
        <f aca="false">SUBTOTAL(9,CA108:CA570)</f>
        <v>2211437.63</v>
      </c>
      <c r="CB571" s="12" t="n">
        <f aca="false">SUBTOTAL(9,CB108:CB570)</f>
        <v>12446075.99</v>
      </c>
      <c r="CC571" s="12" t="n">
        <f aca="false">SUBTOTAL(9,CC108:CC570)</f>
        <v>1008001.48</v>
      </c>
      <c r="CD571" s="12" t="n">
        <f aca="false">SUBTOTAL(9,CD108:CD570)</f>
        <v>4340169.3</v>
      </c>
      <c r="CE571" s="12" t="n">
        <f aca="false">SUBTOTAL(9,CE108:CE570)</f>
        <v>1987352.06</v>
      </c>
      <c r="CF571" s="12" t="n">
        <f aca="false">SUBTOTAL(9,CF108:CF570)</f>
        <v>57847.62</v>
      </c>
      <c r="CG571" s="12" t="n">
        <f aca="false">SUBTOTAL(9,CG108:CG570)</f>
        <v>363820.75</v>
      </c>
      <c r="CH571" s="12" t="n">
        <f aca="false">SUBTOTAL(9,CH108:CH570)</f>
        <v>566641.6</v>
      </c>
      <c r="CI571" s="12" t="n">
        <f aca="false">SUBTOTAL(9,CI108:CI570)</f>
        <v>186570.88</v>
      </c>
      <c r="CJ571" s="12" t="n">
        <f aca="false">SUBTOTAL(9,CJ108:CJ570)</f>
        <v>394935.2</v>
      </c>
      <c r="CK571" s="12" t="n">
        <f aca="false">SUBTOTAL(9,CK108:CK570)</f>
        <v>1048103.57</v>
      </c>
      <c r="CL571" s="12" t="n">
        <f aca="false">SUBTOTAL(9,CL108:CL570)</f>
        <v>1629074</v>
      </c>
      <c r="CM571" s="12" t="n">
        <f aca="false">SUBTOTAL(9,CM108:CM570)</f>
        <v>370672.24</v>
      </c>
      <c r="CN571" s="12" t="n">
        <f aca="false">SUBTOTAL(9,CN108:CN570)</f>
        <v>211438.18</v>
      </c>
      <c r="CO571" s="12" t="n">
        <f aca="false">SUBTOTAL(9,CO108:CO570)</f>
        <v>2538405.5</v>
      </c>
      <c r="CP571" s="12" t="n">
        <f aca="false">SUBTOTAL(9,CP108:CP570)</f>
        <v>3249059.33</v>
      </c>
      <c r="CQ571" s="12" t="n">
        <f aca="false">SUBTOTAL(9,CQ108:CQ570)</f>
        <v>191243.83</v>
      </c>
      <c r="CR571" s="12" t="n">
        <f aca="false">SUBTOTAL(9,CR108:CR570)</f>
        <v>750223.87</v>
      </c>
      <c r="CS571" s="12" t="n">
        <f aca="false">SUBTOTAL(9,CS108:CS570)</f>
        <v>305703.85</v>
      </c>
      <c r="CT571" s="12" t="n">
        <f aca="false">SUBTOTAL(9,CT108:CT570)</f>
        <v>135925.11</v>
      </c>
      <c r="CU571" s="12" t="n">
        <f aca="false">SUBTOTAL(9,CU108:CU570)</f>
        <v>645129.95</v>
      </c>
      <c r="CV571" s="12" t="n">
        <f aca="false">SUBTOTAL(9,CV108:CV570)</f>
        <v>66217.55</v>
      </c>
      <c r="CW571" s="12" t="n">
        <f aca="false">SUBTOTAL(9,CW108:CW570)</f>
        <v>698028.02</v>
      </c>
      <c r="CX571" s="12" t="n">
        <f aca="false">SUBTOTAL(9,CX108:CX570)</f>
        <v>2065737.36</v>
      </c>
      <c r="CY571" s="12" t="n">
        <f aca="false">SUBTOTAL(9,CY108:CY570)</f>
        <v>1375783.53</v>
      </c>
      <c r="CZ571" s="12" t="n">
        <f aca="false">SUBTOTAL(9,CZ108:CZ570)</f>
        <v>3157255.37</v>
      </c>
      <c r="DA571" s="12" t="n">
        <f aca="false">SUBTOTAL(9,DA108:DA570)</f>
        <v>4965539.58</v>
      </c>
      <c r="DB571" s="12" t="n">
        <f aca="false">SUBTOTAL(9,DB108:DB570)</f>
        <v>424115.2</v>
      </c>
      <c r="DC571" s="12" t="n">
        <f aca="false">SUBTOTAL(9,DC108:DC570)</f>
        <v>887022.04</v>
      </c>
      <c r="DD571" s="12" t="n">
        <f aca="false">SUBTOTAL(9,DD108:DD570)</f>
        <v>1408406.98</v>
      </c>
      <c r="DE571" s="12" t="n">
        <f aca="false">SUBTOTAL(9,DE108:DE570)</f>
        <v>165017.11</v>
      </c>
      <c r="DF571" s="12" t="n">
        <f aca="false">SUBTOTAL(9,DF108:DF570)</f>
        <v>277240.31</v>
      </c>
      <c r="DG571" s="12" t="n">
        <f aca="false">SUBTOTAL(9,DG108:DG570)</f>
        <v>17692941.57</v>
      </c>
      <c r="DH571" s="12" t="n">
        <f aca="false">SUBTOTAL(9,DH108:DH570)</f>
        <v>17676907</v>
      </c>
      <c r="DI571" s="12" t="n">
        <f aca="false">SUBTOTAL(9,DI108:DI570)</f>
        <v>152196.36</v>
      </c>
      <c r="DJ571" s="12" t="n">
        <f aca="false">SUBTOTAL(9,DJ108:DJ570)</f>
        <v>3448347.37</v>
      </c>
      <c r="DK571" s="12" t="n">
        <f aca="false">SUBTOTAL(9,DK108:DK570)</f>
        <v>357279.21</v>
      </c>
      <c r="DL571" s="12" t="n">
        <f aca="false">SUBTOTAL(9,DL108:DL570)</f>
        <v>42996.41</v>
      </c>
      <c r="DM571" s="12" t="n">
        <f aca="false">SUBTOTAL(9,DM108:DM570)</f>
        <v>20008755.25</v>
      </c>
      <c r="DN571" s="12" t="n">
        <f aca="false">SUBTOTAL(9,DN108:DN570)</f>
        <v>1793120.72</v>
      </c>
      <c r="DO571" s="12" t="n">
        <f aca="false">SUBTOTAL(9,DO108:DO570)</f>
        <v>425936.36</v>
      </c>
      <c r="DP571" s="12" t="n">
        <f aca="false">SUBTOTAL(9,DP108:DP570)</f>
        <v>3624468.4</v>
      </c>
      <c r="DQ571" s="12" t="n">
        <f aca="false">SUBTOTAL(9,DQ108:DQ570)</f>
        <v>185505.63</v>
      </c>
      <c r="DR571" s="12" t="n">
        <f aca="false">SUBTOTAL(9,DR108:DR570)</f>
        <v>4848316.41</v>
      </c>
      <c r="DS571" s="12" t="n">
        <f aca="false">SUBTOTAL(9,DS108:DS570)</f>
        <v>297508.43</v>
      </c>
      <c r="DT571" s="12" t="n">
        <f aca="false">SUBTOTAL(9,DT108:DT570)</f>
        <v>20483.96</v>
      </c>
      <c r="DU571" s="12" t="n">
        <f aca="false">SUBTOTAL(9,DU108:DU570)</f>
        <v>48037.22</v>
      </c>
      <c r="DV571" s="12" t="n">
        <f aca="false">SUBTOTAL(9,DV108:DV570)</f>
        <v>482075.07</v>
      </c>
      <c r="DW571" s="12" t="n">
        <f aca="false">SUBTOTAL(9,DW108:DW570)</f>
        <v>168.5</v>
      </c>
      <c r="DX571" s="12" t="n">
        <f aca="false">SUBTOTAL(9,DX108:DX570)</f>
        <v>95282.58</v>
      </c>
      <c r="DY571" s="12" t="n">
        <f aca="false">SUBTOTAL(9,DY108:DY570)</f>
        <v>4908162.72</v>
      </c>
      <c r="DZ571" s="12" t="n">
        <f aca="false">SUBTOTAL(9,DZ108:DZ570)</f>
        <v>371581.24</v>
      </c>
      <c r="EA571" s="12" t="n">
        <f aca="false">SUBTOTAL(9,EA108:EA570)</f>
        <v>92444.39</v>
      </c>
      <c r="EB571" s="12" t="n">
        <f aca="false">SUBTOTAL(9,EB108:EB570)</f>
        <v>372862.38</v>
      </c>
      <c r="EC571" s="12" t="n">
        <f aca="false">SUBTOTAL(9,EC108:EC570)</f>
        <v>301749.48</v>
      </c>
      <c r="ED571" s="12" t="n">
        <f aca="false">SUBTOTAL(9,ED108:ED570)</f>
        <v>171282.88</v>
      </c>
      <c r="EE571" s="12" t="n">
        <f aca="false">SUBTOTAL(9,EE108:EE570)</f>
        <v>1003353.86</v>
      </c>
      <c r="EF571" s="12" t="n">
        <f aca="false">SUBTOTAL(9,EF108:EF570)</f>
        <v>69206.89</v>
      </c>
      <c r="EG571" s="12" t="n">
        <f aca="false">SUBTOTAL(9,EG108:EG570)</f>
        <v>234576.74</v>
      </c>
      <c r="EH571" s="12" t="n">
        <f aca="false">SUBTOTAL(9,EH108:EH570)</f>
        <v>283321.98</v>
      </c>
      <c r="EI571" s="12" t="n">
        <f aca="false">SUBTOTAL(9,EI108:EI570)</f>
        <v>2386696.71</v>
      </c>
      <c r="EJ571" s="12" t="n">
        <f aca="false">SUBTOTAL(9,EJ108:EJ570)</f>
        <v>1880304.76</v>
      </c>
      <c r="EK571" s="12" t="n">
        <f aca="false">SUBTOTAL(9,EK108:EK570)</f>
        <v>1803218.71</v>
      </c>
      <c r="EL571" s="12" t="n">
        <f aca="false">SUBTOTAL(9,EL108:EL570)</f>
        <v>733573.32</v>
      </c>
      <c r="EM571" s="12" t="n">
        <f aca="false">SUBTOTAL(9,EM108:EM570)</f>
        <v>494008.25</v>
      </c>
      <c r="EN571" s="12" t="n">
        <f aca="false">SUBTOTAL(9,EN108:EN570)</f>
        <v>310303.87</v>
      </c>
      <c r="EO571" s="12" t="n">
        <f aca="false">SUBTOTAL(9,EO108:EO570)</f>
        <v>388413.94</v>
      </c>
      <c r="EP571" s="12" t="n">
        <f aca="false">SUBTOTAL(9,EP108:EP570)</f>
        <v>5426537.38</v>
      </c>
      <c r="EQ571" s="12" t="n">
        <f aca="false">SUBTOTAL(9,EQ108:EQ570)</f>
        <v>5089074.74</v>
      </c>
      <c r="ER571" s="12" t="n">
        <f aca="false">SUBTOTAL(9,ER108:ER570)</f>
        <v>176177.86</v>
      </c>
      <c r="ES571" s="12" t="n">
        <f aca="false">SUBTOTAL(9,ES108:ES570)</f>
        <v>7420.17</v>
      </c>
      <c r="ET571" s="12" t="n">
        <f aca="false">SUBTOTAL(9,ET108:ET570)</f>
        <v>3730.81</v>
      </c>
      <c r="EU571" s="12" t="n">
        <f aca="false">SUBTOTAL(9,EU108:EU570)</f>
        <v>16.98</v>
      </c>
      <c r="EV571" s="12" t="n">
        <f aca="false">SUBTOTAL(9,EV108:EV570)</f>
        <v>109325.32</v>
      </c>
      <c r="EW571" s="12" t="n">
        <f aca="false">SUBTOTAL(9,EW108:EW570)</f>
        <v>526809.96</v>
      </c>
      <c r="EX571" s="12" t="n">
        <f aca="false">SUBTOTAL(9,EX108:EX570)</f>
        <v>298122.92</v>
      </c>
      <c r="EY571" s="12" t="n">
        <f aca="false">SUBTOTAL(9,EY108:EY570)</f>
        <v>32898.91</v>
      </c>
      <c r="EZ571" s="12" t="n">
        <f aca="false">SUBTOTAL(9,EZ108:EZ570)</f>
        <v>21344</v>
      </c>
      <c r="FA571" s="12" t="n">
        <f aca="false">SUBTOTAL(9,FA108:FA570)</f>
        <v>109294.93</v>
      </c>
      <c r="FB571" s="12" t="n">
        <f aca="false">SUBTOTAL(9,FB108:FB570)</f>
        <v>353367.3</v>
      </c>
      <c r="FC571" s="12" t="n">
        <f aca="false">SUBTOTAL(9,FC108:FC570)</f>
        <v>4068</v>
      </c>
      <c r="FD571" s="12" t="n">
        <f aca="false">SUBTOTAL(9,FD108:FD570)</f>
        <v>339505.9</v>
      </c>
      <c r="FE571" s="12" t="n">
        <f aca="false">SUBTOTAL(9,FE108:FE570)</f>
        <v>253361.25</v>
      </c>
      <c r="FF571" s="12" t="n">
        <f aca="false">SUBTOTAL(9,FF108:FF570)</f>
        <v>45277.53</v>
      </c>
      <c r="FG571" s="12" t="n">
        <f aca="false">SUBTOTAL(9,FG108:FG570)</f>
        <v>5121.04</v>
      </c>
      <c r="FH571" s="12" t="n">
        <f aca="false">SUBTOTAL(9,FH108:FH570)</f>
        <v>93343.02</v>
      </c>
      <c r="FI571" s="12" t="n">
        <f aca="false">SUBTOTAL(9,FI108:FI570)</f>
        <v>13158.7</v>
      </c>
      <c r="FJ571" s="12" t="n">
        <f aca="false">SUBTOTAL(9,FJ108:FJ570)</f>
        <v>1448851.07</v>
      </c>
      <c r="FK571" s="12" t="n">
        <f aca="false">SUBTOTAL(9,FK108:FK570)</f>
        <v>5202.84</v>
      </c>
      <c r="FL571" s="12" t="n">
        <f aca="false">SUBTOTAL(9,FL108:FL570)</f>
        <v>150673.14</v>
      </c>
      <c r="FM571" s="12" t="n">
        <f aca="false">SUBTOTAL(9,FM108:FM570)</f>
        <v>264673.7</v>
      </c>
      <c r="FN571" s="12" t="n">
        <f aca="false">SUBTOTAL(9,FN108:FN570)</f>
        <v>81330.96</v>
      </c>
      <c r="FO571" s="12" t="n">
        <f aca="false">SUBTOTAL(9,FO108:FO570)</f>
        <v>166579</v>
      </c>
      <c r="FP571" s="12" t="n">
        <f aca="false">SUBTOTAL(9,FP108:FP570)</f>
        <v>466467.39</v>
      </c>
      <c r="FQ571" s="12" t="n">
        <f aca="false">SUBTOTAL(9,FQ108:FQ570)</f>
        <v>53436.76</v>
      </c>
      <c r="FR571" s="12" t="n">
        <f aca="false">SUBTOTAL(9,FR108:FR570)</f>
        <v>84625.52</v>
      </c>
      <c r="FS571" s="12" t="n">
        <f aca="false">SUBTOTAL(9,FS108:FS570)</f>
        <v>50070.49</v>
      </c>
      <c r="FT571" s="12" t="n">
        <f aca="false">SUBTOTAL(9,FT108:FT570)</f>
        <v>190044.76</v>
      </c>
      <c r="FU571" s="12" t="n">
        <f aca="false">SUBTOTAL(9,FU108:FU570)</f>
        <v>0</v>
      </c>
      <c r="FV571" s="12" t="n">
        <f aca="false">SUBTOTAL(9,FV108:FV570)</f>
        <v>159419.8</v>
      </c>
      <c r="FW571" s="12" t="n">
        <f aca="false">SUBTOTAL(9,FW108:FW570)</f>
        <v>15000</v>
      </c>
      <c r="FX571" s="12" t="n">
        <f aca="false">SUBTOTAL(9,FX108:FX570)</f>
        <v>1445.99</v>
      </c>
      <c r="FY571" s="12" t="n">
        <f aca="false">SUBTOTAL(9,FY108:FY570)</f>
        <v>0</v>
      </c>
      <c r="FZ571" s="12" t="n">
        <f aca="false">SUBTOTAL(9,FZ108:FZ570)</f>
        <v>38981.98</v>
      </c>
      <c r="GA571" s="12" t="n">
        <f aca="false">SUBTOTAL(9,GA108:GA570)</f>
        <v>218798.83</v>
      </c>
      <c r="GB571" s="12" t="n">
        <f aca="false">SUBTOTAL(9,GB108:GB570)</f>
        <v>23.27</v>
      </c>
      <c r="GC571" s="12" t="n">
        <f aca="false">SUBTOTAL(9,GC108:GC570)</f>
        <v>88937.95</v>
      </c>
      <c r="GD571" s="12" t="n">
        <f aca="false">SUBTOTAL(9,GD108:GD570)</f>
        <v>152958.39</v>
      </c>
      <c r="GE571" s="12" t="n">
        <f aca="false">SUBTOTAL(9,GE108:GE570)</f>
        <v>152291.55</v>
      </c>
      <c r="GF571" s="12" t="n">
        <f aca="false">SUBTOTAL(9,GF108:GF570)</f>
        <v>232999.04</v>
      </c>
      <c r="GG571" s="12" t="n">
        <f aca="false">SUBTOTAL(9,GG108:GG570)</f>
        <v>137103.9</v>
      </c>
      <c r="GH571" s="12" t="n">
        <f aca="false">SUBTOTAL(9,GH108:GH570)</f>
        <v>5852.89</v>
      </c>
      <c r="GI571" s="12" t="n">
        <f aca="false">SUBTOTAL(9,GI108:GI570)</f>
        <v>531337350.58</v>
      </c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</row>
    <row r="573" customFormat="false" ht="11.25" hidden="false" customHeight="false" outlineLevel="0" collapsed="false">
      <c r="A573" s="7" t="s">
        <v>662</v>
      </c>
      <c r="B573" s="8" t="s">
        <v>663</v>
      </c>
      <c r="C573" s="8"/>
      <c r="D573" s="8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7"/>
      <c r="FX573" s="7"/>
      <c r="FY573" s="7"/>
      <c r="FZ573" s="7"/>
      <c r="GA573" s="7"/>
      <c r="GB573" s="7"/>
      <c r="GC573" s="7"/>
      <c r="GD573" s="7"/>
      <c r="GE573" s="7"/>
      <c r="GF573" s="7"/>
      <c r="GG573" s="7"/>
      <c r="GH573" s="7"/>
      <c r="GI573" s="7"/>
    </row>
    <row r="574" customFormat="false" ht="11.25" hidden="false" customHeight="false" outlineLevel="0" collapsed="false">
      <c r="A574" s="7" t="s">
        <v>664</v>
      </c>
      <c r="B574" s="8" t="s">
        <v>665</v>
      </c>
      <c r="C574" s="8"/>
      <c r="D574" s="8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</row>
    <row r="575" customFormat="false" ht="11.25" hidden="false" customHeight="false" outlineLevel="0" collapsed="false">
      <c r="A575" s="8"/>
      <c r="B575" s="8"/>
      <c r="C575" s="9" t="s">
        <v>194</v>
      </c>
      <c r="D575" s="7" t="s">
        <v>195</v>
      </c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7"/>
      <c r="FX575" s="7"/>
      <c r="FY575" s="7"/>
      <c r="FZ575" s="7"/>
      <c r="GA575" s="7"/>
      <c r="GB575" s="7"/>
      <c r="GC575" s="7"/>
      <c r="GD575" s="7"/>
      <c r="GE575" s="7"/>
      <c r="GF575" s="7"/>
      <c r="GG575" s="7"/>
      <c r="GH575" s="7"/>
      <c r="GI575" s="7"/>
    </row>
    <row r="576" customFormat="false" ht="11.25" hidden="false" customHeight="false" outlineLevel="0" collapsed="false">
      <c r="A576" s="10"/>
      <c r="B576" s="10"/>
      <c r="C576" s="11" t="s">
        <v>206</v>
      </c>
      <c r="D576" s="0" t="s">
        <v>207</v>
      </c>
      <c r="E576" s="0" t="n">
        <v>0</v>
      </c>
      <c r="F576" s="0" t="n">
        <v>0</v>
      </c>
      <c r="G576" s="0" t="n">
        <v>0</v>
      </c>
      <c r="H576" s="0" t="n">
        <v>4047</v>
      </c>
      <c r="I576" s="0" t="n">
        <v>481493.96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632.32</v>
      </c>
      <c r="U576" s="0" t="n">
        <v>1203.75</v>
      </c>
      <c r="V576" s="0" t="n">
        <v>59.66</v>
      </c>
      <c r="W576" s="0" t="n">
        <v>137.51</v>
      </c>
      <c r="X576" s="0" t="n">
        <v>256.5</v>
      </c>
      <c r="Y576" s="0" t="n">
        <v>800.21</v>
      </c>
      <c r="Z576" s="0" t="n">
        <v>0</v>
      </c>
      <c r="AA576" s="0" t="n">
        <v>0</v>
      </c>
      <c r="AB576" s="0" t="n">
        <v>35700.55</v>
      </c>
      <c r="AC576" s="0" t="n">
        <v>24334.14</v>
      </c>
      <c r="AD576" s="0" t="n">
        <v>52302.48</v>
      </c>
      <c r="AE576" s="0" t="n">
        <v>0</v>
      </c>
      <c r="AF576" s="0" t="n">
        <v>12315.6</v>
      </c>
      <c r="AG576" s="0" t="n">
        <v>19513.42</v>
      </c>
      <c r="AH576" s="0" t="n">
        <v>0</v>
      </c>
      <c r="AI576" s="0" t="n">
        <v>0</v>
      </c>
      <c r="AJ576" s="0" t="n">
        <v>0</v>
      </c>
      <c r="AK576" s="0" t="n">
        <v>6077.08</v>
      </c>
      <c r="AL576" s="0" t="n">
        <v>0</v>
      </c>
      <c r="AM576" s="0" t="n">
        <v>105012.76</v>
      </c>
      <c r="AN576" s="0" t="n">
        <v>151.2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12043.74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80642.44</v>
      </c>
      <c r="AZ576" s="0" t="n">
        <v>0</v>
      </c>
      <c r="BA576" s="0" t="n">
        <v>1252.05</v>
      </c>
      <c r="BB576" s="0" t="n">
        <v>105980.95</v>
      </c>
      <c r="BC576" s="0" t="n">
        <v>5212.18</v>
      </c>
      <c r="BD576" s="0" t="n">
        <v>0</v>
      </c>
      <c r="BE576" s="0" t="n">
        <v>0</v>
      </c>
      <c r="BF576" s="0" t="n">
        <v>11634.85</v>
      </c>
      <c r="BG576" s="0" t="n">
        <v>1829.15</v>
      </c>
      <c r="BH576" s="0" t="n">
        <v>15487.65</v>
      </c>
      <c r="BI576" s="0" t="n">
        <v>0</v>
      </c>
      <c r="BJ576" s="0" t="n">
        <v>48.6</v>
      </c>
      <c r="BK576" s="0" t="n">
        <v>0</v>
      </c>
      <c r="BL576" s="0" t="n">
        <v>0</v>
      </c>
      <c r="BM576" s="0" t="n">
        <v>635.62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144083.43</v>
      </c>
      <c r="BW576" s="0" t="n">
        <v>0</v>
      </c>
      <c r="BX576" s="0" t="n">
        <v>56519.92</v>
      </c>
      <c r="BY576" s="0" t="n">
        <v>0</v>
      </c>
      <c r="BZ576" s="0" t="n">
        <v>0</v>
      </c>
      <c r="CA576" s="0" t="n">
        <v>35379.94</v>
      </c>
      <c r="CB576" s="0" t="n">
        <v>20362.05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6451</v>
      </c>
      <c r="CQ576" s="0" t="n">
        <v>0</v>
      </c>
      <c r="CR576" s="0" t="n">
        <v>4831.05</v>
      </c>
      <c r="CS576" s="0" t="n">
        <v>0</v>
      </c>
      <c r="CT576" s="0" t="n">
        <v>0</v>
      </c>
      <c r="CU576" s="0" t="n">
        <v>0</v>
      </c>
      <c r="CV576" s="0" t="n">
        <v>0</v>
      </c>
      <c r="CW576" s="0" t="n">
        <v>0</v>
      </c>
      <c r="CX576" s="0" t="n">
        <v>0</v>
      </c>
      <c r="CY576" s="0" t="n">
        <v>159.04</v>
      </c>
      <c r="CZ576" s="0" t="n">
        <v>0</v>
      </c>
      <c r="DA576" s="0" t="n">
        <v>22308.72</v>
      </c>
      <c r="DB576" s="0" t="n">
        <v>0</v>
      </c>
      <c r="DC576" s="0" t="n">
        <v>0</v>
      </c>
      <c r="DD576" s="0" t="n">
        <v>0</v>
      </c>
      <c r="DE576" s="0" t="n">
        <v>0</v>
      </c>
      <c r="DF576" s="0" t="n">
        <v>102.99</v>
      </c>
      <c r="DG576" s="0" t="n">
        <v>314437.5</v>
      </c>
      <c r="DH576" s="0" t="n">
        <v>87175.53</v>
      </c>
      <c r="DI576" s="0" t="n">
        <v>2718.01</v>
      </c>
      <c r="DJ576" s="0" t="n">
        <v>69304.1</v>
      </c>
      <c r="DK576" s="0" t="n">
        <v>0</v>
      </c>
      <c r="DL576" s="0" t="n">
        <v>0</v>
      </c>
      <c r="DM576" s="0" t="n">
        <v>591110.53</v>
      </c>
      <c r="DN576" s="0" t="n">
        <v>1455.76</v>
      </c>
      <c r="DO576" s="0" t="n">
        <v>0</v>
      </c>
      <c r="DP576" s="0" t="n">
        <v>0</v>
      </c>
      <c r="DQ576" s="0" t="n">
        <v>0</v>
      </c>
      <c r="DR576" s="0" t="n">
        <v>14147.28</v>
      </c>
      <c r="DS576" s="0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0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6.96</v>
      </c>
      <c r="ED576" s="0" t="n">
        <v>0</v>
      </c>
      <c r="EE576" s="0" t="n">
        <v>8907.12</v>
      </c>
      <c r="EF576" s="0" t="n">
        <v>0</v>
      </c>
      <c r="EG576" s="0" t="n">
        <v>0</v>
      </c>
      <c r="EH576" s="0" t="n">
        <v>0</v>
      </c>
      <c r="EI576" s="0" t="n">
        <v>442.69</v>
      </c>
      <c r="EJ576" s="0" t="n">
        <v>3342.58</v>
      </c>
      <c r="EK576" s="0" t="n">
        <v>19856.09</v>
      </c>
      <c r="EL576" s="0" t="n">
        <v>0</v>
      </c>
      <c r="EM576" s="0" t="n">
        <v>0</v>
      </c>
      <c r="EN576" s="0" t="n">
        <v>0</v>
      </c>
      <c r="EO576" s="0" t="n">
        <v>0</v>
      </c>
      <c r="EP576" s="0" t="n">
        <v>3327.63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0</v>
      </c>
      <c r="EZ576" s="0" t="n">
        <v>0</v>
      </c>
      <c r="FA576" s="0" t="n">
        <v>0</v>
      </c>
      <c r="FB576" s="0" t="n">
        <v>0</v>
      </c>
      <c r="FC576" s="0" t="n">
        <v>0</v>
      </c>
      <c r="FD576" s="0" t="n">
        <v>0</v>
      </c>
      <c r="FE576" s="0" t="n">
        <v>0</v>
      </c>
      <c r="FF576" s="0" t="n">
        <v>0</v>
      </c>
      <c r="FG576" s="0" t="n">
        <v>0</v>
      </c>
      <c r="FH576" s="0" t="n">
        <v>0</v>
      </c>
      <c r="FI576" s="0" t="n">
        <v>0</v>
      </c>
      <c r="FJ576" s="0" t="n">
        <v>0</v>
      </c>
      <c r="FK576" s="0" t="n">
        <v>0</v>
      </c>
      <c r="FL576" s="0" t="n">
        <v>0</v>
      </c>
      <c r="FM576" s="0" t="n">
        <v>0</v>
      </c>
      <c r="FN576" s="0" t="n">
        <v>0</v>
      </c>
      <c r="FO576" s="0" t="n">
        <v>0</v>
      </c>
      <c r="FP576" s="0" t="n">
        <v>0</v>
      </c>
      <c r="FQ576" s="0" t="n">
        <v>0</v>
      </c>
      <c r="FR576" s="0" t="n">
        <v>0</v>
      </c>
      <c r="FS576" s="0" t="n">
        <v>0</v>
      </c>
      <c r="FT576" s="0" t="n">
        <v>0</v>
      </c>
      <c r="FU576" s="0" t="n">
        <v>0</v>
      </c>
      <c r="FV576" s="0" t="n">
        <v>0</v>
      </c>
      <c r="FW576" s="0" t="n">
        <v>0</v>
      </c>
      <c r="FX576" s="0" t="n">
        <v>0</v>
      </c>
      <c r="FY576" s="0" t="n">
        <v>0</v>
      </c>
      <c r="FZ576" s="0" t="n">
        <v>0</v>
      </c>
      <c r="GA576" s="0" t="n">
        <v>0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f aca="false">SUM(E576:GH576)</f>
        <v>2385235.29</v>
      </c>
    </row>
    <row r="577" customFormat="false" ht="11.25" hidden="false" customHeight="false" outlineLevel="0" collapsed="false">
      <c r="A577" s="10"/>
      <c r="B577" s="10"/>
      <c r="C577" s="11" t="s">
        <v>228</v>
      </c>
      <c r="D577" s="0" t="s">
        <v>229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10630.31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0</v>
      </c>
      <c r="CW577" s="0" t="n">
        <v>0</v>
      </c>
      <c r="CX577" s="0" t="n">
        <v>0</v>
      </c>
      <c r="CY577" s="0" t="n">
        <v>0</v>
      </c>
      <c r="CZ577" s="0" t="n">
        <v>0</v>
      </c>
      <c r="DA577" s="0" t="n">
        <v>0</v>
      </c>
      <c r="DB577" s="0" t="n">
        <v>0</v>
      </c>
      <c r="DC577" s="0" t="n">
        <v>0</v>
      </c>
      <c r="DD577" s="0" t="n">
        <v>0</v>
      </c>
      <c r="DE577" s="0" t="n">
        <v>0</v>
      </c>
      <c r="DF577" s="0" t="n">
        <v>0</v>
      </c>
      <c r="DG577" s="0" t="n">
        <v>0</v>
      </c>
      <c r="DH577" s="0" t="n">
        <v>0</v>
      </c>
      <c r="DI577" s="0" t="n">
        <v>0</v>
      </c>
      <c r="DJ577" s="0" t="n">
        <v>0</v>
      </c>
      <c r="DK577" s="0" t="n">
        <v>0</v>
      </c>
      <c r="DL577" s="0" t="n">
        <v>0</v>
      </c>
      <c r="DM577" s="0" t="n">
        <v>0</v>
      </c>
      <c r="DN577" s="0" t="n">
        <v>0</v>
      </c>
      <c r="DO577" s="0" t="n">
        <v>0</v>
      </c>
      <c r="DP577" s="0" t="n">
        <v>0</v>
      </c>
      <c r="DQ577" s="0" t="n">
        <v>0</v>
      </c>
      <c r="DR577" s="0" t="n">
        <v>0</v>
      </c>
      <c r="DS577" s="0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0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0</v>
      </c>
      <c r="ED577" s="0" t="n">
        <v>0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0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0</v>
      </c>
      <c r="EZ577" s="0" t="n">
        <v>0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0</v>
      </c>
      <c r="FH577" s="0" t="n">
        <v>0</v>
      </c>
      <c r="FI577" s="0" t="n">
        <v>0</v>
      </c>
      <c r="FJ577" s="0" t="n">
        <v>0</v>
      </c>
      <c r="FK577" s="0" t="n">
        <v>0</v>
      </c>
      <c r="FL577" s="0" t="n">
        <v>0</v>
      </c>
      <c r="FM577" s="0" t="n">
        <v>0</v>
      </c>
      <c r="FN577" s="0" t="n">
        <v>0</v>
      </c>
      <c r="FO577" s="0" t="n">
        <v>0</v>
      </c>
      <c r="FP577" s="0" t="n">
        <v>0</v>
      </c>
      <c r="FQ577" s="0" t="n">
        <v>0</v>
      </c>
      <c r="FR577" s="0" t="n">
        <v>0</v>
      </c>
      <c r="FS577" s="0" t="n">
        <v>0</v>
      </c>
      <c r="FT577" s="0" t="n">
        <v>0</v>
      </c>
      <c r="FU577" s="0" t="n">
        <v>0</v>
      </c>
      <c r="FV577" s="0" t="n">
        <v>0</v>
      </c>
      <c r="FW577" s="0" t="n">
        <v>0</v>
      </c>
      <c r="FX577" s="0" t="n">
        <v>0</v>
      </c>
      <c r="FY577" s="0" t="n">
        <v>0</v>
      </c>
      <c r="FZ577" s="0" t="n">
        <v>0</v>
      </c>
      <c r="GA577" s="0" t="n">
        <v>0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f aca="false">SUM(E577:GH577)</f>
        <v>10630.31</v>
      </c>
    </row>
    <row r="578" customFormat="false" ht="11.25" hidden="false" customHeight="false" outlineLevel="0" collapsed="false">
      <c r="A578" s="10"/>
      <c r="B578" s="10"/>
      <c r="C578" s="11" t="s">
        <v>232</v>
      </c>
      <c r="D578" s="0" t="s">
        <v>233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300</v>
      </c>
      <c r="U578" s="0" t="n">
        <v>209627.67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7206.48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8852.63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105785.18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3500.42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1210540.69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n">
        <v>0</v>
      </c>
      <c r="FH578" s="0" t="n">
        <v>0</v>
      </c>
      <c r="FI578" s="0" t="n">
        <v>0</v>
      </c>
      <c r="FJ578" s="0" t="n">
        <v>0</v>
      </c>
      <c r="FK578" s="0" t="n">
        <v>0</v>
      </c>
      <c r="FL578" s="0" t="n">
        <v>0</v>
      </c>
      <c r="FM578" s="0" t="n">
        <v>0</v>
      </c>
      <c r="FN578" s="0" t="n">
        <v>0</v>
      </c>
      <c r="FO578" s="0" t="n">
        <v>0</v>
      </c>
      <c r="FP578" s="0" t="n">
        <v>0</v>
      </c>
      <c r="FQ578" s="0" t="n">
        <v>0</v>
      </c>
      <c r="FR578" s="0" t="n">
        <v>0</v>
      </c>
      <c r="FS578" s="0" t="n">
        <v>0</v>
      </c>
      <c r="FT578" s="0" t="n">
        <v>0</v>
      </c>
      <c r="FU578" s="0" t="n">
        <v>0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0</v>
      </c>
      <c r="GA578" s="0" t="n">
        <v>0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f aca="false">SUM(E578:GH578)</f>
        <v>1545813.07</v>
      </c>
    </row>
    <row r="579" customFormat="false" ht="12" hidden="false" customHeight="false" outlineLevel="0" collapsed="false">
      <c r="A579" s="12"/>
      <c r="B579" s="12"/>
      <c r="C579" s="13" t="s">
        <v>194</v>
      </c>
      <c r="D579" s="12" t="s">
        <v>234</v>
      </c>
      <c r="E579" s="12" t="n">
        <f aca="false">SUBTOTAL(9,E575:E578)</f>
        <v>0</v>
      </c>
      <c r="F579" s="12" t="n">
        <f aca="false">SUBTOTAL(9,F575:F578)</f>
        <v>0</v>
      </c>
      <c r="G579" s="12" t="n">
        <f aca="false">SUBTOTAL(9,G575:G578)</f>
        <v>0</v>
      </c>
      <c r="H579" s="12" t="n">
        <f aca="false">SUBTOTAL(9,H575:H578)</f>
        <v>4047</v>
      </c>
      <c r="I579" s="12" t="n">
        <f aca="false">SUBTOTAL(9,I575:I578)</f>
        <v>481493.96</v>
      </c>
      <c r="J579" s="12" t="n">
        <f aca="false">SUBTOTAL(9,J575:J578)</f>
        <v>0</v>
      </c>
      <c r="K579" s="12" t="n">
        <f aca="false">SUBTOTAL(9,K575:K578)</f>
        <v>0</v>
      </c>
      <c r="L579" s="12" t="n">
        <f aca="false">SUBTOTAL(9,L575:L578)</f>
        <v>0</v>
      </c>
      <c r="M579" s="12" t="n">
        <f aca="false">SUBTOTAL(9,M575:M578)</f>
        <v>0</v>
      </c>
      <c r="N579" s="12" t="n">
        <f aca="false">SUBTOTAL(9,N575:N578)</f>
        <v>0</v>
      </c>
      <c r="O579" s="12" t="n">
        <f aca="false">SUBTOTAL(9,O575:O578)</f>
        <v>0</v>
      </c>
      <c r="P579" s="12" t="n">
        <f aca="false">SUBTOTAL(9,P575:P578)</f>
        <v>0</v>
      </c>
      <c r="Q579" s="12" t="n">
        <f aca="false">SUBTOTAL(9,Q575:Q578)</f>
        <v>0</v>
      </c>
      <c r="R579" s="12" t="n">
        <f aca="false">SUBTOTAL(9,R575:R578)</f>
        <v>0</v>
      </c>
      <c r="S579" s="12" t="n">
        <f aca="false">SUBTOTAL(9,S575:S578)</f>
        <v>0</v>
      </c>
      <c r="T579" s="12" t="n">
        <f aca="false">SUBTOTAL(9,T575:T578)</f>
        <v>932.32</v>
      </c>
      <c r="U579" s="12" t="n">
        <f aca="false">SUBTOTAL(9,U575:U578)</f>
        <v>210831.42</v>
      </c>
      <c r="V579" s="12" t="n">
        <f aca="false">SUBTOTAL(9,V575:V578)</f>
        <v>59.66</v>
      </c>
      <c r="W579" s="12" t="n">
        <f aca="false">SUBTOTAL(9,W575:W578)</f>
        <v>137.51</v>
      </c>
      <c r="X579" s="12" t="n">
        <f aca="false">SUBTOTAL(9,X575:X578)</f>
        <v>256.5</v>
      </c>
      <c r="Y579" s="12" t="n">
        <f aca="false">SUBTOTAL(9,Y575:Y578)</f>
        <v>800.21</v>
      </c>
      <c r="Z579" s="12" t="n">
        <f aca="false">SUBTOTAL(9,Z575:Z578)</f>
        <v>0</v>
      </c>
      <c r="AA579" s="12" t="n">
        <f aca="false">SUBTOTAL(9,AA575:AA578)</f>
        <v>0</v>
      </c>
      <c r="AB579" s="12" t="n">
        <f aca="false">SUBTOTAL(9,AB575:AB578)</f>
        <v>35700.55</v>
      </c>
      <c r="AC579" s="12" t="n">
        <f aca="false">SUBTOTAL(9,AC575:AC578)</f>
        <v>24334.14</v>
      </c>
      <c r="AD579" s="12" t="n">
        <f aca="false">SUBTOTAL(9,AD575:AD578)</f>
        <v>52302.48</v>
      </c>
      <c r="AE579" s="12" t="n">
        <f aca="false">SUBTOTAL(9,AE575:AE578)</f>
        <v>0</v>
      </c>
      <c r="AF579" s="12" t="n">
        <f aca="false">SUBTOTAL(9,AF575:AF578)</f>
        <v>12315.6</v>
      </c>
      <c r="AG579" s="12" t="n">
        <f aca="false">SUBTOTAL(9,AG575:AG578)</f>
        <v>19513.42</v>
      </c>
      <c r="AH579" s="12" t="n">
        <f aca="false">SUBTOTAL(9,AH575:AH578)</f>
        <v>0</v>
      </c>
      <c r="AI579" s="12" t="n">
        <f aca="false">SUBTOTAL(9,AI575:AI578)</f>
        <v>0</v>
      </c>
      <c r="AJ579" s="12" t="n">
        <f aca="false">SUBTOTAL(9,AJ575:AJ578)</f>
        <v>0</v>
      </c>
      <c r="AK579" s="12" t="n">
        <f aca="false">SUBTOTAL(9,AK575:AK578)</f>
        <v>6077.08</v>
      </c>
      <c r="AL579" s="12" t="n">
        <f aca="false">SUBTOTAL(9,AL575:AL578)</f>
        <v>0</v>
      </c>
      <c r="AM579" s="12" t="n">
        <f aca="false">SUBTOTAL(9,AM575:AM578)</f>
        <v>105012.76</v>
      </c>
      <c r="AN579" s="12" t="n">
        <f aca="false">SUBTOTAL(9,AN575:AN578)</f>
        <v>151.2</v>
      </c>
      <c r="AO579" s="12" t="n">
        <f aca="false">SUBTOTAL(9,AO575:AO578)</f>
        <v>7206.48</v>
      </c>
      <c r="AP579" s="12" t="n">
        <f aca="false">SUBTOTAL(9,AP575:AP578)</f>
        <v>0</v>
      </c>
      <c r="AQ579" s="12" t="n">
        <f aca="false">SUBTOTAL(9,AQ575:AQ578)</f>
        <v>0</v>
      </c>
      <c r="AR579" s="12" t="n">
        <f aca="false">SUBTOTAL(9,AR575:AR578)</f>
        <v>0</v>
      </c>
      <c r="AS579" s="12" t="n">
        <f aca="false">SUBTOTAL(9,AS575:AS578)</f>
        <v>0</v>
      </c>
      <c r="AT579" s="12" t="n">
        <f aca="false">SUBTOTAL(9,AT575:AT578)</f>
        <v>12043.74</v>
      </c>
      <c r="AU579" s="12" t="n">
        <f aca="false">SUBTOTAL(9,AU575:AU578)</f>
        <v>0</v>
      </c>
      <c r="AV579" s="12" t="n">
        <f aca="false">SUBTOTAL(9,AV575:AV578)</f>
        <v>0</v>
      </c>
      <c r="AW579" s="12" t="n">
        <f aca="false">SUBTOTAL(9,AW575:AW578)</f>
        <v>0</v>
      </c>
      <c r="AX579" s="12" t="n">
        <f aca="false">SUBTOTAL(9,AX575:AX578)</f>
        <v>0</v>
      </c>
      <c r="AY579" s="12" t="n">
        <f aca="false">SUBTOTAL(9,AY575:AY578)</f>
        <v>80642.44</v>
      </c>
      <c r="AZ579" s="12" t="n">
        <f aca="false">SUBTOTAL(9,AZ575:AZ578)</f>
        <v>0</v>
      </c>
      <c r="BA579" s="12" t="n">
        <f aca="false">SUBTOTAL(9,BA575:BA578)</f>
        <v>1252.05</v>
      </c>
      <c r="BB579" s="12" t="n">
        <f aca="false">SUBTOTAL(9,BB575:BB578)</f>
        <v>114833.58</v>
      </c>
      <c r="BC579" s="12" t="n">
        <f aca="false">SUBTOTAL(9,BC575:BC578)</f>
        <v>5212.18</v>
      </c>
      <c r="BD579" s="12" t="n">
        <f aca="false">SUBTOTAL(9,BD575:BD578)</f>
        <v>0</v>
      </c>
      <c r="BE579" s="12" t="n">
        <f aca="false">SUBTOTAL(9,BE575:BE578)</f>
        <v>0</v>
      </c>
      <c r="BF579" s="12" t="n">
        <f aca="false">SUBTOTAL(9,BF575:BF578)</f>
        <v>11634.85</v>
      </c>
      <c r="BG579" s="12" t="n">
        <f aca="false">SUBTOTAL(9,BG575:BG578)</f>
        <v>1829.15</v>
      </c>
      <c r="BH579" s="12" t="n">
        <f aca="false">SUBTOTAL(9,BH575:BH578)</f>
        <v>26117.96</v>
      </c>
      <c r="BI579" s="12" t="n">
        <f aca="false">SUBTOTAL(9,BI575:BI578)</f>
        <v>0</v>
      </c>
      <c r="BJ579" s="12" t="n">
        <f aca="false">SUBTOTAL(9,BJ575:BJ578)</f>
        <v>48.6</v>
      </c>
      <c r="BK579" s="12" t="n">
        <f aca="false">SUBTOTAL(9,BK575:BK578)</f>
        <v>0</v>
      </c>
      <c r="BL579" s="12" t="n">
        <f aca="false">SUBTOTAL(9,BL575:BL578)</f>
        <v>0</v>
      </c>
      <c r="BM579" s="12" t="n">
        <f aca="false">SUBTOTAL(9,BM575:BM578)</f>
        <v>635.62</v>
      </c>
      <c r="BN579" s="12" t="n">
        <f aca="false">SUBTOTAL(9,BN575:BN578)</f>
        <v>0</v>
      </c>
      <c r="BO579" s="12" t="n">
        <f aca="false">SUBTOTAL(9,BO575:BO578)</f>
        <v>0</v>
      </c>
      <c r="BP579" s="12" t="n">
        <f aca="false">SUBTOTAL(9,BP575:BP578)</f>
        <v>0</v>
      </c>
      <c r="BQ579" s="12" t="n">
        <f aca="false">SUBTOTAL(9,BQ575:BQ578)</f>
        <v>0</v>
      </c>
      <c r="BR579" s="12" t="n">
        <f aca="false">SUBTOTAL(9,BR575:BR578)</f>
        <v>0</v>
      </c>
      <c r="BS579" s="12" t="n">
        <f aca="false">SUBTOTAL(9,BS575:BS578)</f>
        <v>0</v>
      </c>
      <c r="BT579" s="12" t="n">
        <f aca="false">SUBTOTAL(9,BT575:BT578)</f>
        <v>0</v>
      </c>
      <c r="BU579" s="12" t="n">
        <f aca="false">SUBTOTAL(9,BU575:BU578)</f>
        <v>0</v>
      </c>
      <c r="BV579" s="12" t="n">
        <f aca="false">SUBTOTAL(9,BV575:BV578)</f>
        <v>144083.43</v>
      </c>
      <c r="BW579" s="12" t="n">
        <f aca="false">SUBTOTAL(9,BW575:BW578)</f>
        <v>0</v>
      </c>
      <c r="BX579" s="12" t="n">
        <f aca="false">SUBTOTAL(9,BX575:BX578)</f>
        <v>162305.1</v>
      </c>
      <c r="BY579" s="12" t="n">
        <f aca="false">SUBTOTAL(9,BY575:BY578)</f>
        <v>0</v>
      </c>
      <c r="BZ579" s="12" t="n">
        <f aca="false">SUBTOTAL(9,BZ575:BZ578)</f>
        <v>0</v>
      </c>
      <c r="CA579" s="12" t="n">
        <f aca="false">SUBTOTAL(9,CA575:CA578)</f>
        <v>35379.94</v>
      </c>
      <c r="CB579" s="12" t="n">
        <f aca="false">SUBTOTAL(9,CB575:CB578)</f>
        <v>20362.05</v>
      </c>
      <c r="CC579" s="12" t="n">
        <f aca="false">SUBTOTAL(9,CC575:CC578)</f>
        <v>0</v>
      </c>
      <c r="CD579" s="12" t="n">
        <f aca="false">SUBTOTAL(9,CD575:CD578)</f>
        <v>0</v>
      </c>
      <c r="CE579" s="12" t="n">
        <f aca="false">SUBTOTAL(9,CE575:CE578)</f>
        <v>0</v>
      </c>
      <c r="CF579" s="12" t="n">
        <f aca="false">SUBTOTAL(9,CF575:CF578)</f>
        <v>0</v>
      </c>
      <c r="CG579" s="12" t="n">
        <f aca="false">SUBTOTAL(9,CG575:CG578)</f>
        <v>0</v>
      </c>
      <c r="CH579" s="12" t="n">
        <f aca="false">SUBTOTAL(9,CH575:CH578)</f>
        <v>0</v>
      </c>
      <c r="CI579" s="12" t="n">
        <f aca="false">SUBTOTAL(9,CI575:CI578)</f>
        <v>0</v>
      </c>
      <c r="CJ579" s="12" t="n">
        <f aca="false">SUBTOTAL(9,CJ575:CJ578)</f>
        <v>0</v>
      </c>
      <c r="CK579" s="12" t="n">
        <f aca="false">SUBTOTAL(9,CK575:CK578)</f>
        <v>0</v>
      </c>
      <c r="CL579" s="12" t="n">
        <f aca="false">SUBTOTAL(9,CL575:CL578)</f>
        <v>0</v>
      </c>
      <c r="CM579" s="12" t="n">
        <f aca="false">SUBTOTAL(9,CM575:CM578)</f>
        <v>0</v>
      </c>
      <c r="CN579" s="12" t="n">
        <f aca="false">SUBTOTAL(9,CN575:CN578)</f>
        <v>0</v>
      </c>
      <c r="CO579" s="12" t="n">
        <f aca="false">SUBTOTAL(9,CO575:CO578)</f>
        <v>0</v>
      </c>
      <c r="CP579" s="12" t="n">
        <f aca="false">SUBTOTAL(9,CP575:CP578)</f>
        <v>6451</v>
      </c>
      <c r="CQ579" s="12" t="n">
        <f aca="false">SUBTOTAL(9,CQ575:CQ578)</f>
        <v>0</v>
      </c>
      <c r="CR579" s="12" t="n">
        <f aca="false">SUBTOTAL(9,CR575:CR578)</f>
        <v>4831.05</v>
      </c>
      <c r="CS579" s="12" t="n">
        <f aca="false">SUBTOTAL(9,CS575:CS578)</f>
        <v>0</v>
      </c>
      <c r="CT579" s="12" t="n">
        <f aca="false">SUBTOTAL(9,CT575:CT578)</f>
        <v>0</v>
      </c>
      <c r="CU579" s="12" t="n">
        <f aca="false">SUBTOTAL(9,CU575:CU578)</f>
        <v>0</v>
      </c>
      <c r="CV579" s="12" t="n">
        <f aca="false">SUBTOTAL(9,CV575:CV578)</f>
        <v>0</v>
      </c>
      <c r="CW579" s="12" t="n">
        <f aca="false">SUBTOTAL(9,CW575:CW578)</f>
        <v>0</v>
      </c>
      <c r="CX579" s="12" t="n">
        <f aca="false">SUBTOTAL(9,CX575:CX578)</f>
        <v>0</v>
      </c>
      <c r="CY579" s="12" t="n">
        <f aca="false">SUBTOTAL(9,CY575:CY578)</f>
        <v>159.04</v>
      </c>
      <c r="CZ579" s="12" t="n">
        <f aca="false">SUBTOTAL(9,CZ575:CZ578)</f>
        <v>0</v>
      </c>
      <c r="DA579" s="12" t="n">
        <f aca="false">SUBTOTAL(9,DA575:DA578)</f>
        <v>25809.14</v>
      </c>
      <c r="DB579" s="12" t="n">
        <f aca="false">SUBTOTAL(9,DB575:DB578)</f>
        <v>0</v>
      </c>
      <c r="DC579" s="12" t="n">
        <f aca="false">SUBTOTAL(9,DC575:DC578)</f>
        <v>0</v>
      </c>
      <c r="DD579" s="12" t="n">
        <f aca="false">SUBTOTAL(9,DD575:DD578)</f>
        <v>0</v>
      </c>
      <c r="DE579" s="12" t="n">
        <f aca="false">SUBTOTAL(9,DE575:DE578)</f>
        <v>0</v>
      </c>
      <c r="DF579" s="12" t="n">
        <f aca="false">SUBTOTAL(9,DF575:DF578)</f>
        <v>102.99</v>
      </c>
      <c r="DG579" s="12" t="n">
        <f aca="false">SUBTOTAL(9,DG575:DG578)</f>
        <v>314437.5</v>
      </c>
      <c r="DH579" s="12" t="n">
        <f aca="false">SUBTOTAL(9,DH575:DH578)</f>
        <v>1297716.22</v>
      </c>
      <c r="DI579" s="12" t="n">
        <f aca="false">SUBTOTAL(9,DI575:DI578)</f>
        <v>2718.01</v>
      </c>
      <c r="DJ579" s="12" t="n">
        <f aca="false">SUBTOTAL(9,DJ575:DJ578)</f>
        <v>69304.1</v>
      </c>
      <c r="DK579" s="12" t="n">
        <f aca="false">SUBTOTAL(9,DK575:DK578)</f>
        <v>0</v>
      </c>
      <c r="DL579" s="12" t="n">
        <f aca="false">SUBTOTAL(9,DL575:DL578)</f>
        <v>0</v>
      </c>
      <c r="DM579" s="12" t="n">
        <f aca="false">SUBTOTAL(9,DM575:DM578)</f>
        <v>591110.53</v>
      </c>
      <c r="DN579" s="12" t="n">
        <f aca="false">SUBTOTAL(9,DN575:DN578)</f>
        <v>1455.76</v>
      </c>
      <c r="DO579" s="12" t="n">
        <f aca="false">SUBTOTAL(9,DO575:DO578)</f>
        <v>0</v>
      </c>
      <c r="DP579" s="12" t="n">
        <f aca="false">SUBTOTAL(9,DP575:DP578)</f>
        <v>0</v>
      </c>
      <c r="DQ579" s="12" t="n">
        <f aca="false">SUBTOTAL(9,DQ575:DQ578)</f>
        <v>0</v>
      </c>
      <c r="DR579" s="12" t="n">
        <f aca="false">SUBTOTAL(9,DR575:DR578)</f>
        <v>14147.28</v>
      </c>
      <c r="DS579" s="12" t="n">
        <f aca="false">SUBTOTAL(9,DS575:DS578)</f>
        <v>0</v>
      </c>
      <c r="DT579" s="12" t="n">
        <f aca="false">SUBTOTAL(9,DT575:DT578)</f>
        <v>0</v>
      </c>
      <c r="DU579" s="12" t="n">
        <f aca="false">SUBTOTAL(9,DU575:DU578)</f>
        <v>0</v>
      </c>
      <c r="DV579" s="12" t="n">
        <f aca="false">SUBTOTAL(9,DV575:DV578)</f>
        <v>0</v>
      </c>
      <c r="DW579" s="12" t="n">
        <f aca="false">SUBTOTAL(9,DW575:DW578)</f>
        <v>0</v>
      </c>
      <c r="DX579" s="12" t="n">
        <f aca="false">SUBTOTAL(9,DX575:DX578)</f>
        <v>0</v>
      </c>
      <c r="DY579" s="12" t="n">
        <f aca="false">SUBTOTAL(9,DY575:DY578)</f>
        <v>0</v>
      </c>
      <c r="DZ579" s="12" t="n">
        <f aca="false">SUBTOTAL(9,DZ575:DZ578)</f>
        <v>0</v>
      </c>
      <c r="EA579" s="12" t="n">
        <f aca="false">SUBTOTAL(9,EA575:EA578)</f>
        <v>0</v>
      </c>
      <c r="EB579" s="12" t="n">
        <f aca="false">SUBTOTAL(9,EB575:EB578)</f>
        <v>0</v>
      </c>
      <c r="EC579" s="12" t="n">
        <f aca="false">SUBTOTAL(9,EC575:EC578)</f>
        <v>6.96</v>
      </c>
      <c r="ED579" s="12" t="n">
        <f aca="false">SUBTOTAL(9,ED575:ED578)</f>
        <v>0</v>
      </c>
      <c r="EE579" s="12" t="n">
        <f aca="false">SUBTOTAL(9,EE575:EE578)</f>
        <v>8907.12</v>
      </c>
      <c r="EF579" s="12" t="n">
        <f aca="false">SUBTOTAL(9,EF575:EF578)</f>
        <v>0</v>
      </c>
      <c r="EG579" s="12" t="n">
        <f aca="false">SUBTOTAL(9,EG575:EG578)</f>
        <v>0</v>
      </c>
      <c r="EH579" s="12" t="n">
        <f aca="false">SUBTOTAL(9,EH575:EH578)</f>
        <v>0</v>
      </c>
      <c r="EI579" s="12" t="n">
        <f aca="false">SUBTOTAL(9,EI575:EI578)</f>
        <v>442.69</v>
      </c>
      <c r="EJ579" s="12" t="n">
        <f aca="false">SUBTOTAL(9,EJ575:EJ578)</f>
        <v>3342.58</v>
      </c>
      <c r="EK579" s="12" t="n">
        <f aca="false">SUBTOTAL(9,EK575:EK578)</f>
        <v>19856.09</v>
      </c>
      <c r="EL579" s="12" t="n">
        <f aca="false">SUBTOTAL(9,EL575:EL578)</f>
        <v>0</v>
      </c>
      <c r="EM579" s="12" t="n">
        <f aca="false">SUBTOTAL(9,EM575:EM578)</f>
        <v>0</v>
      </c>
      <c r="EN579" s="12" t="n">
        <f aca="false">SUBTOTAL(9,EN575:EN578)</f>
        <v>0</v>
      </c>
      <c r="EO579" s="12" t="n">
        <f aca="false">SUBTOTAL(9,EO575:EO578)</f>
        <v>0</v>
      </c>
      <c r="EP579" s="12" t="n">
        <f aca="false">SUBTOTAL(9,EP575:EP578)</f>
        <v>3327.63</v>
      </c>
      <c r="EQ579" s="12" t="n">
        <f aca="false">SUBTOTAL(9,EQ575:EQ578)</f>
        <v>0</v>
      </c>
      <c r="ER579" s="12" t="n">
        <f aca="false">SUBTOTAL(9,ER575:ER578)</f>
        <v>0</v>
      </c>
      <c r="ES579" s="12" t="n">
        <f aca="false">SUBTOTAL(9,ES575:ES578)</f>
        <v>0</v>
      </c>
      <c r="ET579" s="12" t="n">
        <f aca="false">SUBTOTAL(9,ET575:ET578)</f>
        <v>0</v>
      </c>
      <c r="EU579" s="12" t="n">
        <f aca="false">SUBTOTAL(9,EU575:EU578)</f>
        <v>0</v>
      </c>
      <c r="EV579" s="12" t="n">
        <f aca="false">SUBTOTAL(9,EV575:EV578)</f>
        <v>0</v>
      </c>
      <c r="EW579" s="12" t="n">
        <f aca="false">SUBTOTAL(9,EW575:EW578)</f>
        <v>0</v>
      </c>
      <c r="EX579" s="12" t="n">
        <f aca="false">SUBTOTAL(9,EX575:EX578)</f>
        <v>0</v>
      </c>
      <c r="EY579" s="12" t="n">
        <f aca="false">SUBTOTAL(9,EY575:EY578)</f>
        <v>0</v>
      </c>
      <c r="EZ579" s="12" t="n">
        <f aca="false">SUBTOTAL(9,EZ575:EZ578)</f>
        <v>0</v>
      </c>
      <c r="FA579" s="12" t="n">
        <f aca="false">SUBTOTAL(9,FA575:FA578)</f>
        <v>0</v>
      </c>
      <c r="FB579" s="12" t="n">
        <f aca="false">SUBTOTAL(9,FB575:FB578)</f>
        <v>0</v>
      </c>
      <c r="FC579" s="12" t="n">
        <f aca="false">SUBTOTAL(9,FC575:FC578)</f>
        <v>0</v>
      </c>
      <c r="FD579" s="12" t="n">
        <f aca="false">SUBTOTAL(9,FD575:FD578)</f>
        <v>0</v>
      </c>
      <c r="FE579" s="12" t="n">
        <f aca="false">SUBTOTAL(9,FE575:FE578)</f>
        <v>0</v>
      </c>
      <c r="FF579" s="12" t="n">
        <f aca="false">SUBTOTAL(9,FF575:FF578)</f>
        <v>0</v>
      </c>
      <c r="FG579" s="12" t="n">
        <f aca="false">SUBTOTAL(9,FG575:FG578)</f>
        <v>0</v>
      </c>
      <c r="FH579" s="12" t="n">
        <f aca="false">SUBTOTAL(9,FH575:FH578)</f>
        <v>0</v>
      </c>
      <c r="FI579" s="12" t="n">
        <f aca="false">SUBTOTAL(9,FI575:FI578)</f>
        <v>0</v>
      </c>
      <c r="FJ579" s="12" t="n">
        <f aca="false">SUBTOTAL(9,FJ575:FJ578)</f>
        <v>0</v>
      </c>
      <c r="FK579" s="12" t="n">
        <f aca="false">SUBTOTAL(9,FK575:FK578)</f>
        <v>0</v>
      </c>
      <c r="FL579" s="12" t="n">
        <f aca="false">SUBTOTAL(9,FL575:FL578)</f>
        <v>0</v>
      </c>
      <c r="FM579" s="12" t="n">
        <f aca="false">SUBTOTAL(9,FM575:FM578)</f>
        <v>0</v>
      </c>
      <c r="FN579" s="12" t="n">
        <f aca="false">SUBTOTAL(9,FN575:FN578)</f>
        <v>0</v>
      </c>
      <c r="FO579" s="12" t="n">
        <f aca="false">SUBTOTAL(9,FO575:FO578)</f>
        <v>0</v>
      </c>
      <c r="FP579" s="12" t="n">
        <f aca="false">SUBTOTAL(9,FP575:FP578)</f>
        <v>0</v>
      </c>
      <c r="FQ579" s="12" t="n">
        <f aca="false">SUBTOTAL(9,FQ575:FQ578)</f>
        <v>0</v>
      </c>
      <c r="FR579" s="12" t="n">
        <f aca="false">SUBTOTAL(9,FR575:FR578)</f>
        <v>0</v>
      </c>
      <c r="FS579" s="12" t="n">
        <f aca="false">SUBTOTAL(9,FS575:FS578)</f>
        <v>0</v>
      </c>
      <c r="FT579" s="12" t="n">
        <f aca="false">SUBTOTAL(9,FT575:FT578)</f>
        <v>0</v>
      </c>
      <c r="FU579" s="12" t="n">
        <f aca="false">SUBTOTAL(9,FU575:FU578)</f>
        <v>0</v>
      </c>
      <c r="FV579" s="12" t="n">
        <f aca="false">SUBTOTAL(9,FV575:FV578)</f>
        <v>0</v>
      </c>
      <c r="FW579" s="12" t="n">
        <f aca="false">SUBTOTAL(9,FW575:FW578)</f>
        <v>0</v>
      </c>
      <c r="FX579" s="12" t="n">
        <f aca="false">SUBTOTAL(9,FX575:FX578)</f>
        <v>0</v>
      </c>
      <c r="FY579" s="12" t="n">
        <f aca="false">SUBTOTAL(9,FY575:FY578)</f>
        <v>0</v>
      </c>
      <c r="FZ579" s="12" t="n">
        <f aca="false">SUBTOTAL(9,FZ575:FZ578)</f>
        <v>0</v>
      </c>
      <c r="GA579" s="12" t="n">
        <f aca="false">SUBTOTAL(9,GA575:GA578)</f>
        <v>0</v>
      </c>
      <c r="GB579" s="12" t="n">
        <f aca="false">SUBTOTAL(9,GB575:GB578)</f>
        <v>0</v>
      </c>
      <c r="GC579" s="12" t="n">
        <f aca="false">SUBTOTAL(9,GC575:GC578)</f>
        <v>0</v>
      </c>
      <c r="GD579" s="12" t="n">
        <f aca="false">SUBTOTAL(9,GD575:GD578)</f>
        <v>0</v>
      </c>
      <c r="GE579" s="12" t="n">
        <f aca="false">SUBTOTAL(9,GE575:GE578)</f>
        <v>0</v>
      </c>
      <c r="GF579" s="12" t="n">
        <f aca="false">SUBTOTAL(9,GF575:GF578)</f>
        <v>0</v>
      </c>
      <c r="GG579" s="12" t="n">
        <f aca="false">SUBTOTAL(9,GG575:GG578)</f>
        <v>0</v>
      </c>
      <c r="GH579" s="12" t="n">
        <f aca="false">SUBTOTAL(9,GH575:GH578)</f>
        <v>0</v>
      </c>
      <c r="GI579" s="12" t="n">
        <f aca="false">SUBTOTAL(9,GI575:GI578)</f>
        <v>3941678.67</v>
      </c>
    </row>
    <row r="580" customFormat="false" ht="12" hidden="false" customHeight="false" outlineLevel="0" collapsed="false"/>
    <row r="581" customFormat="false" ht="11.25" hidden="false" customHeight="false" outlineLevel="0" collapsed="false">
      <c r="A581" s="8"/>
      <c r="B581" s="8"/>
      <c r="C581" s="9" t="s">
        <v>235</v>
      </c>
      <c r="D581" s="7" t="s">
        <v>236</v>
      </c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7"/>
      <c r="FX581" s="7"/>
      <c r="FY581" s="7"/>
      <c r="FZ581" s="7"/>
      <c r="GA581" s="7"/>
      <c r="GB581" s="7"/>
      <c r="GC581" s="7"/>
      <c r="GD581" s="7"/>
      <c r="GE581" s="7"/>
      <c r="GF581" s="7"/>
      <c r="GG581" s="7"/>
      <c r="GH581" s="7"/>
      <c r="GI581" s="7"/>
    </row>
    <row r="582" customFormat="false" ht="11.25" hidden="false" customHeight="false" outlineLevel="0" collapsed="false">
      <c r="A582" s="10"/>
      <c r="B582" s="10"/>
      <c r="C582" s="11" t="s">
        <v>253</v>
      </c>
      <c r="D582" s="0" t="s">
        <v>254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25087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0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0</v>
      </c>
      <c r="DY582" s="0" t="n">
        <v>0</v>
      </c>
      <c r="DZ582" s="0" t="n">
        <v>1014.64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0</v>
      </c>
      <c r="EZ582" s="0" t="n">
        <v>0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0</v>
      </c>
      <c r="FF582" s="0" t="n">
        <v>0</v>
      </c>
      <c r="FG582" s="0" t="n">
        <v>0</v>
      </c>
      <c r="FH582" s="0" t="n">
        <v>0</v>
      </c>
      <c r="FI582" s="0" t="n">
        <v>0</v>
      </c>
      <c r="FJ582" s="0" t="n">
        <v>0</v>
      </c>
      <c r="FK582" s="0" t="n">
        <v>0</v>
      </c>
      <c r="FL582" s="0" t="n">
        <v>0</v>
      </c>
      <c r="FM582" s="0" t="n">
        <v>0</v>
      </c>
      <c r="FN582" s="0" t="n">
        <v>0</v>
      </c>
      <c r="FO582" s="0" t="n">
        <v>0</v>
      </c>
      <c r="FP582" s="0" t="n">
        <v>0</v>
      </c>
      <c r="FQ582" s="0" t="n">
        <v>0</v>
      </c>
      <c r="FR582" s="0" t="n">
        <v>0</v>
      </c>
      <c r="FS582" s="0" t="n">
        <v>0</v>
      </c>
      <c r="FT582" s="0" t="n">
        <v>0</v>
      </c>
      <c r="FU582" s="0" t="n">
        <v>0</v>
      </c>
      <c r="FV582" s="0" t="n">
        <v>0</v>
      </c>
      <c r="FW582" s="0" t="n">
        <v>0</v>
      </c>
      <c r="FX582" s="0" t="n">
        <v>0</v>
      </c>
      <c r="FY582" s="0" t="n">
        <v>0</v>
      </c>
      <c r="FZ582" s="0" t="n">
        <v>0</v>
      </c>
      <c r="GA582" s="0" t="n">
        <v>0</v>
      </c>
      <c r="GB582" s="0" t="n">
        <v>0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f aca="false">SUM(E582:GH582)</f>
        <v>26101.64</v>
      </c>
    </row>
    <row r="583" customFormat="false" ht="12" hidden="false" customHeight="false" outlineLevel="0" collapsed="false">
      <c r="A583" s="12"/>
      <c r="B583" s="12"/>
      <c r="C583" s="13" t="s">
        <v>235</v>
      </c>
      <c r="D583" s="12" t="s">
        <v>257</v>
      </c>
      <c r="E583" s="12" t="n">
        <f aca="false">SUBTOTAL(9,E581:E582)</f>
        <v>0</v>
      </c>
      <c r="F583" s="12" t="n">
        <f aca="false">SUBTOTAL(9,F581:F582)</f>
        <v>0</v>
      </c>
      <c r="G583" s="12" t="n">
        <f aca="false">SUBTOTAL(9,G581:G582)</f>
        <v>0</v>
      </c>
      <c r="H583" s="12" t="n">
        <f aca="false">SUBTOTAL(9,H581:H582)</f>
        <v>0</v>
      </c>
      <c r="I583" s="12" t="n">
        <f aca="false">SUBTOTAL(9,I581:I582)</f>
        <v>0</v>
      </c>
      <c r="J583" s="12" t="n">
        <f aca="false">SUBTOTAL(9,J581:J582)</f>
        <v>0</v>
      </c>
      <c r="K583" s="12" t="n">
        <f aca="false">SUBTOTAL(9,K581:K582)</f>
        <v>0</v>
      </c>
      <c r="L583" s="12" t="n">
        <f aca="false">SUBTOTAL(9,L581:L582)</f>
        <v>0</v>
      </c>
      <c r="M583" s="12" t="n">
        <f aca="false">SUBTOTAL(9,M581:M582)</f>
        <v>0</v>
      </c>
      <c r="N583" s="12" t="n">
        <f aca="false">SUBTOTAL(9,N581:N582)</f>
        <v>0</v>
      </c>
      <c r="O583" s="12" t="n">
        <f aca="false">SUBTOTAL(9,O581:O582)</f>
        <v>0</v>
      </c>
      <c r="P583" s="12" t="n">
        <f aca="false">SUBTOTAL(9,P581:P582)</f>
        <v>0</v>
      </c>
      <c r="Q583" s="12" t="n">
        <f aca="false">SUBTOTAL(9,Q581:Q582)</f>
        <v>0</v>
      </c>
      <c r="R583" s="12" t="n">
        <f aca="false">SUBTOTAL(9,R581:R582)</f>
        <v>0</v>
      </c>
      <c r="S583" s="12" t="n">
        <f aca="false">SUBTOTAL(9,S581:S582)</f>
        <v>0</v>
      </c>
      <c r="T583" s="12" t="n">
        <f aca="false">SUBTOTAL(9,T581:T582)</f>
        <v>0</v>
      </c>
      <c r="U583" s="12" t="n">
        <f aca="false">SUBTOTAL(9,U581:U582)</f>
        <v>0</v>
      </c>
      <c r="V583" s="12" t="n">
        <f aca="false">SUBTOTAL(9,V581:V582)</f>
        <v>0</v>
      </c>
      <c r="W583" s="12" t="n">
        <f aca="false">SUBTOTAL(9,W581:W582)</f>
        <v>0</v>
      </c>
      <c r="X583" s="12" t="n">
        <f aca="false">SUBTOTAL(9,X581:X582)</f>
        <v>0</v>
      </c>
      <c r="Y583" s="12" t="n">
        <f aca="false">SUBTOTAL(9,Y581:Y582)</f>
        <v>0</v>
      </c>
      <c r="Z583" s="12" t="n">
        <f aca="false">SUBTOTAL(9,Z581:Z582)</f>
        <v>0</v>
      </c>
      <c r="AA583" s="12" t="n">
        <f aca="false">SUBTOTAL(9,AA581:AA582)</f>
        <v>0</v>
      </c>
      <c r="AB583" s="12" t="n">
        <f aca="false">SUBTOTAL(9,AB581:AB582)</f>
        <v>0</v>
      </c>
      <c r="AC583" s="12" t="n">
        <f aca="false">SUBTOTAL(9,AC581:AC582)</f>
        <v>0</v>
      </c>
      <c r="AD583" s="12" t="n">
        <f aca="false">SUBTOTAL(9,AD581:AD582)</f>
        <v>0</v>
      </c>
      <c r="AE583" s="12" t="n">
        <f aca="false">SUBTOTAL(9,AE581:AE582)</f>
        <v>0</v>
      </c>
      <c r="AF583" s="12" t="n">
        <f aca="false">SUBTOTAL(9,AF581:AF582)</f>
        <v>0</v>
      </c>
      <c r="AG583" s="12" t="n">
        <f aca="false">SUBTOTAL(9,AG581:AG582)</f>
        <v>0</v>
      </c>
      <c r="AH583" s="12" t="n">
        <f aca="false">SUBTOTAL(9,AH581:AH582)</f>
        <v>0</v>
      </c>
      <c r="AI583" s="12" t="n">
        <f aca="false">SUBTOTAL(9,AI581:AI582)</f>
        <v>0</v>
      </c>
      <c r="AJ583" s="12" t="n">
        <f aca="false">SUBTOTAL(9,AJ581:AJ582)</f>
        <v>0</v>
      </c>
      <c r="AK583" s="12" t="n">
        <f aca="false">SUBTOTAL(9,AK581:AK582)</f>
        <v>0</v>
      </c>
      <c r="AL583" s="12" t="n">
        <f aca="false">SUBTOTAL(9,AL581:AL582)</f>
        <v>0</v>
      </c>
      <c r="AM583" s="12" t="n">
        <f aca="false">SUBTOTAL(9,AM581:AM582)</f>
        <v>0</v>
      </c>
      <c r="AN583" s="12" t="n">
        <f aca="false">SUBTOTAL(9,AN581:AN582)</f>
        <v>0</v>
      </c>
      <c r="AO583" s="12" t="n">
        <f aca="false">SUBTOTAL(9,AO581:AO582)</f>
        <v>0</v>
      </c>
      <c r="AP583" s="12" t="n">
        <f aca="false">SUBTOTAL(9,AP581:AP582)</f>
        <v>0</v>
      </c>
      <c r="AQ583" s="12" t="n">
        <f aca="false">SUBTOTAL(9,AQ581:AQ582)</f>
        <v>0</v>
      </c>
      <c r="AR583" s="12" t="n">
        <f aca="false">SUBTOTAL(9,AR581:AR582)</f>
        <v>0</v>
      </c>
      <c r="AS583" s="12" t="n">
        <f aca="false">SUBTOTAL(9,AS581:AS582)</f>
        <v>0</v>
      </c>
      <c r="AT583" s="12" t="n">
        <f aca="false">SUBTOTAL(9,AT581:AT582)</f>
        <v>0</v>
      </c>
      <c r="AU583" s="12" t="n">
        <f aca="false">SUBTOTAL(9,AU581:AU582)</f>
        <v>0</v>
      </c>
      <c r="AV583" s="12" t="n">
        <f aca="false">SUBTOTAL(9,AV581:AV582)</f>
        <v>0</v>
      </c>
      <c r="AW583" s="12" t="n">
        <f aca="false">SUBTOTAL(9,AW581:AW582)</f>
        <v>0</v>
      </c>
      <c r="AX583" s="12" t="n">
        <f aca="false">SUBTOTAL(9,AX581:AX582)</f>
        <v>0</v>
      </c>
      <c r="AY583" s="12" t="n">
        <f aca="false">SUBTOTAL(9,AY581:AY582)</f>
        <v>0</v>
      </c>
      <c r="AZ583" s="12" t="n">
        <f aca="false">SUBTOTAL(9,AZ581:AZ582)</f>
        <v>0</v>
      </c>
      <c r="BA583" s="12" t="n">
        <f aca="false">SUBTOTAL(9,BA581:BA582)</f>
        <v>0</v>
      </c>
      <c r="BB583" s="12" t="n">
        <f aca="false">SUBTOTAL(9,BB581:BB582)</f>
        <v>0</v>
      </c>
      <c r="BC583" s="12" t="n">
        <f aca="false">SUBTOTAL(9,BC581:BC582)</f>
        <v>0</v>
      </c>
      <c r="BD583" s="12" t="n">
        <f aca="false">SUBTOTAL(9,BD581:BD582)</f>
        <v>0</v>
      </c>
      <c r="BE583" s="12" t="n">
        <f aca="false">SUBTOTAL(9,BE581:BE582)</f>
        <v>0</v>
      </c>
      <c r="BF583" s="12" t="n">
        <f aca="false">SUBTOTAL(9,BF581:BF582)</f>
        <v>0</v>
      </c>
      <c r="BG583" s="12" t="n">
        <f aca="false">SUBTOTAL(9,BG581:BG582)</f>
        <v>0</v>
      </c>
      <c r="BH583" s="12" t="n">
        <f aca="false">SUBTOTAL(9,BH581:BH582)</f>
        <v>0</v>
      </c>
      <c r="BI583" s="12" t="n">
        <f aca="false">SUBTOTAL(9,BI581:BI582)</f>
        <v>0</v>
      </c>
      <c r="BJ583" s="12" t="n">
        <f aca="false">SUBTOTAL(9,BJ581:BJ582)</f>
        <v>0</v>
      </c>
      <c r="BK583" s="12" t="n">
        <f aca="false">SUBTOTAL(9,BK581:BK582)</f>
        <v>0</v>
      </c>
      <c r="BL583" s="12" t="n">
        <f aca="false">SUBTOTAL(9,BL581:BL582)</f>
        <v>0</v>
      </c>
      <c r="BM583" s="12" t="n">
        <f aca="false">SUBTOTAL(9,BM581:BM582)</f>
        <v>0</v>
      </c>
      <c r="BN583" s="12" t="n">
        <f aca="false">SUBTOTAL(9,BN581:BN582)</f>
        <v>0</v>
      </c>
      <c r="BO583" s="12" t="n">
        <f aca="false">SUBTOTAL(9,BO581:BO582)</f>
        <v>0</v>
      </c>
      <c r="BP583" s="12" t="n">
        <f aca="false">SUBTOTAL(9,BP581:BP582)</f>
        <v>0</v>
      </c>
      <c r="BQ583" s="12" t="n">
        <f aca="false">SUBTOTAL(9,BQ581:BQ582)</f>
        <v>0</v>
      </c>
      <c r="BR583" s="12" t="n">
        <f aca="false">SUBTOTAL(9,BR581:BR582)</f>
        <v>0</v>
      </c>
      <c r="BS583" s="12" t="n">
        <f aca="false">SUBTOTAL(9,BS581:BS582)</f>
        <v>0</v>
      </c>
      <c r="BT583" s="12" t="n">
        <f aca="false">SUBTOTAL(9,BT581:BT582)</f>
        <v>0</v>
      </c>
      <c r="BU583" s="12" t="n">
        <f aca="false">SUBTOTAL(9,BU581:BU582)</f>
        <v>0</v>
      </c>
      <c r="BV583" s="12" t="n">
        <f aca="false">SUBTOTAL(9,BV581:BV582)</f>
        <v>0</v>
      </c>
      <c r="BW583" s="12" t="n">
        <f aca="false">SUBTOTAL(9,BW581:BW582)</f>
        <v>0</v>
      </c>
      <c r="BX583" s="12" t="n">
        <f aca="false">SUBTOTAL(9,BX581:BX582)</f>
        <v>0</v>
      </c>
      <c r="BY583" s="12" t="n">
        <f aca="false">SUBTOTAL(9,BY581:BY582)</f>
        <v>0</v>
      </c>
      <c r="BZ583" s="12" t="n">
        <f aca="false">SUBTOTAL(9,BZ581:BZ582)</f>
        <v>0</v>
      </c>
      <c r="CA583" s="12" t="n">
        <f aca="false">SUBTOTAL(9,CA581:CA582)</f>
        <v>0</v>
      </c>
      <c r="CB583" s="12" t="n">
        <f aca="false">SUBTOTAL(9,CB581:CB582)</f>
        <v>0</v>
      </c>
      <c r="CC583" s="12" t="n">
        <f aca="false">SUBTOTAL(9,CC581:CC582)</f>
        <v>0</v>
      </c>
      <c r="CD583" s="12" t="n">
        <f aca="false">SUBTOTAL(9,CD581:CD582)</f>
        <v>0</v>
      </c>
      <c r="CE583" s="12" t="n">
        <f aca="false">SUBTOTAL(9,CE581:CE582)</f>
        <v>0</v>
      </c>
      <c r="CF583" s="12" t="n">
        <f aca="false">SUBTOTAL(9,CF581:CF582)</f>
        <v>0</v>
      </c>
      <c r="CG583" s="12" t="n">
        <f aca="false">SUBTOTAL(9,CG581:CG582)</f>
        <v>0</v>
      </c>
      <c r="CH583" s="12" t="n">
        <f aca="false">SUBTOTAL(9,CH581:CH582)</f>
        <v>0</v>
      </c>
      <c r="CI583" s="12" t="n">
        <f aca="false">SUBTOTAL(9,CI581:CI582)</f>
        <v>0</v>
      </c>
      <c r="CJ583" s="12" t="n">
        <f aca="false">SUBTOTAL(9,CJ581:CJ582)</f>
        <v>0</v>
      </c>
      <c r="CK583" s="12" t="n">
        <f aca="false">SUBTOTAL(9,CK581:CK582)</f>
        <v>0</v>
      </c>
      <c r="CL583" s="12" t="n">
        <f aca="false">SUBTOTAL(9,CL581:CL582)</f>
        <v>0</v>
      </c>
      <c r="CM583" s="12" t="n">
        <f aca="false">SUBTOTAL(9,CM581:CM582)</f>
        <v>0</v>
      </c>
      <c r="CN583" s="12" t="n">
        <f aca="false">SUBTOTAL(9,CN581:CN582)</f>
        <v>0</v>
      </c>
      <c r="CO583" s="12" t="n">
        <f aca="false">SUBTOTAL(9,CO581:CO582)</f>
        <v>0</v>
      </c>
      <c r="CP583" s="12" t="n">
        <f aca="false">SUBTOTAL(9,CP581:CP582)</f>
        <v>0</v>
      </c>
      <c r="CQ583" s="12" t="n">
        <f aca="false">SUBTOTAL(9,CQ581:CQ582)</f>
        <v>0</v>
      </c>
      <c r="CR583" s="12" t="n">
        <f aca="false">SUBTOTAL(9,CR581:CR582)</f>
        <v>0</v>
      </c>
      <c r="CS583" s="12" t="n">
        <f aca="false">SUBTOTAL(9,CS581:CS582)</f>
        <v>0</v>
      </c>
      <c r="CT583" s="12" t="n">
        <f aca="false">SUBTOTAL(9,CT581:CT582)</f>
        <v>0</v>
      </c>
      <c r="CU583" s="12" t="n">
        <f aca="false">SUBTOTAL(9,CU581:CU582)</f>
        <v>0</v>
      </c>
      <c r="CV583" s="12" t="n">
        <f aca="false">SUBTOTAL(9,CV581:CV582)</f>
        <v>0</v>
      </c>
      <c r="CW583" s="12" t="n">
        <f aca="false">SUBTOTAL(9,CW581:CW582)</f>
        <v>0</v>
      </c>
      <c r="CX583" s="12" t="n">
        <f aca="false">SUBTOTAL(9,CX581:CX582)</f>
        <v>0</v>
      </c>
      <c r="CY583" s="12" t="n">
        <f aca="false">SUBTOTAL(9,CY581:CY582)</f>
        <v>25087</v>
      </c>
      <c r="CZ583" s="12" t="n">
        <f aca="false">SUBTOTAL(9,CZ581:CZ582)</f>
        <v>0</v>
      </c>
      <c r="DA583" s="12" t="n">
        <f aca="false">SUBTOTAL(9,DA581:DA582)</f>
        <v>0</v>
      </c>
      <c r="DB583" s="12" t="n">
        <f aca="false">SUBTOTAL(9,DB581:DB582)</f>
        <v>0</v>
      </c>
      <c r="DC583" s="12" t="n">
        <f aca="false">SUBTOTAL(9,DC581:DC582)</f>
        <v>0</v>
      </c>
      <c r="DD583" s="12" t="n">
        <f aca="false">SUBTOTAL(9,DD581:DD582)</f>
        <v>0</v>
      </c>
      <c r="DE583" s="12" t="n">
        <f aca="false">SUBTOTAL(9,DE581:DE582)</f>
        <v>0</v>
      </c>
      <c r="DF583" s="12" t="n">
        <f aca="false">SUBTOTAL(9,DF581:DF582)</f>
        <v>0</v>
      </c>
      <c r="DG583" s="12" t="n">
        <f aca="false">SUBTOTAL(9,DG581:DG582)</f>
        <v>0</v>
      </c>
      <c r="DH583" s="12" t="n">
        <f aca="false">SUBTOTAL(9,DH581:DH582)</f>
        <v>0</v>
      </c>
      <c r="DI583" s="12" t="n">
        <f aca="false">SUBTOTAL(9,DI581:DI582)</f>
        <v>0</v>
      </c>
      <c r="DJ583" s="12" t="n">
        <f aca="false">SUBTOTAL(9,DJ581:DJ582)</f>
        <v>0</v>
      </c>
      <c r="DK583" s="12" t="n">
        <f aca="false">SUBTOTAL(9,DK581:DK582)</f>
        <v>0</v>
      </c>
      <c r="DL583" s="12" t="n">
        <f aca="false">SUBTOTAL(9,DL581:DL582)</f>
        <v>0</v>
      </c>
      <c r="DM583" s="12" t="n">
        <f aca="false">SUBTOTAL(9,DM581:DM582)</f>
        <v>0</v>
      </c>
      <c r="DN583" s="12" t="n">
        <f aca="false">SUBTOTAL(9,DN581:DN582)</f>
        <v>0</v>
      </c>
      <c r="DO583" s="12" t="n">
        <f aca="false">SUBTOTAL(9,DO581:DO582)</f>
        <v>0</v>
      </c>
      <c r="DP583" s="12" t="n">
        <f aca="false">SUBTOTAL(9,DP581:DP582)</f>
        <v>0</v>
      </c>
      <c r="DQ583" s="12" t="n">
        <f aca="false">SUBTOTAL(9,DQ581:DQ582)</f>
        <v>0</v>
      </c>
      <c r="DR583" s="12" t="n">
        <f aca="false">SUBTOTAL(9,DR581:DR582)</f>
        <v>0</v>
      </c>
      <c r="DS583" s="12" t="n">
        <f aca="false">SUBTOTAL(9,DS581:DS582)</f>
        <v>0</v>
      </c>
      <c r="DT583" s="12" t="n">
        <f aca="false">SUBTOTAL(9,DT581:DT582)</f>
        <v>0</v>
      </c>
      <c r="DU583" s="12" t="n">
        <f aca="false">SUBTOTAL(9,DU581:DU582)</f>
        <v>0</v>
      </c>
      <c r="DV583" s="12" t="n">
        <f aca="false">SUBTOTAL(9,DV581:DV582)</f>
        <v>0</v>
      </c>
      <c r="DW583" s="12" t="n">
        <f aca="false">SUBTOTAL(9,DW581:DW582)</f>
        <v>0</v>
      </c>
      <c r="DX583" s="12" t="n">
        <f aca="false">SUBTOTAL(9,DX581:DX582)</f>
        <v>0</v>
      </c>
      <c r="DY583" s="12" t="n">
        <f aca="false">SUBTOTAL(9,DY581:DY582)</f>
        <v>0</v>
      </c>
      <c r="DZ583" s="12" t="n">
        <f aca="false">SUBTOTAL(9,DZ581:DZ582)</f>
        <v>1014.64</v>
      </c>
      <c r="EA583" s="12" t="n">
        <f aca="false">SUBTOTAL(9,EA581:EA582)</f>
        <v>0</v>
      </c>
      <c r="EB583" s="12" t="n">
        <f aca="false">SUBTOTAL(9,EB581:EB582)</f>
        <v>0</v>
      </c>
      <c r="EC583" s="12" t="n">
        <f aca="false">SUBTOTAL(9,EC581:EC582)</f>
        <v>0</v>
      </c>
      <c r="ED583" s="12" t="n">
        <f aca="false">SUBTOTAL(9,ED581:ED582)</f>
        <v>0</v>
      </c>
      <c r="EE583" s="12" t="n">
        <f aca="false">SUBTOTAL(9,EE581:EE582)</f>
        <v>0</v>
      </c>
      <c r="EF583" s="12" t="n">
        <f aca="false">SUBTOTAL(9,EF581:EF582)</f>
        <v>0</v>
      </c>
      <c r="EG583" s="12" t="n">
        <f aca="false">SUBTOTAL(9,EG581:EG582)</f>
        <v>0</v>
      </c>
      <c r="EH583" s="12" t="n">
        <f aca="false">SUBTOTAL(9,EH581:EH582)</f>
        <v>0</v>
      </c>
      <c r="EI583" s="12" t="n">
        <f aca="false">SUBTOTAL(9,EI581:EI582)</f>
        <v>0</v>
      </c>
      <c r="EJ583" s="12" t="n">
        <f aca="false">SUBTOTAL(9,EJ581:EJ582)</f>
        <v>0</v>
      </c>
      <c r="EK583" s="12" t="n">
        <f aca="false">SUBTOTAL(9,EK581:EK582)</f>
        <v>0</v>
      </c>
      <c r="EL583" s="12" t="n">
        <f aca="false">SUBTOTAL(9,EL581:EL582)</f>
        <v>0</v>
      </c>
      <c r="EM583" s="12" t="n">
        <f aca="false">SUBTOTAL(9,EM581:EM582)</f>
        <v>0</v>
      </c>
      <c r="EN583" s="12" t="n">
        <f aca="false">SUBTOTAL(9,EN581:EN582)</f>
        <v>0</v>
      </c>
      <c r="EO583" s="12" t="n">
        <f aca="false">SUBTOTAL(9,EO581:EO582)</f>
        <v>0</v>
      </c>
      <c r="EP583" s="12" t="n">
        <f aca="false">SUBTOTAL(9,EP581:EP582)</f>
        <v>0</v>
      </c>
      <c r="EQ583" s="12" t="n">
        <f aca="false">SUBTOTAL(9,EQ581:EQ582)</f>
        <v>0</v>
      </c>
      <c r="ER583" s="12" t="n">
        <f aca="false">SUBTOTAL(9,ER581:ER582)</f>
        <v>0</v>
      </c>
      <c r="ES583" s="12" t="n">
        <f aca="false">SUBTOTAL(9,ES581:ES582)</f>
        <v>0</v>
      </c>
      <c r="ET583" s="12" t="n">
        <f aca="false">SUBTOTAL(9,ET581:ET582)</f>
        <v>0</v>
      </c>
      <c r="EU583" s="12" t="n">
        <f aca="false">SUBTOTAL(9,EU581:EU582)</f>
        <v>0</v>
      </c>
      <c r="EV583" s="12" t="n">
        <f aca="false">SUBTOTAL(9,EV581:EV582)</f>
        <v>0</v>
      </c>
      <c r="EW583" s="12" t="n">
        <f aca="false">SUBTOTAL(9,EW581:EW582)</f>
        <v>0</v>
      </c>
      <c r="EX583" s="12" t="n">
        <f aca="false">SUBTOTAL(9,EX581:EX582)</f>
        <v>0</v>
      </c>
      <c r="EY583" s="12" t="n">
        <f aca="false">SUBTOTAL(9,EY581:EY582)</f>
        <v>0</v>
      </c>
      <c r="EZ583" s="12" t="n">
        <f aca="false">SUBTOTAL(9,EZ581:EZ582)</f>
        <v>0</v>
      </c>
      <c r="FA583" s="12" t="n">
        <f aca="false">SUBTOTAL(9,FA581:FA582)</f>
        <v>0</v>
      </c>
      <c r="FB583" s="12" t="n">
        <f aca="false">SUBTOTAL(9,FB581:FB582)</f>
        <v>0</v>
      </c>
      <c r="FC583" s="12" t="n">
        <f aca="false">SUBTOTAL(9,FC581:FC582)</f>
        <v>0</v>
      </c>
      <c r="FD583" s="12" t="n">
        <f aca="false">SUBTOTAL(9,FD581:FD582)</f>
        <v>0</v>
      </c>
      <c r="FE583" s="12" t="n">
        <f aca="false">SUBTOTAL(9,FE581:FE582)</f>
        <v>0</v>
      </c>
      <c r="FF583" s="12" t="n">
        <f aca="false">SUBTOTAL(9,FF581:FF582)</f>
        <v>0</v>
      </c>
      <c r="FG583" s="12" t="n">
        <f aca="false">SUBTOTAL(9,FG581:FG582)</f>
        <v>0</v>
      </c>
      <c r="FH583" s="12" t="n">
        <f aca="false">SUBTOTAL(9,FH581:FH582)</f>
        <v>0</v>
      </c>
      <c r="FI583" s="12" t="n">
        <f aca="false">SUBTOTAL(9,FI581:FI582)</f>
        <v>0</v>
      </c>
      <c r="FJ583" s="12" t="n">
        <f aca="false">SUBTOTAL(9,FJ581:FJ582)</f>
        <v>0</v>
      </c>
      <c r="FK583" s="12" t="n">
        <f aca="false">SUBTOTAL(9,FK581:FK582)</f>
        <v>0</v>
      </c>
      <c r="FL583" s="12" t="n">
        <f aca="false">SUBTOTAL(9,FL581:FL582)</f>
        <v>0</v>
      </c>
      <c r="FM583" s="12" t="n">
        <f aca="false">SUBTOTAL(9,FM581:FM582)</f>
        <v>0</v>
      </c>
      <c r="FN583" s="12" t="n">
        <f aca="false">SUBTOTAL(9,FN581:FN582)</f>
        <v>0</v>
      </c>
      <c r="FO583" s="12" t="n">
        <f aca="false">SUBTOTAL(9,FO581:FO582)</f>
        <v>0</v>
      </c>
      <c r="FP583" s="12" t="n">
        <f aca="false">SUBTOTAL(9,FP581:FP582)</f>
        <v>0</v>
      </c>
      <c r="FQ583" s="12" t="n">
        <f aca="false">SUBTOTAL(9,FQ581:FQ582)</f>
        <v>0</v>
      </c>
      <c r="FR583" s="12" t="n">
        <f aca="false">SUBTOTAL(9,FR581:FR582)</f>
        <v>0</v>
      </c>
      <c r="FS583" s="12" t="n">
        <f aca="false">SUBTOTAL(9,FS581:FS582)</f>
        <v>0</v>
      </c>
      <c r="FT583" s="12" t="n">
        <f aca="false">SUBTOTAL(9,FT581:FT582)</f>
        <v>0</v>
      </c>
      <c r="FU583" s="12" t="n">
        <f aca="false">SUBTOTAL(9,FU581:FU582)</f>
        <v>0</v>
      </c>
      <c r="FV583" s="12" t="n">
        <f aca="false">SUBTOTAL(9,FV581:FV582)</f>
        <v>0</v>
      </c>
      <c r="FW583" s="12" t="n">
        <f aca="false">SUBTOTAL(9,FW581:FW582)</f>
        <v>0</v>
      </c>
      <c r="FX583" s="12" t="n">
        <f aca="false">SUBTOTAL(9,FX581:FX582)</f>
        <v>0</v>
      </c>
      <c r="FY583" s="12" t="n">
        <f aca="false">SUBTOTAL(9,FY581:FY582)</f>
        <v>0</v>
      </c>
      <c r="FZ583" s="12" t="n">
        <f aca="false">SUBTOTAL(9,FZ581:FZ582)</f>
        <v>0</v>
      </c>
      <c r="GA583" s="12" t="n">
        <f aca="false">SUBTOTAL(9,GA581:GA582)</f>
        <v>0</v>
      </c>
      <c r="GB583" s="12" t="n">
        <f aca="false">SUBTOTAL(9,GB581:GB582)</f>
        <v>0</v>
      </c>
      <c r="GC583" s="12" t="n">
        <f aca="false">SUBTOTAL(9,GC581:GC582)</f>
        <v>0</v>
      </c>
      <c r="GD583" s="12" t="n">
        <f aca="false">SUBTOTAL(9,GD581:GD582)</f>
        <v>0</v>
      </c>
      <c r="GE583" s="12" t="n">
        <f aca="false">SUBTOTAL(9,GE581:GE582)</f>
        <v>0</v>
      </c>
      <c r="GF583" s="12" t="n">
        <f aca="false">SUBTOTAL(9,GF581:GF582)</f>
        <v>0</v>
      </c>
      <c r="GG583" s="12" t="n">
        <f aca="false">SUBTOTAL(9,GG581:GG582)</f>
        <v>0</v>
      </c>
      <c r="GH583" s="12" t="n">
        <f aca="false">SUBTOTAL(9,GH581:GH582)</f>
        <v>0</v>
      </c>
      <c r="GI583" s="12" t="n">
        <f aca="false">SUBTOTAL(9,GI581:GI582)</f>
        <v>26101.64</v>
      </c>
    </row>
    <row r="584" customFormat="false" ht="12" hidden="false" customHeight="false" outlineLevel="0" collapsed="false"/>
    <row r="585" customFormat="false" ht="11.25" hidden="false" customHeight="false" outlineLevel="0" collapsed="false">
      <c r="A585" s="8"/>
      <c r="B585" s="8"/>
      <c r="C585" s="9" t="s">
        <v>273</v>
      </c>
      <c r="D585" s="7" t="s">
        <v>274</v>
      </c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7"/>
      <c r="FX585" s="7"/>
      <c r="FY585" s="7"/>
      <c r="FZ585" s="7"/>
      <c r="GA585" s="7"/>
      <c r="GB585" s="7"/>
      <c r="GC585" s="7"/>
      <c r="GD585" s="7"/>
      <c r="GE585" s="7"/>
      <c r="GF585" s="7"/>
      <c r="GG585" s="7"/>
      <c r="GH585" s="7"/>
      <c r="GI585" s="7"/>
    </row>
    <row r="586" customFormat="false" ht="11.25" hidden="false" customHeight="false" outlineLevel="0" collapsed="false">
      <c r="A586" s="10"/>
      <c r="B586" s="10"/>
      <c r="C586" s="11" t="s">
        <v>666</v>
      </c>
      <c r="D586" s="0" t="s">
        <v>667</v>
      </c>
      <c r="E586" s="0" t="n">
        <v>0</v>
      </c>
      <c r="F586" s="0" t="n">
        <v>0</v>
      </c>
      <c r="G586" s="0" t="n">
        <v>0</v>
      </c>
      <c r="H586" s="0" t="n">
        <v>5059612.25</v>
      </c>
      <c r="I586" s="0" t="n">
        <v>11000000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4070518.46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1026718.7</v>
      </c>
      <c r="AC586" s="0" t="n">
        <v>0</v>
      </c>
      <c r="AD586" s="0" t="n">
        <v>2582655.39</v>
      </c>
      <c r="AE586" s="0" t="n">
        <v>131470.96</v>
      </c>
      <c r="AF586" s="0" t="n">
        <v>5000000</v>
      </c>
      <c r="AG586" s="0" t="n">
        <v>3500000</v>
      </c>
      <c r="AH586" s="0" t="n">
        <v>0</v>
      </c>
      <c r="AI586" s="0" t="n">
        <v>0</v>
      </c>
      <c r="AJ586" s="0" t="n">
        <v>0</v>
      </c>
      <c r="AK586" s="0" t="n">
        <v>1350000</v>
      </c>
      <c r="AL586" s="0" t="n">
        <v>0</v>
      </c>
      <c r="AM586" s="0" t="n">
        <v>0</v>
      </c>
      <c r="AN586" s="0" t="n">
        <v>0</v>
      </c>
      <c r="AO586" s="0" t="n">
        <v>281392.76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11158083.73</v>
      </c>
      <c r="AZ586" s="0" t="n">
        <v>0</v>
      </c>
      <c r="BA586" s="0" t="n">
        <v>0</v>
      </c>
      <c r="BB586" s="0" t="n">
        <v>9500000</v>
      </c>
      <c r="BC586" s="0" t="n">
        <v>6900000</v>
      </c>
      <c r="BD586" s="0" t="n">
        <v>0</v>
      </c>
      <c r="BE586" s="0" t="n">
        <v>124677.02</v>
      </c>
      <c r="BF586" s="0" t="n">
        <v>0</v>
      </c>
      <c r="BG586" s="0" t="n">
        <v>400000</v>
      </c>
      <c r="BH586" s="0" t="n">
        <v>625000</v>
      </c>
      <c r="BI586" s="0" t="n">
        <v>0</v>
      </c>
      <c r="BJ586" s="0" t="n">
        <v>0</v>
      </c>
      <c r="BK586" s="0" t="n">
        <v>419413.1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15243935.32</v>
      </c>
      <c r="BW586" s="0" t="n">
        <v>0</v>
      </c>
      <c r="BX586" s="0" t="n">
        <v>2250000</v>
      </c>
      <c r="BY586" s="0" t="n">
        <v>0</v>
      </c>
      <c r="BZ586" s="0" t="n">
        <v>0</v>
      </c>
      <c r="CA586" s="0" t="n">
        <v>6854649.55</v>
      </c>
      <c r="CB586" s="0" t="n">
        <v>8165624.3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303073.09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500000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0</v>
      </c>
      <c r="CV586" s="0" t="n">
        <v>0</v>
      </c>
      <c r="CW586" s="0" t="n">
        <v>0</v>
      </c>
      <c r="CX586" s="0" t="n">
        <v>0</v>
      </c>
      <c r="CY586" s="0" t="n">
        <v>0</v>
      </c>
      <c r="CZ586" s="0" t="n">
        <v>458508.87</v>
      </c>
      <c r="DA586" s="0" t="n">
        <v>1711195.9</v>
      </c>
      <c r="DB586" s="0" t="n">
        <v>0</v>
      </c>
      <c r="DC586" s="0" t="n">
        <v>0</v>
      </c>
      <c r="DD586" s="0" t="n">
        <v>0</v>
      </c>
      <c r="DE586" s="0" t="n">
        <v>0</v>
      </c>
      <c r="DF586" s="0" t="n">
        <v>0</v>
      </c>
      <c r="DG586" s="0" t="n">
        <v>15222970.96</v>
      </c>
      <c r="DH586" s="0" t="n">
        <v>3817516.22</v>
      </c>
      <c r="DI586" s="0" t="n">
        <v>0</v>
      </c>
      <c r="DJ586" s="0" t="n">
        <v>0</v>
      </c>
      <c r="DK586" s="0" t="n">
        <v>0</v>
      </c>
      <c r="DL586" s="0" t="n">
        <v>0</v>
      </c>
      <c r="DM586" s="0" t="n">
        <v>0</v>
      </c>
      <c r="DN586" s="0" t="n">
        <v>0</v>
      </c>
      <c r="DO586" s="0" t="n">
        <v>0</v>
      </c>
      <c r="DP586" s="0" t="n">
        <v>5000000</v>
      </c>
      <c r="DQ586" s="0" t="n">
        <v>0</v>
      </c>
      <c r="DR586" s="0" t="n">
        <v>1000000</v>
      </c>
      <c r="DS586" s="0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0</v>
      </c>
      <c r="DY586" s="0" t="n">
        <v>0</v>
      </c>
      <c r="DZ586" s="0" t="n">
        <v>0</v>
      </c>
      <c r="EA586" s="0" t="n">
        <v>0</v>
      </c>
      <c r="EB586" s="0" t="n">
        <v>0</v>
      </c>
      <c r="EC586" s="0" t="n">
        <v>0</v>
      </c>
      <c r="ED586" s="0" t="n">
        <v>0</v>
      </c>
      <c r="EE586" s="0" t="n">
        <v>1000000</v>
      </c>
      <c r="EF586" s="0" t="n">
        <v>0</v>
      </c>
      <c r="EG586" s="0" t="n">
        <v>0</v>
      </c>
      <c r="EH586" s="0" t="n">
        <v>0</v>
      </c>
      <c r="EI586" s="0" t="n">
        <v>784466.92</v>
      </c>
      <c r="EJ586" s="0" t="n">
        <v>0</v>
      </c>
      <c r="EK586" s="0" t="n">
        <v>1610872.02</v>
      </c>
      <c r="EL586" s="0" t="n">
        <v>0</v>
      </c>
      <c r="EM586" s="0" t="n">
        <v>167482.82</v>
      </c>
      <c r="EN586" s="0" t="n">
        <v>0</v>
      </c>
      <c r="EO586" s="0" t="n">
        <v>0</v>
      </c>
      <c r="EP586" s="0" t="n">
        <v>2604122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EZ586" s="0" t="n">
        <v>0</v>
      </c>
      <c r="FA586" s="0" t="n">
        <v>0</v>
      </c>
      <c r="FB586" s="0" t="n">
        <v>0</v>
      </c>
      <c r="FC586" s="0" t="n">
        <v>0</v>
      </c>
      <c r="FD586" s="0" t="n">
        <v>0</v>
      </c>
      <c r="FE586" s="0" t="n">
        <v>0</v>
      </c>
      <c r="FF586" s="0" t="n">
        <v>0</v>
      </c>
      <c r="FG586" s="0" t="n">
        <v>0</v>
      </c>
      <c r="FH586" s="0" t="n">
        <v>0</v>
      </c>
      <c r="FI586" s="0" t="n">
        <v>0</v>
      </c>
      <c r="FJ586" s="0" t="n">
        <v>0</v>
      </c>
      <c r="FK586" s="0" t="n">
        <v>0</v>
      </c>
      <c r="FL586" s="0" t="n">
        <v>0</v>
      </c>
      <c r="FM586" s="0" t="n">
        <v>0</v>
      </c>
      <c r="FN586" s="0" t="n">
        <v>0</v>
      </c>
      <c r="FO586" s="0" t="n">
        <v>0</v>
      </c>
      <c r="FP586" s="0" t="n">
        <v>0</v>
      </c>
      <c r="FQ586" s="0" t="n">
        <v>0</v>
      </c>
      <c r="FR586" s="0" t="n">
        <v>0</v>
      </c>
      <c r="FS586" s="0" t="n">
        <v>0</v>
      </c>
      <c r="FT586" s="0" t="n">
        <v>0</v>
      </c>
      <c r="FU586" s="0" t="n">
        <v>0</v>
      </c>
      <c r="FV586" s="0" t="n">
        <v>0</v>
      </c>
      <c r="FW586" s="0" t="n">
        <v>0</v>
      </c>
      <c r="FX586" s="0" t="n">
        <v>0</v>
      </c>
      <c r="FY586" s="0" t="n">
        <v>0</v>
      </c>
      <c r="FZ586" s="0" t="n">
        <v>0</v>
      </c>
      <c r="GA586" s="0" t="n">
        <v>0</v>
      </c>
      <c r="GB586" s="0" t="n">
        <v>0</v>
      </c>
      <c r="GC586" s="0" t="n">
        <v>0</v>
      </c>
      <c r="GD586" s="0" t="n">
        <v>0</v>
      </c>
      <c r="GE586" s="0" t="n">
        <v>0</v>
      </c>
      <c r="GF586" s="0" t="n">
        <v>0</v>
      </c>
      <c r="GG586" s="0" t="n">
        <v>0</v>
      </c>
      <c r="GH586" s="0" t="n">
        <v>0</v>
      </c>
      <c r="GI586" s="0" t="n">
        <f aca="false">SUM(E586:GH586)</f>
        <v>233323960.34</v>
      </c>
    </row>
    <row r="587" customFormat="false" ht="11.25" hidden="false" customHeight="false" outlineLevel="0" collapsed="false">
      <c r="A587" s="10"/>
      <c r="B587" s="10"/>
      <c r="C587" s="11" t="s">
        <v>668</v>
      </c>
      <c r="D587" s="0" t="s">
        <v>669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633026.81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0</v>
      </c>
      <c r="CX587" s="0" t="n">
        <v>0</v>
      </c>
      <c r="CY587" s="0" t="n">
        <v>0</v>
      </c>
      <c r="CZ587" s="0" t="n">
        <v>0</v>
      </c>
      <c r="DA587" s="0" t="n">
        <v>0</v>
      </c>
      <c r="DB587" s="0" t="n">
        <v>0</v>
      </c>
      <c r="DC587" s="0" t="n">
        <v>0</v>
      </c>
      <c r="DD587" s="0" t="n">
        <v>0</v>
      </c>
      <c r="DE587" s="0" t="n">
        <v>21600</v>
      </c>
      <c r="DF587" s="0" t="n">
        <v>0</v>
      </c>
      <c r="DG587" s="0" t="n">
        <v>0</v>
      </c>
      <c r="DH587" s="0" t="n">
        <v>0</v>
      </c>
      <c r="DI587" s="0" t="n">
        <v>490232.69</v>
      </c>
      <c r="DJ587" s="0" t="n">
        <v>0</v>
      </c>
      <c r="DK587" s="0" t="n">
        <v>0</v>
      </c>
      <c r="DL587" s="0" t="n">
        <v>0</v>
      </c>
      <c r="DM587" s="0" t="n">
        <v>0</v>
      </c>
      <c r="DN587" s="0" t="n">
        <v>0</v>
      </c>
      <c r="DO587" s="0" t="n">
        <v>0</v>
      </c>
      <c r="DP587" s="0" t="n">
        <v>0</v>
      </c>
      <c r="DQ587" s="0" t="n">
        <v>0</v>
      </c>
      <c r="DR587" s="0" t="n">
        <v>0</v>
      </c>
      <c r="DS587" s="0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0</v>
      </c>
      <c r="DY587" s="0" t="n">
        <v>0</v>
      </c>
      <c r="DZ587" s="0" t="n">
        <v>0</v>
      </c>
      <c r="EA587" s="0" t="n">
        <v>41121.48</v>
      </c>
      <c r="EB587" s="0" t="n">
        <v>0</v>
      </c>
      <c r="EC587" s="0" t="n">
        <v>0</v>
      </c>
      <c r="ED587" s="0" t="n">
        <v>0</v>
      </c>
      <c r="EE587" s="0" t="n">
        <v>0</v>
      </c>
      <c r="EF587" s="0" t="n">
        <v>0</v>
      </c>
      <c r="EG587" s="0" t="n">
        <v>0</v>
      </c>
      <c r="EH587" s="0" t="n">
        <v>0</v>
      </c>
      <c r="EI587" s="0" t="n">
        <v>0</v>
      </c>
      <c r="EJ587" s="0" t="n">
        <v>0</v>
      </c>
      <c r="EK587" s="0" t="n">
        <v>0</v>
      </c>
      <c r="EL587" s="0" t="n">
        <v>0</v>
      </c>
      <c r="EM587" s="0" t="n">
        <v>0</v>
      </c>
      <c r="EN587" s="0" t="n">
        <v>0</v>
      </c>
      <c r="EO587" s="0" t="n">
        <v>0</v>
      </c>
      <c r="EP587" s="0" t="n">
        <v>0</v>
      </c>
      <c r="EQ587" s="0" t="n">
        <v>0</v>
      </c>
      <c r="ER587" s="0" t="n">
        <v>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0</v>
      </c>
      <c r="EZ587" s="0" t="n">
        <v>0</v>
      </c>
      <c r="FA587" s="0" t="n">
        <v>0</v>
      </c>
      <c r="FB587" s="0" t="n">
        <v>0</v>
      </c>
      <c r="FC587" s="0" t="n">
        <v>0</v>
      </c>
      <c r="FD587" s="0" t="n">
        <v>0</v>
      </c>
      <c r="FE587" s="0" t="n">
        <v>0</v>
      </c>
      <c r="FF587" s="0" t="n">
        <v>0</v>
      </c>
      <c r="FG587" s="0" t="n">
        <v>0</v>
      </c>
      <c r="FH587" s="0" t="n">
        <v>0</v>
      </c>
      <c r="FI587" s="0" t="n">
        <v>0</v>
      </c>
      <c r="FJ587" s="0" t="n">
        <v>0</v>
      </c>
      <c r="FK587" s="0" t="n">
        <v>0</v>
      </c>
      <c r="FL587" s="0" t="n">
        <v>0</v>
      </c>
      <c r="FM587" s="0" t="n">
        <v>0</v>
      </c>
      <c r="FN587" s="0" t="n">
        <v>0</v>
      </c>
      <c r="FO587" s="0" t="n">
        <v>0</v>
      </c>
      <c r="FP587" s="0" t="n">
        <v>0</v>
      </c>
      <c r="FQ587" s="0" t="n">
        <v>0</v>
      </c>
      <c r="FR587" s="0" t="n">
        <v>0</v>
      </c>
      <c r="FS587" s="0" t="n">
        <v>0</v>
      </c>
      <c r="FT587" s="0" t="n">
        <v>0</v>
      </c>
      <c r="FU587" s="0" t="n">
        <v>0</v>
      </c>
      <c r="FV587" s="0" t="n">
        <v>0</v>
      </c>
      <c r="FW587" s="0" t="n">
        <v>0</v>
      </c>
      <c r="FX587" s="0" t="n">
        <v>0</v>
      </c>
      <c r="FY587" s="0" t="n">
        <v>0</v>
      </c>
      <c r="FZ587" s="0" t="n">
        <v>0</v>
      </c>
      <c r="GA587" s="0" t="n">
        <v>0</v>
      </c>
      <c r="GB587" s="0" t="n">
        <v>0</v>
      </c>
      <c r="GC587" s="0" t="n">
        <v>0</v>
      </c>
      <c r="GD587" s="0" t="n">
        <v>0</v>
      </c>
      <c r="GE587" s="0" t="n">
        <v>0.34</v>
      </c>
      <c r="GF587" s="0" t="n">
        <v>0</v>
      </c>
      <c r="GG587" s="0" t="n">
        <v>0</v>
      </c>
      <c r="GH587" s="0" t="n">
        <v>0</v>
      </c>
      <c r="GI587" s="0" t="n">
        <f aca="false">SUM(E587:GH587)</f>
        <v>2185981.32</v>
      </c>
    </row>
    <row r="588" customFormat="false" ht="12" hidden="false" customHeight="false" outlineLevel="0" collapsed="false">
      <c r="A588" s="12"/>
      <c r="B588" s="12"/>
      <c r="C588" s="13" t="s">
        <v>273</v>
      </c>
      <c r="D588" s="12" t="s">
        <v>279</v>
      </c>
      <c r="E588" s="12" t="n">
        <f aca="false">SUBTOTAL(9,E585:E587)</f>
        <v>0</v>
      </c>
      <c r="F588" s="12" t="n">
        <f aca="false">SUBTOTAL(9,F585:F587)</f>
        <v>0</v>
      </c>
      <c r="G588" s="12" t="n">
        <f aca="false">SUBTOTAL(9,G585:G587)</f>
        <v>0</v>
      </c>
      <c r="H588" s="12" t="n">
        <f aca="false">SUBTOTAL(9,H585:H587)</f>
        <v>5059612.25</v>
      </c>
      <c r="I588" s="12" t="n">
        <f aca="false">SUBTOTAL(9,I585:I587)</f>
        <v>110000000</v>
      </c>
      <c r="J588" s="12" t="n">
        <f aca="false">SUBTOTAL(9,J585:J587)</f>
        <v>0</v>
      </c>
      <c r="K588" s="12" t="n">
        <f aca="false">SUBTOTAL(9,K585:K587)</f>
        <v>0</v>
      </c>
      <c r="L588" s="12" t="n">
        <f aca="false">SUBTOTAL(9,L585:L587)</f>
        <v>0</v>
      </c>
      <c r="M588" s="12" t="n">
        <f aca="false">SUBTOTAL(9,M585:M587)</f>
        <v>0</v>
      </c>
      <c r="N588" s="12" t="n">
        <f aca="false">SUBTOTAL(9,N585:N587)</f>
        <v>0</v>
      </c>
      <c r="O588" s="12" t="n">
        <f aca="false">SUBTOTAL(9,O585:O587)</f>
        <v>0</v>
      </c>
      <c r="P588" s="12" t="n">
        <f aca="false">SUBTOTAL(9,P585:P587)</f>
        <v>0</v>
      </c>
      <c r="Q588" s="12" t="n">
        <f aca="false">SUBTOTAL(9,Q585:Q587)</f>
        <v>0</v>
      </c>
      <c r="R588" s="12" t="n">
        <f aca="false">SUBTOTAL(9,R585:R587)</f>
        <v>0</v>
      </c>
      <c r="S588" s="12" t="n">
        <f aca="false">SUBTOTAL(9,S585:S587)</f>
        <v>0</v>
      </c>
      <c r="T588" s="12" t="n">
        <f aca="false">SUBTOTAL(9,T585:T587)</f>
        <v>0</v>
      </c>
      <c r="U588" s="12" t="n">
        <f aca="false">SUBTOTAL(9,U585:U587)</f>
        <v>4070518.46</v>
      </c>
      <c r="V588" s="12" t="n">
        <f aca="false">SUBTOTAL(9,V585:V587)</f>
        <v>0</v>
      </c>
      <c r="W588" s="12" t="n">
        <f aca="false">SUBTOTAL(9,W585:W587)</f>
        <v>0</v>
      </c>
      <c r="X588" s="12" t="n">
        <f aca="false">SUBTOTAL(9,X585:X587)</f>
        <v>0</v>
      </c>
      <c r="Y588" s="12" t="n">
        <f aca="false">SUBTOTAL(9,Y585:Y587)</f>
        <v>0</v>
      </c>
      <c r="Z588" s="12" t="n">
        <f aca="false">SUBTOTAL(9,Z585:Z587)</f>
        <v>0</v>
      </c>
      <c r="AA588" s="12" t="n">
        <f aca="false">SUBTOTAL(9,AA585:AA587)</f>
        <v>0</v>
      </c>
      <c r="AB588" s="12" t="n">
        <f aca="false">SUBTOTAL(9,AB585:AB587)</f>
        <v>1026718.7</v>
      </c>
      <c r="AC588" s="12" t="n">
        <f aca="false">SUBTOTAL(9,AC585:AC587)</f>
        <v>0</v>
      </c>
      <c r="AD588" s="12" t="n">
        <f aca="false">SUBTOTAL(9,AD585:AD587)</f>
        <v>4215682.2</v>
      </c>
      <c r="AE588" s="12" t="n">
        <f aca="false">SUBTOTAL(9,AE585:AE587)</f>
        <v>131470.96</v>
      </c>
      <c r="AF588" s="12" t="n">
        <f aca="false">SUBTOTAL(9,AF585:AF587)</f>
        <v>5000000</v>
      </c>
      <c r="AG588" s="12" t="n">
        <f aca="false">SUBTOTAL(9,AG585:AG587)</f>
        <v>3500000</v>
      </c>
      <c r="AH588" s="12" t="n">
        <f aca="false">SUBTOTAL(9,AH585:AH587)</f>
        <v>0</v>
      </c>
      <c r="AI588" s="12" t="n">
        <f aca="false">SUBTOTAL(9,AI585:AI587)</f>
        <v>0</v>
      </c>
      <c r="AJ588" s="12" t="n">
        <f aca="false">SUBTOTAL(9,AJ585:AJ587)</f>
        <v>0</v>
      </c>
      <c r="AK588" s="12" t="n">
        <f aca="false">SUBTOTAL(9,AK585:AK587)</f>
        <v>1350000</v>
      </c>
      <c r="AL588" s="12" t="n">
        <f aca="false">SUBTOTAL(9,AL585:AL587)</f>
        <v>0</v>
      </c>
      <c r="AM588" s="12" t="n">
        <f aca="false">SUBTOTAL(9,AM585:AM587)</f>
        <v>0</v>
      </c>
      <c r="AN588" s="12" t="n">
        <f aca="false">SUBTOTAL(9,AN585:AN587)</f>
        <v>0</v>
      </c>
      <c r="AO588" s="12" t="n">
        <f aca="false">SUBTOTAL(9,AO585:AO587)</f>
        <v>281392.76</v>
      </c>
      <c r="AP588" s="12" t="n">
        <f aca="false">SUBTOTAL(9,AP585:AP587)</f>
        <v>0</v>
      </c>
      <c r="AQ588" s="12" t="n">
        <f aca="false">SUBTOTAL(9,AQ585:AQ587)</f>
        <v>0</v>
      </c>
      <c r="AR588" s="12" t="n">
        <f aca="false">SUBTOTAL(9,AR585:AR587)</f>
        <v>0</v>
      </c>
      <c r="AS588" s="12" t="n">
        <f aca="false">SUBTOTAL(9,AS585:AS587)</f>
        <v>0</v>
      </c>
      <c r="AT588" s="12" t="n">
        <f aca="false">SUBTOTAL(9,AT585:AT587)</f>
        <v>0</v>
      </c>
      <c r="AU588" s="12" t="n">
        <f aca="false">SUBTOTAL(9,AU585:AU587)</f>
        <v>0</v>
      </c>
      <c r="AV588" s="12" t="n">
        <f aca="false">SUBTOTAL(9,AV585:AV587)</f>
        <v>0</v>
      </c>
      <c r="AW588" s="12" t="n">
        <f aca="false">SUBTOTAL(9,AW585:AW587)</f>
        <v>0</v>
      </c>
      <c r="AX588" s="12" t="n">
        <f aca="false">SUBTOTAL(9,AX585:AX587)</f>
        <v>0</v>
      </c>
      <c r="AY588" s="12" t="n">
        <f aca="false">SUBTOTAL(9,AY585:AY587)</f>
        <v>11158083.73</v>
      </c>
      <c r="AZ588" s="12" t="n">
        <f aca="false">SUBTOTAL(9,AZ585:AZ587)</f>
        <v>0</v>
      </c>
      <c r="BA588" s="12" t="n">
        <f aca="false">SUBTOTAL(9,BA585:BA587)</f>
        <v>0</v>
      </c>
      <c r="BB588" s="12" t="n">
        <f aca="false">SUBTOTAL(9,BB585:BB587)</f>
        <v>9500000</v>
      </c>
      <c r="BC588" s="12" t="n">
        <f aca="false">SUBTOTAL(9,BC585:BC587)</f>
        <v>6900000</v>
      </c>
      <c r="BD588" s="12" t="n">
        <f aca="false">SUBTOTAL(9,BD585:BD587)</f>
        <v>0</v>
      </c>
      <c r="BE588" s="12" t="n">
        <f aca="false">SUBTOTAL(9,BE585:BE587)</f>
        <v>124677.02</v>
      </c>
      <c r="BF588" s="12" t="n">
        <f aca="false">SUBTOTAL(9,BF585:BF587)</f>
        <v>0</v>
      </c>
      <c r="BG588" s="12" t="n">
        <f aca="false">SUBTOTAL(9,BG585:BG587)</f>
        <v>400000</v>
      </c>
      <c r="BH588" s="12" t="n">
        <f aca="false">SUBTOTAL(9,BH585:BH587)</f>
        <v>625000</v>
      </c>
      <c r="BI588" s="12" t="n">
        <f aca="false">SUBTOTAL(9,BI585:BI587)</f>
        <v>0</v>
      </c>
      <c r="BJ588" s="12" t="n">
        <f aca="false">SUBTOTAL(9,BJ585:BJ587)</f>
        <v>0</v>
      </c>
      <c r="BK588" s="12" t="n">
        <f aca="false">SUBTOTAL(9,BK585:BK587)</f>
        <v>419413.1</v>
      </c>
      <c r="BL588" s="12" t="n">
        <f aca="false">SUBTOTAL(9,BL585:BL587)</f>
        <v>0</v>
      </c>
      <c r="BM588" s="12" t="n">
        <f aca="false">SUBTOTAL(9,BM585:BM587)</f>
        <v>0</v>
      </c>
      <c r="BN588" s="12" t="n">
        <f aca="false">SUBTOTAL(9,BN585:BN587)</f>
        <v>0</v>
      </c>
      <c r="BO588" s="12" t="n">
        <f aca="false">SUBTOTAL(9,BO585:BO587)</f>
        <v>0</v>
      </c>
      <c r="BP588" s="12" t="n">
        <f aca="false">SUBTOTAL(9,BP585:BP587)</f>
        <v>0</v>
      </c>
      <c r="BQ588" s="12" t="n">
        <f aca="false">SUBTOTAL(9,BQ585:BQ587)</f>
        <v>0</v>
      </c>
      <c r="BR588" s="12" t="n">
        <f aca="false">SUBTOTAL(9,BR585:BR587)</f>
        <v>0</v>
      </c>
      <c r="BS588" s="12" t="n">
        <f aca="false">SUBTOTAL(9,BS585:BS587)</f>
        <v>0</v>
      </c>
      <c r="BT588" s="12" t="n">
        <f aca="false">SUBTOTAL(9,BT585:BT587)</f>
        <v>0</v>
      </c>
      <c r="BU588" s="12" t="n">
        <f aca="false">SUBTOTAL(9,BU585:BU587)</f>
        <v>0</v>
      </c>
      <c r="BV588" s="12" t="n">
        <f aca="false">SUBTOTAL(9,BV585:BV587)</f>
        <v>15243935.32</v>
      </c>
      <c r="BW588" s="12" t="n">
        <f aca="false">SUBTOTAL(9,BW585:BW587)</f>
        <v>0</v>
      </c>
      <c r="BX588" s="12" t="n">
        <f aca="false">SUBTOTAL(9,BX585:BX587)</f>
        <v>2250000</v>
      </c>
      <c r="BY588" s="12" t="n">
        <f aca="false">SUBTOTAL(9,BY585:BY587)</f>
        <v>0</v>
      </c>
      <c r="BZ588" s="12" t="n">
        <f aca="false">SUBTOTAL(9,BZ585:BZ587)</f>
        <v>0</v>
      </c>
      <c r="CA588" s="12" t="n">
        <f aca="false">SUBTOTAL(9,CA585:CA587)</f>
        <v>6854649.55</v>
      </c>
      <c r="CB588" s="12" t="n">
        <f aca="false">SUBTOTAL(9,CB585:CB587)</f>
        <v>8165624.3</v>
      </c>
      <c r="CC588" s="12" t="n">
        <f aca="false">SUBTOTAL(9,CC585:CC587)</f>
        <v>0</v>
      </c>
      <c r="CD588" s="12" t="n">
        <f aca="false">SUBTOTAL(9,CD585:CD587)</f>
        <v>0</v>
      </c>
      <c r="CE588" s="12" t="n">
        <f aca="false">SUBTOTAL(9,CE585:CE587)</f>
        <v>0</v>
      </c>
      <c r="CF588" s="12" t="n">
        <f aca="false">SUBTOTAL(9,CF585:CF587)</f>
        <v>0</v>
      </c>
      <c r="CG588" s="12" t="n">
        <f aca="false">SUBTOTAL(9,CG585:CG587)</f>
        <v>0</v>
      </c>
      <c r="CH588" s="12" t="n">
        <f aca="false">SUBTOTAL(9,CH585:CH587)</f>
        <v>0</v>
      </c>
      <c r="CI588" s="12" t="n">
        <f aca="false">SUBTOTAL(9,CI585:CI587)</f>
        <v>0</v>
      </c>
      <c r="CJ588" s="12" t="n">
        <f aca="false">SUBTOTAL(9,CJ585:CJ587)</f>
        <v>0</v>
      </c>
      <c r="CK588" s="12" t="n">
        <f aca="false">SUBTOTAL(9,CK585:CK587)</f>
        <v>303073.09</v>
      </c>
      <c r="CL588" s="12" t="n">
        <f aca="false">SUBTOTAL(9,CL585:CL587)</f>
        <v>0</v>
      </c>
      <c r="CM588" s="12" t="n">
        <f aca="false">SUBTOTAL(9,CM585:CM587)</f>
        <v>0</v>
      </c>
      <c r="CN588" s="12" t="n">
        <f aca="false">SUBTOTAL(9,CN585:CN587)</f>
        <v>0</v>
      </c>
      <c r="CO588" s="12" t="n">
        <f aca="false">SUBTOTAL(9,CO585:CO587)</f>
        <v>0</v>
      </c>
      <c r="CP588" s="12" t="n">
        <f aca="false">SUBTOTAL(9,CP585:CP587)</f>
        <v>5000000</v>
      </c>
      <c r="CQ588" s="12" t="n">
        <f aca="false">SUBTOTAL(9,CQ585:CQ587)</f>
        <v>0</v>
      </c>
      <c r="CR588" s="12" t="n">
        <f aca="false">SUBTOTAL(9,CR585:CR587)</f>
        <v>0</v>
      </c>
      <c r="CS588" s="12" t="n">
        <f aca="false">SUBTOTAL(9,CS585:CS587)</f>
        <v>0</v>
      </c>
      <c r="CT588" s="12" t="n">
        <f aca="false">SUBTOTAL(9,CT585:CT587)</f>
        <v>0</v>
      </c>
      <c r="CU588" s="12" t="n">
        <f aca="false">SUBTOTAL(9,CU585:CU587)</f>
        <v>0</v>
      </c>
      <c r="CV588" s="12" t="n">
        <f aca="false">SUBTOTAL(9,CV585:CV587)</f>
        <v>0</v>
      </c>
      <c r="CW588" s="12" t="n">
        <f aca="false">SUBTOTAL(9,CW585:CW587)</f>
        <v>0</v>
      </c>
      <c r="CX588" s="12" t="n">
        <f aca="false">SUBTOTAL(9,CX585:CX587)</f>
        <v>0</v>
      </c>
      <c r="CY588" s="12" t="n">
        <f aca="false">SUBTOTAL(9,CY585:CY587)</f>
        <v>0</v>
      </c>
      <c r="CZ588" s="12" t="n">
        <f aca="false">SUBTOTAL(9,CZ585:CZ587)</f>
        <v>458508.87</v>
      </c>
      <c r="DA588" s="12" t="n">
        <f aca="false">SUBTOTAL(9,DA585:DA587)</f>
        <v>1711195.9</v>
      </c>
      <c r="DB588" s="12" t="n">
        <f aca="false">SUBTOTAL(9,DB585:DB587)</f>
        <v>0</v>
      </c>
      <c r="DC588" s="12" t="n">
        <f aca="false">SUBTOTAL(9,DC585:DC587)</f>
        <v>0</v>
      </c>
      <c r="DD588" s="12" t="n">
        <f aca="false">SUBTOTAL(9,DD585:DD587)</f>
        <v>0</v>
      </c>
      <c r="DE588" s="12" t="n">
        <f aca="false">SUBTOTAL(9,DE585:DE587)</f>
        <v>21600</v>
      </c>
      <c r="DF588" s="12" t="n">
        <f aca="false">SUBTOTAL(9,DF585:DF587)</f>
        <v>0</v>
      </c>
      <c r="DG588" s="12" t="n">
        <f aca="false">SUBTOTAL(9,DG585:DG587)</f>
        <v>15222970.96</v>
      </c>
      <c r="DH588" s="12" t="n">
        <f aca="false">SUBTOTAL(9,DH585:DH587)</f>
        <v>3817516.22</v>
      </c>
      <c r="DI588" s="12" t="n">
        <f aca="false">SUBTOTAL(9,DI585:DI587)</f>
        <v>490232.69</v>
      </c>
      <c r="DJ588" s="12" t="n">
        <f aca="false">SUBTOTAL(9,DJ585:DJ587)</f>
        <v>0</v>
      </c>
      <c r="DK588" s="12" t="n">
        <f aca="false">SUBTOTAL(9,DK585:DK587)</f>
        <v>0</v>
      </c>
      <c r="DL588" s="12" t="n">
        <f aca="false">SUBTOTAL(9,DL585:DL587)</f>
        <v>0</v>
      </c>
      <c r="DM588" s="12" t="n">
        <f aca="false">SUBTOTAL(9,DM585:DM587)</f>
        <v>0</v>
      </c>
      <c r="DN588" s="12" t="n">
        <f aca="false">SUBTOTAL(9,DN585:DN587)</f>
        <v>0</v>
      </c>
      <c r="DO588" s="12" t="n">
        <f aca="false">SUBTOTAL(9,DO585:DO587)</f>
        <v>0</v>
      </c>
      <c r="DP588" s="12" t="n">
        <f aca="false">SUBTOTAL(9,DP585:DP587)</f>
        <v>5000000</v>
      </c>
      <c r="DQ588" s="12" t="n">
        <f aca="false">SUBTOTAL(9,DQ585:DQ587)</f>
        <v>0</v>
      </c>
      <c r="DR588" s="12" t="n">
        <f aca="false">SUBTOTAL(9,DR585:DR587)</f>
        <v>1000000</v>
      </c>
      <c r="DS588" s="12" t="n">
        <f aca="false">SUBTOTAL(9,DS585:DS587)</f>
        <v>0</v>
      </c>
      <c r="DT588" s="12" t="n">
        <f aca="false">SUBTOTAL(9,DT585:DT587)</f>
        <v>0</v>
      </c>
      <c r="DU588" s="12" t="n">
        <f aca="false">SUBTOTAL(9,DU585:DU587)</f>
        <v>0</v>
      </c>
      <c r="DV588" s="12" t="n">
        <f aca="false">SUBTOTAL(9,DV585:DV587)</f>
        <v>0</v>
      </c>
      <c r="DW588" s="12" t="n">
        <f aca="false">SUBTOTAL(9,DW585:DW587)</f>
        <v>0</v>
      </c>
      <c r="DX588" s="12" t="n">
        <f aca="false">SUBTOTAL(9,DX585:DX587)</f>
        <v>0</v>
      </c>
      <c r="DY588" s="12" t="n">
        <f aca="false">SUBTOTAL(9,DY585:DY587)</f>
        <v>0</v>
      </c>
      <c r="DZ588" s="12" t="n">
        <f aca="false">SUBTOTAL(9,DZ585:DZ587)</f>
        <v>0</v>
      </c>
      <c r="EA588" s="12" t="n">
        <f aca="false">SUBTOTAL(9,EA585:EA587)</f>
        <v>41121.48</v>
      </c>
      <c r="EB588" s="12" t="n">
        <f aca="false">SUBTOTAL(9,EB585:EB587)</f>
        <v>0</v>
      </c>
      <c r="EC588" s="12" t="n">
        <f aca="false">SUBTOTAL(9,EC585:EC587)</f>
        <v>0</v>
      </c>
      <c r="ED588" s="12" t="n">
        <f aca="false">SUBTOTAL(9,ED585:ED587)</f>
        <v>0</v>
      </c>
      <c r="EE588" s="12" t="n">
        <f aca="false">SUBTOTAL(9,EE585:EE587)</f>
        <v>1000000</v>
      </c>
      <c r="EF588" s="12" t="n">
        <f aca="false">SUBTOTAL(9,EF585:EF587)</f>
        <v>0</v>
      </c>
      <c r="EG588" s="12" t="n">
        <f aca="false">SUBTOTAL(9,EG585:EG587)</f>
        <v>0</v>
      </c>
      <c r="EH588" s="12" t="n">
        <f aca="false">SUBTOTAL(9,EH585:EH587)</f>
        <v>0</v>
      </c>
      <c r="EI588" s="12" t="n">
        <f aca="false">SUBTOTAL(9,EI585:EI587)</f>
        <v>784466.92</v>
      </c>
      <c r="EJ588" s="12" t="n">
        <f aca="false">SUBTOTAL(9,EJ585:EJ587)</f>
        <v>0</v>
      </c>
      <c r="EK588" s="12" t="n">
        <f aca="false">SUBTOTAL(9,EK585:EK587)</f>
        <v>1610872.02</v>
      </c>
      <c r="EL588" s="12" t="n">
        <f aca="false">SUBTOTAL(9,EL585:EL587)</f>
        <v>0</v>
      </c>
      <c r="EM588" s="12" t="n">
        <f aca="false">SUBTOTAL(9,EM585:EM587)</f>
        <v>167482.82</v>
      </c>
      <c r="EN588" s="12" t="n">
        <f aca="false">SUBTOTAL(9,EN585:EN587)</f>
        <v>0</v>
      </c>
      <c r="EO588" s="12" t="n">
        <f aca="false">SUBTOTAL(9,EO585:EO587)</f>
        <v>0</v>
      </c>
      <c r="EP588" s="12" t="n">
        <f aca="false">SUBTOTAL(9,EP585:EP587)</f>
        <v>2604122</v>
      </c>
      <c r="EQ588" s="12" t="n">
        <f aca="false">SUBTOTAL(9,EQ585:EQ587)</f>
        <v>0</v>
      </c>
      <c r="ER588" s="12" t="n">
        <f aca="false">SUBTOTAL(9,ER585:ER587)</f>
        <v>0</v>
      </c>
      <c r="ES588" s="12" t="n">
        <f aca="false">SUBTOTAL(9,ES585:ES587)</f>
        <v>0</v>
      </c>
      <c r="ET588" s="12" t="n">
        <f aca="false">SUBTOTAL(9,ET585:ET587)</f>
        <v>0</v>
      </c>
      <c r="EU588" s="12" t="n">
        <f aca="false">SUBTOTAL(9,EU585:EU587)</f>
        <v>0</v>
      </c>
      <c r="EV588" s="12" t="n">
        <f aca="false">SUBTOTAL(9,EV585:EV587)</f>
        <v>0</v>
      </c>
      <c r="EW588" s="12" t="n">
        <f aca="false">SUBTOTAL(9,EW585:EW587)</f>
        <v>0</v>
      </c>
      <c r="EX588" s="12" t="n">
        <f aca="false">SUBTOTAL(9,EX585:EX587)</f>
        <v>0</v>
      </c>
      <c r="EY588" s="12" t="n">
        <f aca="false">SUBTOTAL(9,EY585:EY587)</f>
        <v>0</v>
      </c>
      <c r="EZ588" s="12" t="n">
        <f aca="false">SUBTOTAL(9,EZ585:EZ587)</f>
        <v>0</v>
      </c>
      <c r="FA588" s="12" t="n">
        <f aca="false">SUBTOTAL(9,FA585:FA587)</f>
        <v>0</v>
      </c>
      <c r="FB588" s="12" t="n">
        <f aca="false">SUBTOTAL(9,FB585:FB587)</f>
        <v>0</v>
      </c>
      <c r="FC588" s="12" t="n">
        <f aca="false">SUBTOTAL(9,FC585:FC587)</f>
        <v>0</v>
      </c>
      <c r="FD588" s="12" t="n">
        <f aca="false">SUBTOTAL(9,FD585:FD587)</f>
        <v>0</v>
      </c>
      <c r="FE588" s="12" t="n">
        <f aca="false">SUBTOTAL(9,FE585:FE587)</f>
        <v>0</v>
      </c>
      <c r="FF588" s="12" t="n">
        <f aca="false">SUBTOTAL(9,FF585:FF587)</f>
        <v>0</v>
      </c>
      <c r="FG588" s="12" t="n">
        <f aca="false">SUBTOTAL(9,FG585:FG587)</f>
        <v>0</v>
      </c>
      <c r="FH588" s="12" t="n">
        <f aca="false">SUBTOTAL(9,FH585:FH587)</f>
        <v>0</v>
      </c>
      <c r="FI588" s="12" t="n">
        <f aca="false">SUBTOTAL(9,FI585:FI587)</f>
        <v>0</v>
      </c>
      <c r="FJ588" s="12" t="n">
        <f aca="false">SUBTOTAL(9,FJ585:FJ587)</f>
        <v>0</v>
      </c>
      <c r="FK588" s="12" t="n">
        <f aca="false">SUBTOTAL(9,FK585:FK587)</f>
        <v>0</v>
      </c>
      <c r="FL588" s="12" t="n">
        <f aca="false">SUBTOTAL(9,FL585:FL587)</f>
        <v>0</v>
      </c>
      <c r="FM588" s="12" t="n">
        <f aca="false">SUBTOTAL(9,FM585:FM587)</f>
        <v>0</v>
      </c>
      <c r="FN588" s="12" t="n">
        <f aca="false">SUBTOTAL(9,FN585:FN587)</f>
        <v>0</v>
      </c>
      <c r="FO588" s="12" t="n">
        <f aca="false">SUBTOTAL(9,FO585:FO587)</f>
        <v>0</v>
      </c>
      <c r="FP588" s="12" t="n">
        <f aca="false">SUBTOTAL(9,FP585:FP587)</f>
        <v>0</v>
      </c>
      <c r="FQ588" s="12" t="n">
        <f aca="false">SUBTOTAL(9,FQ585:FQ587)</f>
        <v>0</v>
      </c>
      <c r="FR588" s="12" t="n">
        <f aca="false">SUBTOTAL(9,FR585:FR587)</f>
        <v>0</v>
      </c>
      <c r="FS588" s="12" t="n">
        <f aca="false">SUBTOTAL(9,FS585:FS587)</f>
        <v>0</v>
      </c>
      <c r="FT588" s="12" t="n">
        <f aca="false">SUBTOTAL(9,FT585:FT587)</f>
        <v>0</v>
      </c>
      <c r="FU588" s="12" t="n">
        <f aca="false">SUBTOTAL(9,FU585:FU587)</f>
        <v>0</v>
      </c>
      <c r="FV588" s="12" t="n">
        <f aca="false">SUBTOTAL(9,FV585:FV587)</f>
        <v>0</v>
      </c>
      <c r="FW588" s="12" t="n">
        <f aca="false">SUBTOTAL(9,FW585:FW587)</f>
        <v>0</v>
      </c>
      <c r="FX588" s="12" t="n">
        <f aca="false">SUBTOTAL(9,FX585:FX587)</f>
        <v>0</v>
      </c>
      <c r="FY588" s="12" t="n">
        <f aca="false">SUBTOTAL(9,FY585:FY587)</f>
        <v>0</v>
      </c>
      <c r="FZ588" s="12" t="n">
        <f aca="false">SUBTOTAL(9,FZ585:FZ587)</f>
        <v>0</v>
      </c>
      <c r="GA588" s="12" t="n">
        <f aca="false">SUBTOTAL(9,GA585:GA587)</f>
        <v>0</v>
      </c>
      <c r="GB588" s="12" t="n">
        <f aca="false">SUBTOTAL(9,GB585:GB587)</f>
        <v>0</v>
      </c>
      <c r="GC588" s="12" t="n">
        <f aca="false">SUBTOTAL(9,GC585:GC587)</f>
        <v>0</v>
      </c>
      <c r="GD588" s="12" t="n">
        <f aca="false">SUBTOTAL(9,GD585:GD587)</f>
        <v>0</v>
      </c>
      <c r="GE588" s="12" t="n">
        <f aca="false">SUBTOTAL(9,GE585:GE587)</f>
        <v>0.34</v>
      </c>
      <c r="GF588" s="12" t="n">
        <f aca="false">SUBTOTAL(9,GF585:GF587)</f>
        <v>0</v>
      </c>
      <c r="GG588" s="12" t="n">
        <f aca="false">SUBTOTAL(9,GG585:GG587)</f>
        <v>0</v>
      </c>
      <c r="GH588" s="12" t="n">
        <f aca="false">SUBTOTAL(9,GH585:GH587)</f>
        <v>0</v>
      </c>
      <c r="GI588" s="12" t="n">
        <f aca="false">SUBTOTAL(9,GI585:GI587)</f>
        <v>235509941.66</v>
      </c>
    </row>
    <row r="589" customFormat="false" ht="12" hidden="false" customHeight="false" outlineLevel="0" collapsed="false"/>
    <row r="590" customFormat="false" ht="12" hidden="false" customHeight="false" outlineLevel="0" collapsed="false">
      <c r="A590" s="12" t="s">
        <v>664</v>
      </c>
      <c r="B590" s="12" t="s">
        <v>670</v>
      </c>
      <c r="C590" s="12"/>
      <c r="D590" s="12"/>
      <c r="E590" s="12" t="n">
        <f aca="false">SUBTOTAL(9,E574:E589)</f>
        <v>0</v>
      </c>
      <c r="F590" s="12" t="n">
        <f aca="false">SUBTOTAL(9,F574:F589)</f>
        <v>0</v>
      </c>
      <c r="G590" s="12" t="n">
        <f aca="false">SUBTOTAL(9,G574:G589)</f>
        <v>0</v>
      </c>
      <c r="H590" s="12" t="n">
        <f aca="false">SUBTOTAL(9,H574:H589)</f>
        <v>5063659.25</v>
      </c>
      <c r="I590" s="12" t="n">
        <f aca="false">SUBTOTAL(9,I574:I589)</f>
        <v>110481493.96</v>
      </c>
      <c r="J590" s="12" t="n">
        <f aca="false">SUBTOTAL(9,J574:J589)</f>
        <v>0</v>
      </c>
      <c r="K590" s="12" t="n">
        <f aca="false">SUBTOTAL(9,K574:K589)</f>
        <v>0</v>
      </c>
      <c r="L590" s="12" t="n">
        <f aca="false">SUBTOTAL(9,L574:L589)</f>
        <v>0</v>
      </c>
      <c r="M590" s="12" t="n">
        <f aca="false">SUBTOTAL(9,M574:M589)</f>
        <v>0</v>
      </c>
      <c r="N590" s="12" t="n">
        <f aca="false">SUBTOTAL(9,N574:N589)</f>
        <v>0</v>
      </c>
      <c r="O590" s="12" t="n">
        <f aca="false">SUBTOTAL(9,O574:O589)</f>
        <v>0</v>
      </c>
      <c r="P590" s="12" t="n">
        <f aca="false">SUBTOTAL(9,P574:P589)</f>
        <v>0</v>
      </c>
      <c r="Q590" s="12" t="n">
        <f aca="false">SUBTOTAL(9,Q574:Q589)</f>
        <v>0</v>
      </c>
      <c r="R590" s="12" t="n">
        <f aca="false">SUBTOTAL(9,R574:R589)</f>
        <v>0</v>
      </c>
      <c r="S590" s="12" t="n">
        <f aca="false">SUBTOTAL(9,S574:S589)</f>
        <v>0</v>
      </c>
      <c r="T590" s="12" t="n">
        <f aca="false">SUBTOTAL(9,T574:T589)</f>
        <v>932.32</v>
      </c>
      <c r="U590" s="12" t="n">
        <f aca="false">SUBTOTAL(9,U574:U589)</f>
        <v>4281349.88</v>
      </c>
      <c r="V590" s="12" t="n">
        <f aca="false">SUBTOTAL(9,V574:V589)</f>
        <v>59.66</v>
      </c>
      <c r="W590" s="12" t="n">
        <f aca="false">SUBTOTAL(9,W574:W589)</f>
        <v>137.51</v>
      </c>
      <c r="X590" s="12" t="n">
        <f aca="false">SUBTOTAL(9,X574:X589)</f>
        <v>256.5</v>
      </c>
      <c r="Y590" s="12" t="n">
        <f aca="false">SUBTOTAL(9,Y574:Y589)</f>
        <v>800.21</v>
      </c>
      <c r="Z590" s="12" t="n">
        <f aca="false">SUBTOTAL(9,Z574:Z589)</f>
        <v>0</v>
      </c>
      <c r="AA590" s="12" t="n">
        <f aca="false">SUBTOTAL(9,AA574:AA589)</f>
        <v>0</v>
      </c>
      <c r="AB590" s="12" t="n">
        <f aca="false">SUBTOTAL(9,AB574:AB589)</f>
        <v>1062419.25</v>
      </c>
      <c r="AC590" s="12" t="n">
        <f aca="false">SUBTOTAL(9,AC574:AC589)</f>
        <v>24334.14</v>
      </c>
      <c r="AD590" s="12" t="n">
        <f aca="false">SUBTOTAL(9,AD574:AD589)</f>
        <v>4267984.68</v>
      </c>
      <c r="AE590" s="12" t="n">
        <f aca="false">SUBTOTAL(9,AE574:AE589)</f>
        <v>131470.96</v>
      </c>
      <c r="AF590" s="12" t="n">
        <f aca="false">SUBTOTAL(9,AF574:AF589)</f>
        <v>5012315.6</v>
      </c>
      <c r="AG590" s="12" t="n">
        <f aca="false">SUBTOTAL(9,AG574:AG589)</f>
        <v>3519513.42</v>
      </c>
      <c r="AH590" s="12" t="n">
        <f aca="false">SUBTOTAL(9,AH574:AH589)</f>
        <v>0</v>
      </c>
      <c r="AI590" s="12" t="n">
        <f aca="false">SUBTOTAL(9,AI574:AI589)</f>
        <v>0</v>
      </c>
      <c r="AJ590" s="12" t="n">
        <f aca="false">SUBTOTAL(9,AJ574:AJ589)</f>
        <v>0</v>
      </c>
      <c r="AK590" s="12" t="n">
        <f aca="false">SUBTOTAL(9,AK574:AK589)</f>
        <v>1356077.08</v>
      </c>
      <c r="AL590" s="12" t="n">
        <f aca="false">SUBTOTAL(9,AL574:AL589)</f>
        <v>0</v>
      </c>
      <c r="AM590" s="12" t="n">
        <f aca="false">SUBTOTAL(9,AM574:AM589)</f>
        <v>105012.76</v>
      </c>
      <c r="AN590" s="12" t="n">
        <f aca="false">SUBTOTAL(9,AN574:AN589)</f>
        <v>151.2</v>
      </c>
      <c r="AO590" s="12" t="n">
        <f aca="false">SUBTOTAL(9,AO574:AO589)</f>
        <v>288599.24</v>
      </c>
      <c r="AP590" s="12" t="n">
        <f aca="false">SUBTOTAL(9,AP574:AP589)</f>
        <v>0</v>
      </c>
      <c r="AQ590" s="12" t="n">
        <f aca="false">SUBTOTAL(9,AQ574:AQ589)</f>
        <v>0</v>
      </c>
      <c r="AR590" s="12" t="n">
        <f aca="false">SUBTOTAL(9,AR574:AR589)</f>
        <v>0</v>
      </c>
      <c r="AS590" s="12" t="n">
        <f aca="false">SUBTOTAL(9,AS574:AS589)</f>
        <v>0</v>
      </c>
      <c r="AT590" s="12" t="n">
        <f aca="false">SUBTOTAL(9,AT574:AT589)</f>
        <v>12043.74</v>
      </c>
      <c r="AU590" s="12" t="n">
        <f aca="false">SUBTOTAL(9,AU574:AU589)</f>
        <v>0</v>
      </c>
      <c r="AV590" s="12" t="n">
        <f aca="false">SUBTOTAL(9,AV574:AV589)</f>
        <v>0</v>
      </c>
      <c r="AW590" s="12" t="n">
        <f aca="false">SUBTOTAL(9,AW574:AW589)</f>
        <v>0</v>
      </c>
      <c r="AX590" s="12" t="n">
        <f aca="false">SUBTOTAL(9,AX574:AX589)</f>
        <v>0</v>
      </c>
      <c r="AY590" s="12" t="n">
        <f aca="false">SUBTOTAL(9,AY574:AY589)</f>
        <v>11238726.17</v>
      </c>
      <c r="AZ590" s="12" t="n">
        <f aca="false">SUBTOTAL(9,AZ574:AZ589)</f>
        <v>0</v>
      </c>
      <c r="BA590" s="12" t="n">
        <f aca="false">SUBTOTAL(9,BA574:BA589)</f>
        <v>1252.05</v>
      </c>
      <c r="BB590" s="12" t="n">
        <f aca="false">SUBTOTAL(9,BB574:BB589)</f>
        <v>9614833.58</v>
      </c>
      <c r="BC590" s="12" t="n">
        <f aca="false">SUBTOTAL(9,BC574:BC589)</f>
        <v>6905212.18</v>
      </c>
      <c r="BD590" s="12" t="n">
        <f aca="false">SUBTOTAL(9,BD574:BD589)</f>
        <v>0</v>
      </c>
      <c r="BE590" s="12" t="n">
        <f aca="false">SUBTOTAL(9,BE574:BE589)</f>
        <v>124677.02</v>
      </c>
      <c r="BF590" s="12" t="n">
        <f aca="false">SUBTOTAL(9,BF574:BF589)</f>
        <v>11634.85</v>
      </c>
      <c r="BG590" s="12" t="n">
        <f aca="false">SUBTOTAL(9,BG574:BG589)</f>
        <v>401829.15</v>
      </c>
      <c r="BH590" s="12" t="n">
        <f aca="false">SUBTOTAL(9,BH574:BH589)</f>
        <v>651117.96</v>
      </c>
      <c r="BI590" s="12" t="n">
        <f aca="false">SUBTOTAL(9,BI574:BI589)</f>
        <v>0</v>
      </c>
      <c r="BJ590" s="12" t="n">
        <f aca="false">SUBTOTAL(9,BJ574:BJ589)</f>
        <v>48.6</v>
      </c>
      <c r="BK590" s="12" t="n">
        <f aca="false">SUBTOTAL(9,BK574:BK589)</f>
        <v>419413.1</v>
      </c>
      <c r="BL590" s="12" t="n">
        <f aca="false">SUBTOTAL(9,BL574:BL589)</f>
        <v>0</v>
      </c>
      <c r="BM590" s="12" t="n">
        <f aca="false">SUBTOTAL(9,BM574:BM589)</f>
        <v>635.62</v>
      </c>
      <c r="BN590" s="12" t="n">
        <f aca="false">SUBTOTAL(9,BN574:BN589)</f>
        <v>0</v>
      </c>
      <c r="BO590" s="12" t="n">
        <f aca="false">SUBTOTAL(9,BO574:BO589)</f>
        <v>0</v>
      </c>
      <c r="BP590" s="12" t="n">
        <f aca="false">SUBTOTAL(9,BP574:BP589)</f>
        <v>0</v>
      </c>
      <c r="BQ590" s="12" t="n">
        <f aca="false">SUBTOTAL(9,BQ574:BQ589)</f>
        <v>0</v>
      </c>
      <c r="BR590" s="12" t="n">
        <f aca="false">SUBTOTAL(9,BR574:BR589)</f>
        <v>0</v>
      </c>
      <c r="BS590" s="12" t="n">
        <f aca="false">SUBTOTAL(9,BS574:BS589)</f>
        <v>0</v>
      </c>
      <c r="BT590" s="12" t="n">
        <f aca="false">SUBTOTAL(9,BT574:BT589)</f>
        <v>0</v>
      </c>
      <c r="BU590" s="12" t="n">
        <f aca="false">SUBTOTAL(9,BU574:BU589)</f>
        <v>0</v>
      </c>
      <c r="BV590" s="12" t="n">
        <f aca="false">SUBTOTAL(9,BV574:BV589)</f>
        <v>15388018.75</v>
      </c>
      <c r="BW590" s="12" t="n">
        <f aca="false">SUBTOTAL(9,BW574:BW589)</f>
        <v>0</v>
      </c>
      <c r="BX590" s="12" t="n">
        <f aca="false">SUBTOTAL(9,BX574:BX589)</f>
        <v>2412305.1</v>
      </c>
      <c r="BY590" s="12" t="n">
        <f aca="false">SUBTOTAL(9,BY574:BY589)</f>
        <v>0</v>
      </c>
      <c r="BZ590" s="12" t="n">
        <f aca="false">SUBTOTAL(9,BZ574:BZ589)</f>
        <v>0</v>
      </c>
      <c r="CA590" s="12" t="n">
        <f aca="false">SUBTOTAL(9,CA574:CA589)</f>
        <v>6890029.49</v>
      </c>
      <c r="CB590" s="12" t="n">
        <f aca="false">SUBTOTAL(9,CB574:CB589)</f>
        <v>8185986.35</v>
      </c>
      <c r="CC590" s="12" t="n">
        <f aca="false">SUBTOTAL(9,CC574:CC589)</f>
        <v>0</v>
      </c>
      <c r="CD590" s="12" t="n">
        <f aca="false">SUBTOTAL(9,CD574:CD589)</f>
        <v>0</v>
      </c>
      <c r="CE590" s="12" t="n">
        <f aca="false">SUBTOTAL(9,CE574:CE589)</f>
        <v>0</v>
      </c>
      <c r="CF590" s="12" t="n">
        <f aca="false">SUBTOTAL(9,CF574:CF589)</f>
        <v>0</v>
      </c>
      <c r="CG590" s="12" t="n">
        <f aca="false">SUBTOTAL(9,CG574:CG589)</f>
        <v>0</v>
      </c>
      <c r="CH590" s="12" t="n">
        <f aca="false">SUBTOTAL(9,CH574:CH589)</f>
        <v>0</v>
      </c>
      <c r="CI590" s="12" t="n">
        <f aca="false">SUBTOTAL(9,CI574:CI589)</f>
        <v>0</v>
      </c>
      <c r="CJ590" s="12" t="n">
        <f aca="false">SUBTOTAL(9,CJ574:CJ589)</f>
        <v>0</v>
      </c>
      <c r="CK590" s="12" t="n">
        <f aca="false">SUBTOTAL(9,CK574:CK589)</f>
        <v>303073.09</v>
      </c>
      <c r="CL590" s="12" t="n">
        <f aca="false">SUBTOTAL(9,CL574:CL589)</f>
        <v>0</v>
      </c>
      <c r="CM590" s="12" t="n">
        <f aca="false">SUBTOTAL(9,CM574:CM589)</f>
        <v>0</v>
      </c>
      <c r="CN590" s="12" t="n">
        <f aca="false">SUBTOTAL(9,CN574:CN589)</f>
        <v>0</v>
      </c>
      <c r="CO590" s="12" t="n">
        <f aca="false">SUBTOTAL(9,CO574:CO589)</f>
        <v>0</v>
      </c>
      <c r="CP590" s="12" t="n">
        <f aca="false">SUBTOTAL(9,CP574:CP589)</f>
        <v>5006451</v>
      </c>
      <c r="CQ590" s="12" t="n">
        <f aca="false">SUBTOTAL(9,CQ574:CQ589)</f>
        <v>0</v>
      </c>
      <c r="CR590" s="12" t="n">
        <f aca="false">SUBTOTAL(9,CR574:CR589)</f>
        <v>4831.05</v>
      </c>
      <c r="CS590" s="12" t="n">
        <f aca="false">SUBTOTAL(9,CS574:CS589)</f>
        <v>0</v>
      </c>
      <c r="CT590" s="12" t="n">
        <f aca="false">SUBTOTAL(9,CT574:CT589)</f>
        <v>0</v>
      </c>
      <c r="CU590" s="12" t="n">
        <f aca="false">SUBTOTAL(9,CU574:CU589)</f>
        <v>0</v>
      </c>
      <c r="CV590" s="12" t="n">
        <f aca="false">SUBTOTAL(9,CV574:CV589)</f>
        <v>0</v>
      </c>
      <c r="CW590" s="12" t="n">
        <f aca="false">SUBTOTAL(9,CW574:CW589)</f>
        <v>0</v>
      </c>
      <c r="CX590" s="12" t="n">
        <f aca="false">SUBTOTAL(9,CX574:CX589)</f>
        <v>0</v>
      </c>
      <c r="CY590" s="12" t="n">
        <f aca="false">SUBTOTAL(9,CY574:CY589)</f>
        <v>25246.04</v>
      </c>
      <c r="CZ590" s="12" t="n">
        <f aca="false">SUBTOTAL(9,CZ574:CZ589)</f>
        <v>458508.87</v>
      </c>
      <c r="DA590" s="12" t="n">
        <f aca="false">SUBTOTAL(9,DA574:DA589)</f>
        <v>1737005.04</v>
      </c>
      <c r="DB590" s="12" t="n">
        <f aca="false">SUBTOTAL(9,DB574:DB589)</f>
        <v>0</v>
      </c>
      <c r="DC590" s="12" t="n">
        <f aca="false">SUBTOTAL(9,DC574:DC589)</f>
        <v>0</v>
      </c>
      <c r="DD590" s="12" t="n">
        <f aca="false">SUBTOTAL(9,DD574:DD589)</f>
        <v>0</v>
      </c>
      <c r="DE590" s="12" t="n">
        <f aca="false">SUBTOTAL(9,DE574:DE589)</f>
        <v>21600</v>
      </c>
      <c r="DF590" s="12" t="n">
        <f aca="false">SUBTOTAL(9,DF574:DF589)</f>
        <v>102.99</v>
      </c>
      <c r="DG590" s="12" t="n">
        <f aca="false">SUBTOTAL(9,DG574:DG589)</f>
        <v>15537408.46</v>
      </c>
      <c r="DH590" s="12" t="n">
        <f aca="false">SUBTOTAL(9,DH574:DH589)</f>
        <v>5115232.44</v>
      </c>
      <c r="DI590" s="12" t="n">
        <f aca="false">SUBTOTAL(9,DI574:DI589)</f>
        <v>492950.7</v>
      </c>
      <c r="DJ590" s="12" t="n">
        <f aca="false">SUBTOTAL(9,DJ574:DJ589)</f>
        <v>69304.1</v>
      </c>
      <c r="DK590" s="12" t="n">
        <f aca="false">SUBTOTAL(9,DK574:DK589)</f>
        <v>0</v>
      </c>
      <c r="DL590" s="12" t="n">
        <f aca="false">SUBTOTAL(9,DL574:DL589)</f>
        <v>0</v>
      </c>
      <c r="DM590" s="12" t="n">
        <f aca="false">SUBTOTAL(9,DM574:DM589)</f>
        <v>591110.53</v>
      </c>
      <c r="DN590" s="12" t="n">
        <f aca="false">SUBTOTAL(9,DN574:DN589)</f>
        <v>1455.76</v>
      </c>
      <c r="DO590" s="12" t="n">
        <f aca="false">SUBTOTAL(9,DO574:DO589)</f>
        <v>0</v>
      </c>
      <c r="DP590" s="12" t="n">
        <f aca="false">SUBTOTAL(9,DP574:DP589)</f>
        <v>5000000</v>
      </c>
      <c r="DQ590" s="12" t="n">
        <f aca="false">SUBTOTAL(9,DQ574:DQ589)</f>
        <v>0</v>
      </c>
      <c r="DR590" s="12" t="n">
        <f aca="false">SUBTOTAL(9,DR574:DR589)</f>
        <v>1014147.28</v>
      </c>
      <c r="DS590" s="12" t="n">
        <f aca="false">SUBTOTAL(9,DS574:DS589)</f>
        <v>0</v>
      </c>
      <c r="DT590" s="12" t="n">
        <f aca="false">SUBTOTAL(9,DT574:DT589)</f>
        <v>0</v>
      </c>
      <c r="DU590" s="12" t="n">
        <f aca="false">SUBTOTAL(9,DU574:DU589)</f>
        <v>0</v>
      </c>
      <c r="DV590" s="12" t="n">
        <f aca="false">SUBTOTAL(9,DV574:DV589)</f>
        <v>0</v>
      </c>
      <c r="DW590" s="12" t="n">
        <f aca="false">SUBTOTAL(9,DW574:DW589)</f>
        <v>0</v>
      </c>
      <c r="DX590" s="12" t="n">
        <f aca="false">SUBTOTAL(9,DX574:DX589)</f>
        <v>0</v>
      </c>
      <c r="DY590" s="12" t="n">
        <f aca="false">SUBTOTAL(9,DY574:DY589)</f>
        <v>0</v>
      </c>
      <c r="DZ590" s="12" t="n">
        <f aca="false">SUBTOTAL(9,DZ574:DZ589)</f>
        <v>1014.64</v>
      </c>
      <c r="EA590" s="12" t="n">
        <f aca="false">SUBTOTAL(9,EA574:EA589)</f>
        <v>41121.48</v>
      </c>
      <c r="EB590" s="12" t="n">
        <f aca="false">SUBTOTAL(9,EB574:EB589)</f>
        <v>0</v>
      </c>
      <c r="EC590" s="12" t="n">
        <f aca="false">SUBTOTAL(9,EC574:EC589)</f>
        <v>6.96</v>
      </c>
      <c r="ED590" s="12" t="n">
        <f aca="false">SUBTOTAL(9,ED574:ED589)</f>
        <v>0</v>
      </c>
      <c r="EE590" s="12" t="n">
        <f aca="false">SUBTOTAL(9,EE574:EE589)</f>
        <v>1008907.12</v>
      </c>
      <c r="EF590" s="12" t="n">
        <f aca="false">SUBTOTAL(9,EF574:EF589)</f>
        <v>0</v>
      </c>
      <c r="EG590" s="12" t="n">
        <f aca="false">SUBTOTAL(9,EG574:EG589)</f>
        <v>0</v>
      </c>
      <c r="EH590" s="12" t="n">
        <f aca="false">SUBTOTAL(9,EH574:EH589)</f>
        <v>0</v>
      </c>
      <c r="EI590" s="12" t="n">
        <f aca="false">SUBTOTAL(9,EI574:EI589)</f>
        <v>784909.61</v>
      </c>
      <c r="EJ590" s="12" t="n">
        <f aca="false">SUBTOTAL(9,EJ574:EJ589)</f>
        <v>3342.58</v>
      </c>
      <c r="EK590" s="12" t="n">
        <f aca="false">SUBTOTAL(9,EK574:EK589)</f>
        <v>1630728.11</v>
      </c>
      <c r="EL590" s="12" t="n">
        <f aca="false">SUBTOTAL(9,EL574:EL589)</f>
        <v>0</v>
      </c>
      <c r="EM590" s="12" t="n">
        <f aca="false">SUBTOTAL(9,EM574:EM589)</f>
        <v>167482.82</v>
      </c>
      <c r="EN590" s="12" t="n">
        <f aca="false">SUBTOTAL(9,EN574:EN589)</f>
        <v>0</v>
      </c>
      <c r="EO590" s="12" t="n">
        <f aca="false">SUBTOTAL(9,EO574:EO589)</f>
        <v>0</v>
      </c>
      <c r="EP590" s="12" t="n">
        <f aca="false">SUBTOTAL(9,EP574:EP589)</f>
        <v>2607449.63</v>
      </c>
      <c r="EQ590" s="12" t="n">
        <f aca="false">SUBTOTAL(9,EQ574:EQ589)</f>
        <v>0</v>
      </c>
      <c r="ER590" s="12" t="n">
        <f aca="false">SUBTOTAL(9,ER574:ER589)</f>
        <v>0</v>
      </c>
      <c r="ES590" s="12" t="n">
        <f aca="false">SUBTOTAL(9,ES574:ES589)</f>
        <v>0</v>
      </c>
      <c r="ET590" s="12" t="n">
        <f aca="false">SUBTOTAL(9,ET574:ET589)</f>
        <v>0</v>
      </c>
      <c r="EU590" s="12" t="n">
        <f aca="false">SUBTOTAL(9,EU574:EU589)</f>
        <v>0</v>
      </c>
      <c r="EV590" s="12" t="n">
        <f aca="false">SUBTOTAL(9,EV574:EV589)</f>
        <v>0</v>
      </c>
      <c r="EW590" s="12" t="n">
        <f aca="false">SUBTOTAL(9,EW574:EW589)</f>
        <v>0</v>
      </c>
      <c r="EX590" s="12" t="n">
        <f aca="false">SUBTOTAL(9,EX574:EX589)</f>
        <v>0</v>
      </c>
      <c r="EY590" s="12" t="n">
        <f aca="false">SUBTOTAL(9,EY574:EY589)</f>
        <v>0</v>
      </c>
      <c r="EZ590" s="12" t="n">
        <f aca="false">SUBTOTAL(9,EZ574:EZ589)</f>
        <v>0</v>
      </c>
      <c r="FA590" s="12" t="n">
        <f aca="false">SUBTOTAL(9,FA574:FA589)</f>
        <v>0</v>
      </c>
      <c r="FB590" s="12" t="n">
        <f aca="false">SUBTOTAL(9,FB574:FB589)</f>
        <v>0</v>
      </c>
      <c r="FC590" s="12" t="n">
        <f aca="false">SUBTOTAL(9,FC574:FC589)</f>
        <v>0</v>
      </c>
      <c r="FD590" s="12" t="n">
        <f aca="false">SUBTOTAL(9,FD574:FD589)</f>
        <v>0</v>
      </c>
      <c r="FE590" s="12" t="n">
        <f aca="false">SUBTOTAL(9,FE574:FE589)</f>
        <v>0</v>
      </c>
      <c r="FF590" s="12" t="n">
        <f aca="false">SUBTOTAL(9,FF574:FF589)</f>
        <v>0</v>
      </c>
      <c r="FG590" s="12" t="n">
        <f aca="false">SUBTOTAL(9,FG574:FG589)</f>
        <v>0</v>
      </c>
      <c r="FH590" s="12" t="n">
        <f aca="false">SUBTOTAL(9,FH574:FH589)</f>
        <v>0</v>
      </c>
      <c r="FI590" s="12" t="n">
        <f aca="false">SUBTOTAL(9,FI574:FI589)</f>
        <v>0</v>
      </c>
      <c r="FJ590" s="12" t="n">
        <f aca="false">SUBTOTAL(9,FJ574:FJ589)</f>
        <v>0</v>
      </c>
      <c r="FK590" s="12" t="n">
        <f aca="false">SUBTOTAL(9,FK574:FK589)</f>
        <v>0</v>
      </c>
      <c r="FL590" s="12" t="n">
        <f aca="false">SUBTOTAL(9,FL574:FL589)</f>
        <v>0</v>
      </c>
      <c r="FM590" s="12" t="n">
        <f aca="false">SUBTOTAL(9,FM574:FM589)</f>
        <v>0</v>
      </c>
      <c r="FN590" s="12" t="n">
        <f aca="false">SUBTOTAL(9,FN574:FN589)</f>
        <v>0</v>
      </c>
      <c r="FO590" s="12" t="n">
        <f aca="false">SUBTOTAL(9,FO574:FO589)</f>
        <v>0</v>
      </c>
      <c r="FP590" s="12" t="n">
        <f aca="false">SUBTOTAL(9,FP574:FP589)</f>
        <v>0</v>
      </c>
      <c r="FQ590" s="12" t="n">
        <f aca="false">SUBTOTAL(9,FQ574:FQ589)</f>
        <v>0</v>
      </c>
      <c r="FR590" s="12" t="n">
        <f aca="false">SUBTOTAL(9,FR574:FR589)</f>
        <v>0</v>
      </c>
      <c r="FS590" s="12" t="n">
        <f aca="false">SUBTOTAL(9,FS574:FS589)</f>
        <v>0</v>
      </c>
      <c r="FT590" s="12" t="n">
        <f aca="false">SUBTOTAL(9,FT574:FT589)</f>
        <v>0</v>
      </c>
      <c r="FU590" s="12" t="n">
        <f aca="false">SUBTOTAL(9,FU574:FU589)</f>
        <v>0</v>
      </c>
      <c r="FV590" s="12" t="n">
        <f aca="false">SUBTOTAL(9,FV574:FV589)</f>
        <v>0</v>
      </c>
      <c r="FW590" s="12" t="n">
        <f aca="false">SUBTOTAL(9,FW574:FW589)</f>
        <v>0</v>
      </c>
      <c r="FX590" s="12" t="n">
        <f aca="false">SUBTOTAL(9,FX574:FX589)</f>
        <v>0</v>
      </c>
      <c r="FY590" s="12" t="n">
        <f aca="false">SUBTOTAL(9,FY574:FY589)</f>
        <v>0</v>
      </c>
      <c r="FZ590" s="12" t="n">
        <f aca="false">SUBTOTAL(9,FZ574:FZ589)</f>
        <v>0</v>
      </c>
      <c r="GA590" s="12" t="n">
        <f aca="false">SUBTOTAL(9,GA574:GA589)</f>
        <v>0</v>
      </c>
      <c r="GB590" s="12" t="n">
        <f aca="false">SUBTOTAL(9,GB574:GB589)</f>
        <v>0</v>
      </c>
      <c r="GC590" s="12" t="n">
        <f aca="false">SUBTOTAL(9,GC574:GC589)</f>
        <v>0</v>
      </c>
      <c r="GD590" s="12" t="n">
        <f aca="false">SUBTOTAL(9,GD574:GD589)</f>
        <v>0</v>
      </c>
      <c r="GE590" s="12" t="n">
        <f aca="false">SUBTOTAL(9,GE574:GE589)</f>
        <v>0.34</v>
      </c>
      <c r="GF590" s="12" t="n">
        <f aca="false">SUBTOTAL(9,GF574:GF589)</f>
        <v>0</v>
      </c>
      <c r="GG590" s="12" t="n">
        <f aca="false">SUBTOTAL(9,GG574:GG589)</f>
        <v>0</v>
      </c>
      <c r="GH590" s="12" t="n">
        <f aca="false">SUBTOTAL(9,GH574:GH589)</f>
        <v>0</v>
      </c>
      <c r="GI590" s="12" t="n">
        <f aca="false">SUBTOTAL(9,GI574:GI589)</f>
        <v>239477721.97</v>
      </c>
    </row>
    <row r="591" customFormat="false" ht="12" hidden="false" customHeight="false" outlineLevel="0" collapsed="false"/>
    <row r="592" customFormat="false" ht="11.25" hidden="false" customHeight="false" outlineLevel="0" collapsed="false">
      <c r="A592" s="7" t="s">
        <v>671</v>
      </c>
      <c r="B592" s="8" t="s">
        <v>672</v>
      </c>
      <c r="C592" s="8"/>
      <c r="D592" s="8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7"/>
      <c r="FX592" s="7"/>
      <c r="FY592" s="7"/>
      <c r="FZ592" s="7"/>
      <c r="GA592" s="7"/>
      <c r="GB592" s="7"/>
      <c r="GC592" s="7"/>
      <c r="GD592" s="7"/>
      <c r="GE592" s="7"/>
      <c r="GF592" s="7"/>
      <c r="GG592" s="7"/>
      <c r="GH592" s="7"/>
      <c r="GI592" s="7"/>
    </row>
    <row r="593" customFormat="false" ht="11.25" hidden="false" customHeight="false" outlineLevel="0" collapsed="false">
      <c r="A593" s="8"/>
      <c r="B593" s="8"/>
      <c r="C593" s="9" t="s">
        <v>194</v>
      </c>
      <c r="D593" s="7" t="s">
        <v>195</v>
      </c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7"/>
      <c r="FX593" s="7"/>
      <c r="FY593" s="7"/>
      <c r="FZ593" s="7"/>
      <c r="GA593" s="7"/>
      <c r="GB593" s="7"/>
      <c r="GC593" s="7"/>
      <c r="GD593" s="7"/>
      <c r="GE593" s="7"/>
      <c r="GF593" s="7"/>
      <c r="GG593" s="7"/>
      <c r="GH593" s="7"/>
      <c r="GI593" s="7"/>
    </row>
    <row r="594" customFormat="false" ht="11.25" hidden="false" customHeight="false" outlineLevel="0" collapsed="false">
      <c r="A594" s="10"/>
      <c r="B594" s="10"/>
      <c r="C594" s="11" t="s">
        <v>232</v>
      </c>
      <c r="D594" s="0" t="s">
        <v>233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55863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2946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0</v>
      </c>
      <c r="EZ594" s="0" t="n">
        <v>0</v>
      </c>
      <c r="FA594" s="0" t="n">
        <v>0</v>
      </c>
      <c r="FB594" s="0" t="n">
        <v>0</v>
      </c>
      <c r="FC594" s="0" t="n">
        <v>0</v>
      </c>
      <c r="FD594" s="0" t="n">
        <v>0</v>
      </c>
      <c r="FE594" s="0" t="n">
        <v>0</v>
      </c>
      <c r="FF594" s="0" t="n">
        <v>0</v>
      </c>
      <c r="FG594" s="0" t="n">
        <v>0</v>
      </c>
      <c r="FH594" s="0" t="n">
        <v>0</v>
      </c>
      <c r="FI594" s="0" t="n">
        <v>0</v>
      </c>
      <c r="FJ594" s="0" t="n">
        <v>77766.5</v>
      </c>
      <c r="FK594" s="0" t="n">
        <v>0</v>
      </c>
      <c r="FL594" s="0" t="n">
        <v>0</v>
      </c>
      <c r="FM594" s="0" t="n">
        <v>69943.74</v>
      </c>
      <c r="FN594" s="0" t="n">
        <v>0</v>
      </c>
      <c r="FO594" s="0" t="n">
        <v>0</v>
      </c>
      <c r="FP594" s="0" t="n">
        <v>0</v>
      </c>
      <c r="FQ594" s="0" t="n">
        <v>0</v>
      </c>
      <c r="FR594" s="0" t="n">
        <v>0</v>
      </c>
      <c r="FS594" s="0" t="n">
        <v>0</v>
      </c>
      <c r="FT594" s="0" t="n">
        <v>0</v>
      </c>
      <c r="FU594" s="0" t="n">
        <v>0</v>
      </c>
      <c r="FV594" s="0" t="n">
        <v>0</v>
      </c>
      <c r="FW594" s="0" t="n">
        <v>0</v>
      </c>
      <c r="FX594" s="0" t="n">
        <v>0</v>
      </c>
      <c r="FY594" s="0" t="n">
        <v>0</v>
      </c>
      <c r="FZ594" s="0" t="n">
        <v>0</v>
      </c>
      <c r="GA594" s="0" t="n">
        <v>0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f aca="false">SUM(E594:GH594)</f>
        <v>206519.24</v>
      </c>
    </row>
    <row r="595" customFormat="false" ht="12" hidden="false" customHeight="false" outlineLevel="0" collapsed="false">
      <c r="A595" s="12"/>
      <c r="B595" s="12"/>
      <c r="C595" s="13" t="s">
        <v>194</v>
      </c>
      <c r="D595" s="12" t="s">
        <v>234</v>
      </c>
      <c r="E595" s="12" t="n">
        <f aca="false">SUBTOTAL(9,E593:E594)</f>
        <v>0</v>
      </c>
      <c r="F595" s="12" t="n">
        <f aca="false">SUBTOTAL(9,F593:F594)</f>
        <v>0</v>
      </c>
      <c r="G595" s="12" t="n">
        <f aca="false">SUBTOTAL(9,G593:G594)</f>
        <v>0</v>
      </c>
      <c r="H595" s="12" t="n">
        <f aca="false">SUBTOTAL(9,H593:H594)</f>
        <v>0</v>
      </c>
      <c r="I595" s="12" t="n">
        <f aca="false">SUBTOTAL(9,I593:I594)</f>
        <v>0</v>
      </c>
      <c r="J595" s="12" t="n">
        <f aca="false">SUBTOTAL(9,J593:J594)</f>
        <v>0</v>
      </c>
      <c r="K595" s="12" t="n">
        <f aca="false">SUBTOTAL(9,K593:K594)</f>
        <v>0</v>
      </c>
      <c r="L595" s="12" t="n">
        <f aca="false">SUBTOTAL(9,L593:L594)</f>
        <v>0</v>
      </c>
      <c r="M595" s="12" t="n">
        <f aca="false">SUBTOTAL(9,M593:M594)</f>
        <v>0</v>
      </c>
      <c r="N595" s="12" t="n">
        <f aca="false">SUBTOTAL(9,N593:N594)</f>
        <v>55863</v>
      </c>
      <c r="O595" s="12" t="n">
        <f aca="false">SUBTOTAL(9,O593:O594)</f>
        <v>0</v>
      </c>
      <c r="P595" s="12" t="n">
        <f aca="false">SUBTOTAL(9,P593:P594)</f>
        <v>0</v>
      </c>
      <c r="Q595" s="12" t="n">
        <f aca="false">SUBTOTAL(9,Q593:Q594)</f>
        <v>0</v>
      </c>
      <c r="R595" s="12" t="n">
        <f aca="false">SUBTOTAL(9,R593:R594)</f>
        <v>0</v>
      </c>
      <c r="S595" s="12" t="n">
        <f aca="false">SUBTOTAL(9,S593:S594)</f>
        <v>0</v>
      </c>
      <c r="T595" s="12" t="n">
        <f aca="false">SUBTOTAL(9,T593:T594)</f>
        <v>0</v>
      </c>
      <c r="U595" s="12" t="n">
        <f aca="false">SUBTOTAL(9,U593:U594)</f>
        <v>0</v>
      </c>
      <c r="V595" s="12" t="n">
        <f aca="false">SUBTOTAL(9,V593:V594)</f>
        <v>0</v>
      </c>
      <c r="W595" s="12" t="n">
        <f aca="false">SUBTOTAL(9,W593:W594)</f>
        <v>2946</v>
      </c>
      <c r="X595" s="12" t="n">
        <f aca="false">SUBTOTAL(9,X593:X594)</f>
        <v>0</v>
      </c>
      <c r="Y595" s="12" t="n">
        <f aca="false">SUBTOTAL(9,Y593:Y594)</f>
        <v>0</v>
      </c>
      <c r="Z595" s="12" t="n">
        <f aca="false">SUBTOTAL(9,Z593:Z594)</f>
        <v>0</v>
      </c>
      <c r="AA595" s="12" t="n">
        <f aca="false">SUBTOTAL(9,AA593:AA594)</f>
        <v>0</v>
      </c>
      <c r="AB595" s="12" t="n">
        <f aca="false">SUBTOTAL(9,AB593:AB594)</f>
        <v>0</v>
      </c>
      <c r="AC595" s="12" t="n">
        <f aca="false">SUBTOTAL(9,AC593:AC594)</f>
        <v>0</v>
      </c>
      <c r="AD595" s="12" t="n">
        <f aca="false">SUBTOTAL(9,AD593:AD594)</f>
        <v>0</v>
      </c>
      <c r="AE595" s="12" t="n">
        <f aca="false">SUBTOTAL(9,AE593:AE594)</f>
        <v>0</v>
      </c>
      <c r="AF595" s="12" t="n">
        <f aca="false">SUBTOTAL(9,AF593:AF594)</f>
        <v>0</v>
      </c>
      <c r="AG595" s="12" t="n">
        <f aca="false">SUBTOTAL(9,AG593:AG594)</f>
        <v>0</v>
      </c>
      <c r="AH595" s="12" t="n">
        <f aca="false">SUBTOTAL(9,AH593:AH594)</f>
        <v>0</v>
      </c>
      <c r="AI595" s="12" t="n">
        <f aca="false">SUBTOTAL(9,AI593:AI594)</f>
        <v>0</v>
      </c>
      <c r="AJ595" s="12" t="n">
        <f aca="false">SUBTOTAL(9,AJ593:AJ594)</f>
        <v>0</v>
      </c>
      <c r="AK595" s="12" t="n">
        <f aca="false">SUBTOTAL(9,AK593:AK594)</f>
        <v>0</v>
      </c>
      <c r="AL595" s="12" t="n">
        <f aca="false">SUBTOTAL(9,AL593:AL594)</f>
        <v>0</v>
      </c>
      <c r="AM595" s="12" t="n">
        <f aca="false">SUBTOTAL(9,AM593:AM594)</f>
        <v>0</v>
      </c>
      <c r="AN595" s="12" t="n">
        <f aca="false">SUBTOTAL(9,AN593:AN594)</f>
        <v>0</v>
      </c>
      <c r="AO595" s="12" t="n">
        <f aca="false">SUBTOTAL(9,AO593:AO594)</f>
        <v>0</v>
      </c>
      <c r="AP595" s="12" t="n">
        <f aca="false">SUBTOTAL(9,AP593:AP594)</f>
        <v>0</v>
      </c>
      <c r="AQ595" s="12" t="n">
        <f aca="false">SUBTOTAL(9,AQ593:AQ594)</f>
        <v>0</v>
      </c>
      <c r="AR595" s="12" t="n">
        <f aca="false">SUBTOTAL(9,AR593:AR594)</f>
        <v>0</v>
      </c>
      <c r="AS595" s="12" t="n">
        <f aca="false">SUBTOTAL(9,AS593:AS594)</f>
        <v>0</v>
      </c>
      <c r="AT595" s="12" t="n">
        <f aca="false">SUBTOTAL(9,AT593:AT594)</f>
        <v>0</v>
      </c>
      <c r="AU595" s="12" t="n">
        <f aca="false">SUBTOTAL(9,AU593:AU594)</f>
        <v>0</v>
      </c>
      <c r="AV595" s="12" t="n">
        <f aca="false">SUBTOTAL(9,AV593:AV594)</f>
        <v>0</v>
      </c>
      <c r="AW595" s="12" t="n">
        <f aca="false">SUBTOTAL(9,AW593:AW594)</f>
        <v>0</v>
      </c>
      <c r="AX595" s="12" t="n">
        <f aca="false">SUBTOTAL(9,AX593:AX594)</f>
        <v>0</v>
      </c>
      <c r="AY595" s="12" t="n">
        <f aca="false">SUBTOTAL(9,AY593:AY594)</f>
        <v>0</v>
      </c>
      <c r="AZ595" s="12" t="n">
        <f aca="false">SUBTOTAL(9,AZ593:AZ594)</f>
        <v>0</v>
      </c>
      <c r="BA595" s="12" t="n">
        <f aca="false">SUBTOTAL(9,BA593:BA594)</f>
        <v>0</v>
      </c>
      <c r="BB595" s="12" t="n">
        <f aca="false">SUBTOTAL(9,BB593:BB594)</f>
        <v>0</v>
      </c>
      <c r="BC595" s="12" t="n">
        <f aca="false">SUBTOTAL(9,BC593:BC594)</f>
        <v>0</v>
      </c>
      <c r="BD595" s="12" t="n">
        <f aca="false">SUBTOTAL(9,BD593:BD594)</f>
        <v>0</v>
      </c>
      <c r="BE595" s="12" t="n">
        <f aca="false">SUBTOTAL(9,BE593:BE594)</f>
        <v>0</v>
      </c>
      <c r="BF595" s="12" t="n">
        <f aca="false">SUBTOTAL(9,BF593:BF594)</f>
        <v>0</v>
      </c>
      <c r="BG595" s="12" t="n">
        <f aca="false">SUBTOTAL(9,BG593:BG594)</f>
        <v>0</v>
      </c>
      <c r="BH595" s="12" t="n">
        <f aca="false">SUBTOTAL(9,BH593:BH594)</f>
        <v>0</v>
      </c>
      <c r="BI595" s="12" t="n">
        <f aca="false">SUBTOTAL(9,BI593:BI594)</f>
        <v>0</v>
      </c>
      <c r="BJ595" s="12" t="n">
        <f aca="false">SUBTOTAL(9,BJ593:BJ594)</f>
        <v>0</v>
      </c>
      <c r="BK595" s="12" t="n">
        <f aca="false">SUBTOTAL(9,BK593:BK594)</f>
        <v>0</v>
      </c>
      <c r="BL595" s="12" t="n">
        <f aca="false">SUBTOTAL(9,BL593:BL594)</f>
        <v>0</v>
      </c>
      <c r="BM595" s="12" t="n">
        <f aca="false">SUBTOTAL(9,BM593:BM594)</f>
        <v>0</v>
      </c>
      <c r="BN595" s="12" t="n">
        <f aca="false">SUBTOTAL(9,BN593:BN594)</f>
        <v>0</v>
      </c>
      <c r="BO595" s="12" t="n">
        <f aca="false">SUBTOTAL(9,BO593:BO594)</f>
        <v>0</v>
      </c>
      <c r="BP595" s="12" t="n">
        <f aca="false">SUBTOTAL(9,BP593:BP594)</f>
        <v>0</v>
      </c>
      <c r="BQ595" s="12" t="n">
        <f aca="false">SUBTOTAL(9,BQ593:BQ594)</f>
        <v>0</v>
      </c>
      <c r="BR595" s="12" t="n">
        <f aca="false">SUBTOTAL(9,BR593:BR594)</f>
        <v>0</v>
      </c>
      <c r="BS595" s="12" t="n">
        <f aca="false">SUBTOTAL(9,BS593:BS594)</f>
        <v>0</v>
      </c>
      <c r="BT595" s="12" t="n">
        <f aca="false">SUBTOTAL(9,BT593:BT594)</f>
        <v>0</v>
      </c>
      <c r="BU595" s="12" t="n">
        <f aca="false">SUBTOTAL(9,BU593:BU594)</f>
        <v>0</v>
      </c>
      <c r="BV595" s="12" t="n">
        <f aca="false">SUBTOTAL(9,BV593:BV594)</f>
        <v>0</v>
      </c>
      <c r="BW595" s="12" t="n">
        <f aca="false">SUBTOTAL(9,BW593:BW594)</f>
        <v>0</v>
      </c>
      <c r="BX595" s="12" t="n">
        <f aca="false">SUBTOTAL(9,BX593:BX594)</f>
        <v>0</v>
      </c>
      <c r="BY595" s="12" t="n">
        <f aca="false">SUBTOTAL(9,BY593:BY594)</f>
        <v>0</v>
      </c>
      <c r="BZ595" s="12" t="n">
        <f aca="false">SUBTOTAL(9,BZ593:BZ594)</f>
        <v>0</v>
      </c>
      <c r="CA595" s="12" t="n">
        <f aca="false">SUBTOTAL(9,CA593:CA594)</f>
        <v>0</v>
      </c>
      <c r="CB595" s="12" t="n">
        <f aca="false">SUBTOTAL(9,CB593:CB594)</f>
        <v>0</v>
      </c>
      <c r="CC595" s="12" t="n">
        <f aca="false">SUBTOTAL(9,CC593:CC594)</f>
        <v>0</v>
      </c>
      <c r="CD595" s="12" t="n">
        <f aca="false">SUBTOTAL(9,CD593:CD594)</f>
        <v>0</v>
      </c>
      <c r="CE595" s="12" t="n">
        <f aca="false">SUBTOTAL(9,CE593:CE594)</f>
        <v>0</v>
      </c>
      <c r="CF595" s="12" t="n">
        <f aca="false">SUBTOTAL(9,CF593:CF594)</f>
        <v>0</v>
      </c>
      <c r="CG595" s="12" t="n">
        <f aca="false">SUBTOTAL(9,CG593:CG594)</f>
        <v>0</v>
      </c>
      <c r="CH595" s="12" t="n">
        <f aca="false">SUBTOTAL(9,CH593:CH594)</f>
        <v>0</v>
      </c>
      <c r="CI595" s="12" t="n">
        <f aca="false">SUBTOTAL(9,CI593:CI594)</f>
        <v>0</v>
      </c>
      <c r="CJ595" s="12" t="n">
        <f aca="false">SUBTOTAL(9,CJ593:CJ594)</f>
        <v>0</v>
      </c>
      <c r="CK595" s="12" t="n">
        <f aca="false">SUBTOTAL(9,CK593:CK594)</f>
        <v>0</v>
      </c>
      <c r="CL595" s="12" t="n">
        <f aca="false">SUBTOTAL(9,CL593:CL594)</f>
        <v>0</v>
      </c>
      <c r="CM595" s="12" t="n">
        <f aca="false">SUBTOTAL(9,CM593:CM594)</f>
        <v>0</v>
      </c>
      <c r="CN595" s="12" t="n">
        <f aca="false">SUBTOTAL(9,CN593:CN594)</f>
        <v>0</v>
      </c>
      <c r="CO595" s="12" t="n">
        <f aca="false">SUBTOTAL(9,CO593:CO594)</f>
        <v>0</v>
      </c>
      <c r="CP595" s="12" t="n">
        <f aca="false">SUBTOTAL(9,CP593:CP594)</f>
        <v>0</v>
      </c>
      <c r="CQ595" s="12" t="n">
        <f aca="false">SUBTOTAL(9,CQ593:CQ594)</f>
        <v>0</v>
      </c>
      <c r="CR595" s="12" t="n">
        <f aca="false">SUBTOTAL(9,CR593:CR594)</f>
        <v>0</v>
      </c>
      <c r="CS595" s="12" t="n">
        <f aca="false">SUBTOTAL(9,CS593:CS594)</f>
        <v>0</v>
      </c>
      <c r="CT595" s="12" t="n">
        <f aca="false">SUBTOTAL(9,CT593:CT594)</f>
        <v>0</v>
      </c>
      <c r="CU595" s="12" t="n">
        <f aca="false">SUBTOTAL(9,CU593:CU594)</f>
        <v>0</v>
      </c>
      <c r="CV595" s="12" t="n">
        <f aca="false">SUBTOTAL(9,CV593:CV594)</f>
        <v>0</v>
      </c>
      <c r="CW595" s="12" t="n">
        <f aca="false">SUBTOTAL(9,CW593:CW594)</f>
        <v>0</v>
      </c>
      <c r="CX595" s="12" t="n">
        <f aca="false">SUBTOTAL(9,CX593:CX594)</f>
        <v>0</v>
      </c>
      <c r="CY595" s="12" t="n">
        <f aca="false">SUBTOTAL(9,CY593:CY594)</f>
        <v>0</v>
      </c>
      <c r="CZ595" s="12" t="n">
        <f aca="false">SUBTOTAL(9,CZ593:CZ594)</f>
        <v>0</v>
      </c>
      <c r="DA595" s="12" t="n">
        <f aca="false">SUBTOTAL(9,DA593:DA594)</f>
        <v>0</v>
      </c>
      <c r="DB595" s="12" t="n">
        <f aca="false">SUBTOTAL(9,DB593:DB594)</f>
        <v>0</v>
      </c>
      <c r="DC595" s="12" t="n">
        <f aca="false">SUBTOTAL(9,DC593:DC594)</f>
        <v>0</v>
      </c>
      <c r="DD595" s="12" t="n">
        <f aca="false">SUBTOTAL(9,DD593:DD594)</f>
        <v>0</v>
      </c>
      <c r="DE595" s="12" t="n">
        <f aca="false">SUBTOTAL(9,DE593:DE594)</f>
        <v>0</v>
      </c>
      <c r="DF595" s="12" t="n">
        <f aca="false">SUBTOTAL(9,DF593:DF594)</f>
        <v>0</v>
      </c>
      <c r="DG595" s="12" t="n">
        <f aca="false">SUBTOTAL(9,DG593:DG594)</f>
        <v>0</v>
      </c>
      <c r="DH595" s="12" t="n">
        <f aca="false">SUBTOTAL(9,DH593:DH594)</f>
        <v>0</v>
      </c>
      <c r="DI595" s="12" t="n">
        <f aca="false">SUBTOTAL(9,DI593:DI594)</f>
        <v>0</v>
      </c>
      <c r="DJ595" s="12" t="n">
        <f aca="false">SUBTOTAL(9,DJ593:DJ594)</f>
        <v>0</v>
      </c>
      <c r="DK595" s="12" t="n">
        <f aca="false">SUBTOTAL(9,DK593:DK594)</f>
        <v>0</v>
      </c>
      <c r="DL595" s="12" t="n">
        <f aca="false">SUBTOTAL(9,DL593:DL594)</f>
        <v>0</v>
      </c>
      <c r="DM595" s="12" t="n">
        <f aca="false">SUBTOTAL(9,DM593:DM594)</f>
        <v>0</v>
      </c>
      <c r="DN595" s="12" t="n">
        <f aca="false">SUBTOTAL(9,DN593:DN594)</f>
        <v>0</v>
      </c>
      <c r="DO595" s="12" t="n">
        <f aca="false">SUBTOTAL(9,DO593:DO594)</f>
        <v>0</v>
      </c>
      <c r="DP595" s="12" t="n">
        <f aca="false">SUBTOTAL(9,DP593:DP594)</f>
        <v>0</v>
      </c>
      <c r="DQ595" s="12" t="n">
        <f aca="false">SUBTOTAL(9,DQ593:DQ594)</f>
        <v>0</v>
      </c>
      <c r="DR595" s="12" t="n">
        <f aca="false">SUBTOTAL(9,DR593:DR594)</f>
        <v>0</v>
      </c>
      <c r="DS595" s="12" t="n">
        <f aca="false">SUBTOTAL(9,DS593:DS594)</f>
        <v>0</v>
      </c>
      <c r="DT595" s="12" t="n">
        <f aca="false">SUBTOTAL(9,DT593:DT594)</f>
        <v>0</v>
      </c>
      <c r="DU595" s="12" t="n">
        <f aca="false">SUBTOTAL(9,DU593:DU594)</f>
        <v>0</v>
      </c>
      <c r="DV595" s="12" t="n">
        <f aca="false">SUBTOTAL(9,DV593:DV594)</f>
        <v>0</v>
      </c>
      <c r="DW595" s="12" t="n">
        <f aca="false">SUBTOTAL(9,DW593:DW594)</f>
        <v>0</v>
      </c>
      <c r="DX595" s="12" t="n">
        <f aca="false">SUBTOTAL(9,DX593:DX594)</f>
        <v>0</v>
      </c>
      <c r="DY595" s="12" t="n">
        <f aca="false">SUBTOTAL(9,DY593:DY594)</f>
        <v>0</v>
      </c>
      <c r="DZ595" s="12" t="n">
        <f aca="false">SUBTOTAL(9,DZ593:DZ594)</f>
        <v>0</v>
      </c>
      <c r="EA595" s="12" t="n">
        <f aca="false">SUBTOTAL(9,EA593:EA594)</f>
        <v>0</v>
      </c>
      <c r="EB595" s="12" t="n">
        <f aca="false">SUBTOTAL(9,EB593:EB594)</f>
        <v>0</v>
      </c>
      <c r="EC595" s="12" t="n">
        <f aca="false">SUBTOTAL(9,EC593:EC594)</f>
        <v>0</v>
      </c>
      <c r="ED595" s="12" t="n">
        <f aca="false">SUBTOTAL(9,ED593:ED594)</f>
        <v>0</v>
      </c>
      <c r="EE595" s="12" t="n">
        <f aca="false">SUBTOTAL(9,EE593:EE594)</f>
        <v>0</v>
      </c>
      <c r="EF595" s="12" t="n">
        <f aca="false">SUBTOTAL(9,EF593:EF594)</f>
        <v>0</v>
      </c>
      <c r="EG595" s="12" t="n">
        <f aca="false">SUBTOTAL(9,EG593:EG594)</f>
        <v>0</v>
      </c>
      <c r="EH595" s="12" t="n">
        <f aca="false">SUBTOTAL(9,EH593:EH594)</f>
        <v>0</v>
      </c>
      <c r="EI595" s="12" t="n">
        <f aca="false">SUBTOTAL(9,EI593:EI594)</f>
        <v>0</v>
      </c>
      <c r="EJ595" s="12" t="n">
        <f aca="false">SUBTOTAL(9,EJ593:EJ594)</f>
        <v>0</v>
      </c>
      <c r="EK595" s="12" t="n">
        <f aca="false">SUBTOTAL(9,EK593:EK594)</f>
        <v>0</v>
      </c>
      <c r="EL595" s="12" t="n">
        <f aca="false">SUBTOTAL(9,EL593:EL594)</f>
        <v>0</v>
      </c>
      <c r="EM595" s="12" t="n">
        <f aca="false">SUBTOTAL(9,EM593:EM594)</f>
        <v>0</v>
      </c>
      <c r="EN595" s="12" t="n">
        <f aca="false">SUBTOTAL(9,EN593:EN594)</f>
        <v>0</v>
      </c>
      <c r="EO595" s="12" t="n">
        <f aca="false">SUBTOTAL(9,EO593:EO594)</f>
        <v>0</v>
      </c>
      <c r="EP595" s="12" t="n">
        <f aca="false">SUBTOTAL(9,EP593:EP594)</f>
        <v>0</v>
      </c>
      <c r="EQ595" s="12" t="n">
        <f aca="false">SUBTOTAL(9,EQ593:EQ594)</f>
        <v>0</v>
      </c>
      <c r="ER595" s="12" t="n">
        <f aca="false">SUBTOTAL(9,ER593:ER594)</f>
        <v>0</v>
      </c>
      <c r="ES595" s="12" t="n">
        <f aca="false">SUBTOTAL(9,ES593:ES594)</f>
        <v>0</v>
      </c>
      <c r="ET595" s="12" t="n">
        <f aca="false">SUBTOTAL(9,ET593:ET594)</f>
        <v>0</v>
      </c>
      <c r="EU595" s="12" t="n">
        <f aca="false">SUBTOTAL(9,EU593:EU594)</f>
        <v>0</v>
      </c>
      <c r="EV595" s="12" t="n">
        <f aca="false">SUBTOTAL(9,EV593:EV594)</f>
        <v>0</v>
      </c>
      <c r="EW595" s="12" t="n">
        <f aca="false">SUBTOTAL(9,EW593:EW594)</f>
        <v>0</v>
      </c>
      <c r="EX595" s="12" t="n">
        <f aca="false">SUBTOTAL(9,EX593:EX594)</f>
        <v>0</v>
      </c>
      <c r="EY595" s="12" t="n">
        <f aca="false">SUBTOTAL(9,EY593:EY594)</f>
        <v>0</v>
      </c>
      <c r="EZ595" s="12" t="n">
        <f aca="false">SUBTOTAL(9,EZ593:EZ594)</f>
        <v>0</v>
      </c>
      <c r="FA595" s="12" t="n">
        <f aca="false">SUBTOTAL(9,FA593:FA594)</f>
        <v>0</v>
      </c>
      <c r="FB595" s="12" t="n">
        <f aca="false">SUBTOTAL(9,FB593:FB594)</f>
        <v>0</v>
      </c>
      <c r="FC595" s="12" t="n">
        <f aca="false">SUBTOTAL(9,FC593:FC594)</f>
        <v>0</v>
      </c>
      <c r="FD595" s="12" t="n">
        <f aca="false">SUBTOTAL(9,FD593:FD594)</f>
        <v>0</v>
      </c>
      <c r="FE595" s="12" t="n">
        <f aca="false">SUBTOTAL(9,FE593:FE594)</f>
        <v>0</v>
      </c>
      <c r="FF595" s="12" t="n">
        <f aca="false">SUBTOTAL(9,FF593:FF594)</f>
        <v>0</v>
      </c>
      <c r="FG595" s="12" t="n">
        <f aca="false">SUBTOTAL(9,FG593:FG594)</f>
        <v>0</v>
      </c>
      <c r="FH595" s="12" t="n">
        <f aca="false">SUBTOTAL(9,FH593:FH594)</f>
        <v>0</v>
      </c>
      <c r="FI595" s="12" t="n">
        <f aca="false">SUBTOTAL(9,FI593:FI594)</f>
        <v>0</v>
      </c>
      <c r="FJ595" s="12" t="n">
        <f aca="false">SUBTOTAL(9,FJ593:FJ594)</f>
        <v>77766.5</v>
      </c>
      <c r="FK595" s="12" t="n">
        <f aca="false">SUBTOTAL(9,FK593:FK594)</f>
        <v>0</v>
      </c>
      <c r="FL595" s="12" t="n">
        <f aca="false">SUBTOTAL(9,FL593:FL594)</f>
        <v>0</v>
      </c>
      <c r="FM595" s="12" t="n">
        <f aca="false">SUBTOTAL(9,FM593:FM594)</f>
        <v>69943.74</v>
      </c>
      <c r="FN595" s="12" t="n">
        <f aca="false">SUBTOTAL(9,FN593:FN594)</f>
        <v>0</v>
      </c>
      <c r="FO595" s="12" t="n">
        <f aca="false">SUBTOTAL(9,FO593:FO594)</f>
        <v>0</v>
      </c>
      <c r="FP595" s="12" t="n">
        <f aca="false">SUBTOTAL(9,FP593:FP594)</f>
        <v>0</v>
      </c>
      <c r="FQ595" s="12" t="n">
        <f aca="false">SUBTOTAL(9,FQ593:FQ594)</f>
        <v>0</v>
      </c>
      <c r="FR595" s="12" t="n">
        <f aca="false">SUBTOTAL(9,FR593:FR594)</f>
        <v>0</v>
      </c>
      <c r="FS595" s="12" t="n">
        <f aca="false">SUBTOTAL(9,FS593:FS594)</f>
        <v>0</v>
      </c>
      <c r="FT595" s="12" t="n">
        <f aca="false">SUBTOTAL(9,FT593:FT594)</f>
        <v>0</v>
      </c>
      <c r="FU595" s="12" t="n">
        <f aca="false">SUBTOTAL(9,FU593:FU594)</f>
        <v>0</v>
      </c>
      <c r="FV595" s="12" t="n">
        <f aca="false">SUBTOTAL(9,FV593:FV594)</f>
        <v>0</v>
      </c>
      <c r="FW595" s="12" t="n">
        <f aca="false">SUBTOTAL(9,FW593:FW594)</f>
        <v>0</v>
      </c>
      <c r="FX595" s="12" t="n">
        <f aca="false">SUBTOTAL(9,FX593:FX594)</f>
        <v>0</v>
      </c>
      <c r="FY595" s="12" t="n">
        <f aca="false">SUBTOTAL(9,FY593:FY594)</f>
        <v>0</v>
      </c>
      <c r="FZ595" s="12" t="n">
        <f aca="false">SUBTOTAL(9,FZ593:FZ594)</f>
        <v>0</v>
      </c>
      <c r="GA595" s="12" t="n">
        <f aca="false">SUBTOTAL(9,GA593:GA594)</f>
        <v>0</v>
      </c>
      <c r="GB595" s="12" t="n">
        <f aca="false">SUBTOTAL(9,GB593:GB594)</f>
        <v>0</v>
      </c>
      <c r="GC595" s="12" t="n">
        <f aca="false">SUBTOTAL(9,GC593:GC594)</f>
        <v>0</v>
      </c>
      <c r="GD595" s="12" t="n">
        <f aca="false">SUBTOTAL(9,GD593:GD594)</f>
        <v>0</v>
      </c>
      <c r="GE595" s="12" t="n">
        <f aca="false">SUBTOTAL(9,GE593:GE594)</f>
        <v>0</v>
      </c>
      <c r="GF595" s="12" t="n">
        <f aca="false">SUBTOTAL(9,GF593:GF594)</f>
        <v>0</v>
      </c>
      <c r="GG595" s="12" t="n">
        <f aca="false">SUBTOTAL(9,GG593:GG594)</f>
        <v>0</v>
      </c>
      <c r="GH595" s="12" t="n">
        <f aca="false">SUBTOTAL(9,GH593:GH594)</f>
        <v>0</v>
      </c>
      <c r="GI595" s="12" t="n">
        <f aca="false">SUBTOTAL(9,GI593:GI594)</f>
        <v>206519.24</v>
      </c>
    </row>
    <row r="596" customFormat="false" ht="12" hidden="false" customHeight="false" outlineLevel="0" collapsed="false"/>
    <row r="597" customFormat="false" ht="11.25" hidden="false" customHeight="false" outlineLevel="0" collapsed="false">
      <c r="A597" s="8"/>
      <c r="B597" s="8"/>
      <c r="C597" s="9" t="s">
        <v>235</v>
      </c>
      <c r="D597" s="7" t="s">
        <v>236</v>
      </c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</row>
    <row r="598" customFormat="false" ht="11.25" hidden="false" customHeight="false" outlineLevel="0" collapsed="false">
      <c r="A598" s="10"/>
      <c r="B598" s="10"/>
      <c r="C598" s="11" t="s">
        <v>673</v>
      </c>
      <c r="D598" s="0" t="s">
        <v>674</v>
      </c>
      <c r="E598" s="0" t="n">
        <v>87246</v>
      </c>
      <c r="F598" s="0" t="n">
        <v>284193</v>
      </c>
      <c r="G598" s="0" t="n">
        <v>220669.7</v>
      </c>
      <c r="H598" s="0" t="n">
        <v>0</v>
      </c>
      <c r="I598" s="0" t="n">
        <v>0</v>
      </c>
      <c r="J598" s="0" t="n">
        <v>295604</v>
      </c>
      <c r="K598" s="0" t="n">
        <v>71416.23</v>
      </c>
      <c r="L598" s="0" t="n">
        <v>65464</v>
      </c>
      <c r="M598" s="0" t="n">
        <v>133261</v>
      </c>
      <c r="N598" s="0" t="n">
        <v>220136</v>
      </c>
      <c r="O598" s="0" t="n">
        <v>0</v>
      </c>
      <c r="P598" s="0" t="n">
        <v>24667.5</v>
      </c>
      <c r="Q598" s="0" t="n">
        <v>0</v>
      </c>
      <c r="R598" s="0" t="n">
        <v>253178.25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198.74</v>
      </c>
      <c r="X598" s="0" t="n">
        <v>0</v>
      </c>
      <c r="Y598" s="0" t="n">
        <v>0</v>
      </c>
      <c r="Z598" s="0" t="n">
        <v>0</v>
      </c>
      <c r="AA598" s="0" t="n">
        <v>149091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147802</v>
      </c>
      <c r="AI598" s="0" t="n">
        <v>0</v>
      </c>
      <c r="AJ598" s="0" t="n">
        <v>514271</v>
      </c>
      <c r="AK598" s="0" t="n">
        <v>0</v>
      </c>
      <c r="AL598" s="0" t="n">
        <v>23652.25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19050.5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248760.75</v>
      </c>
      <c r="AW598" s="0" t="n">
        <v>0</v>
      </c>
      <c r="AX598" s="0" t="n">
        <v>133998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122954</v>
      </c>
      <c r="BE598" s="0" t="n">
        <v>0</v>
      </c>
      <c r="BF598" s="0" t="n">
        <v>0</v>
      </c>
      <c r="BG598" s="0" t="n">
        <v>0</v>
      </c>
      <c r="BH598" s="0" t="n">
        <v>8663.79</v>
      </c>
      <c r="BI598" s="0" t="n">
        <v>107952.75</v>
      </c>
      <c r="BJ598" s="0" t="n">
        <v>0</v>
      </c>
      <c r="BK598" s="0" t="n">
        <v>0</v>
      </c>
      <c r="BL598" s="0" t="n">
        <v>248208</v>
      </c>
      <c r="BM598" s="0" t="n">
        <v>0</v>
      </c>
      <c r="BN598" s="0" t="n">
        <v>147250</v>
      </c>
      <c r="BO598" s="0" t="n">
        <v>0</v>
      </c>
      <c r="BP598" s="0" t="n">
        <v>0</v>
      </c>
      <c r="BQ598" s="0" t="n">
        <v>0</v>
      </c>
      <c r="BR598" s="0" t="n">
        <v>114661</v>
      </c>
      <c r="BS598" s="0" t="n">
        <v>277566</v>
      </c>
      <c r="BT598" s="0" t="n">
        <v>21627</v>
      </c>
      <c r="BU598" s="0" t="n">
        <v>0</v>
      </c>
      <c r="BV598" s="0" t="n">
        <v>0</v>
      </c>
      <c r="BW598" s="0" t="n">
        <v>116328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108961</v>
      </c>
      <c r="CG598" s="0" t="n">
        <v>0</v>
      </c>
      <c r="CH598" s="0" t="n">
        <v>676706</v>
      </c>
      <c r="CI598" s="0" t="n">
        <v>178391</v>
      </c>
      <c r="CJ598" s="0" t="n">
        <v>0</v>
      </c>
      <c r="CK598" s="0" t="n">
        <v>3709.51</v>
      </c>
      <c r="CL598" s="0" t="n">
        <v>558814</v>
      </c>
      <c r="CM598" s="0" t="n">
        <v>250695.96</v>
      </c>
      <c r="CN598" s="0" t="n">
        <v>314379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217930</v>
      </c>
      <c r="CT598" s="0" t="n">
        <v>92583.5</v>
      </c>
      <c r="CU598" s="0" t="n">
        <v>0</v>
      </c>
      <c r="CV598" s="0" t="n">
        <v>113451.48</v>
      </c>
      <c r="CW598" s="0" t="n">
        <v>338490.75</v>
      </c>
      <c r="CX598" s="0" t="n">
        <v>0</v>
      </c>
      <c r="CY598" s="0" t="n">
        <v>0</v>
      </c>
      <c r="CZ598" s="0" t="n">
        <v>0</v>
      </c>
      <c r="DA598" s="0" t="n">
        <v>0</v>
      </c>
      <c r="DB598" s="0" t="n">
        <v>0</v>
      </c>
      <c r="DC598" s="0" t="n">
        <v>0</v>
      </c>
      <c r="DD598" s="0" t="n">
        <v>0</v>
      </c>
      <c r="DE598" s="0" t="n">
        <v>56323</v>
      </c>
      <c r="DF598" s="0" t="n">
        <v>0</v>
      </c>
      <c r="DG598" s="0" t="n">
        <v>0</v>
      </c>
      <c r="DH598" s="0" t="n">
        <v>2182557.95</v>
      </c>
      <c r="DI598" s="0" t="n">
        <v>0</v>
      </c>
      <c r="DJ598" s="0" t="n">
        <v>0</v>
      </c>
      <c r="DK598" s="0" t="n">
        <v>0</v>
      </c>
      <c r="DL598" s="0" t="n">
        <v>58900</v>
      </c>
      <c r="DM598" s="0" t="n">
        <v>0</v>
      </c>
      <c r="DN598" s="0" t="n">
        <v>0</v>
      </c>
      <c r="DO598" s="0" t="n">
        <v>199229</v>
      </c>
      <c r="DP598" s="0" t="n">
        <v>0</v>
      </c>
      <c r="DQ598" s="0" t="n">
        <v>36813</v>
      </c>
      <c r="DR598" s="0" t="n">
        <v>0</v>
      </c>
      <c r="DS598" s="0" t="n">
        <v>101041</v>
      </c>
      <c r="DT598" s="0" t="n">
        <v>111542.25</v>
      </c>
      <c r="DU598" s="0" t="n">
        <v>203205</v>
      </c>
      <c r="DV598" s="0" t="n">
        <v>0</v>
      </c>
      <c r="DW598" s="0" t="n">
        <v>73625</v>
      </c>
      <c r="DX598" s="0" t="n">
        <v>245999.25</v>
      </c>
      <c r="DY598" s="0" t="n">
        <v>0</v>
      </c>
      <c r="DZ598" s="0" t="n">
        <v>152312</v>
      </c>
      <c r="EA598" s="0" t="n">
        <v>101553.89</v>
      </c>
      <c r="EB598" s="0" t="n">
        <v>119641</v>
      </c>
      <c r="EC598" s="0" t="n">
        <v>0</v>
      </c>
      <c r="ED598" s="0" t="n">
        <v>84301</v>
      </c>
      <c r="EE598" s="0" t="n">
        <v>0</v>
      </c>
      <c r="EF598" s="0" t="n">
        <v>90282.75</v>
      </c>
      <c r="EG598" s="0" t="n">
        <v>194360</v>
      </c>
      <c r="EH598" s="0" t="n">
        <v>156453</v>
      </c>
      <c r="EI598" s="0" t="n">
        <v>0</v>
      </c>
      <c r="EJ598" s="0" t="n">
        <v>0</v>
      </c>
      <c r="EK598" s="0" t="n">
        <v>0</v>
      </c>
      <c r="EL598" s="0" t="n">
        <v>307570</v>
      </c>
      <c r="EM598" s="0" t="n">
        <v>0</v>
      </c>
      <c r="EN598" s="0" t="n">
        <v>0</v>
      </c>
      <c r="EO598" s="0" t="n">
        <v>19143</v>
      </c>
      <c r="EP598" s="0" t="n">
        <v>0</v>
      </c>
      <c r="EQ598" s="0" t="n">
        <v>0</v>
      </c>
      <c r="ER598" s="0" t="n">
        <v>0</v>
      </c>
      <c r="ES598" s="0" t="n">
        <v>19089</v>
      </c>
      <c r="ET598" s="0" t="n">
        <v>157468</v>
      </c>
      <c r="EU598" s="0" t="n">
        <v>94976.28</v>
      </c>
      <c r="EV598" s="0" t="n">
        <v>297203.23</v>
      </c>
      <c r="EW598" s="0" t="n">
        <v>199892</v>
      </c>
      <c r="EX598" s="0" t="n">
        <v>290451</v>
      </c>
      <c r="EY598" s="0" t="n">
        <v>191425</v>
      </c>
      <c r="EZ598" s="0" t="n">
        <v>228238</v>
      </c>
      <c r="FA598" s="0" t="n">
        <v>266523</v>
      </c>
      <c r="FB598" s="0" t="n">
        <v>217562</v>
      </c>
      <c r="FC598" s="0" t="n">
        <v>180263</v>
      </c>
      <c r="FD598" s="0" t="n">
        <v>159322.5</v>
      </c>
      <c r="FE598" s="0" t="n">
        <v>265786</v>
      </c>
      <c r="FF598" s="0" t="n">
        <v>45648</v>
      </c>
      <c r="FG598" s="0" t="n">
        <v>126264</v>
      </c>
      <c r="FH598" s="0" t="n">
        <v>155921</v>
      </c>
      <c r="FI598" s="0" t="n">
        <v>138404</v>
      </c>
      <c r="FJ598" s="0" t="n">
        <v>293396</v>
      </c>
      <c r="FK598" s="0" t="n">
        <v>162343</v>
      </c>
      <c r="FL598" s="0" t="n">
        <v>84269</v>
      </c>
      <c r="FM598" s="0" t="n">
        <v>280143</v>
      </c>
      <c r="FN598" s="0" t="n">
        <v>144874.53</v>
      </c>
      <c r="FO598" s="0" t="n">
        <v>32027</v>
      </c>
      <c r="FP598" s="0" t="n">
        <v>327827</v>
      </c>
      <c r="FQ598" s="0" t="n">
        <v>225504</v>
      </c>
      <c r="FR598" s="0" t="n">
        <v>25124.25</v>
      </c>
      <c r="FS598" s="0" t="n">
        <v>89835</v>
      </c>
      <c r="FT598" s="0" t="n">
        <v>123637.74</v>
      </c>
      <c r="FU598" s="0" t="n">
        <v>0</v>
      </c>
      <c r="FV598" s="0" t="n">
        <v>39389</v>
      </c>
      <c r="FW598" s="0" t="n">
        <v>0</v>
      </c>
      <c r="FX598" s="0" t="n">
        <v>0</v>
      </c>
      <c r="FY598" s="0" t="n">
        <v>15371.25</v>
      </c>
      <c r="FZ598" s="0" t="n">
        <v>0</v>
      </c>
      <c r="GA598" s="0" t="n">
        <v>27337.5</v>
      </c>
      <c r="GB598" s="0" t="n">
        <v>32983</v>
      </c>
      <c r="GC598" s="0" t="n">
        <v>272873</v>
      </c>
      <c r="GD598" s="0" t="n">
        <v>118305</v>
      </c>
      <c r="GE598" s="0" t="n">
        <v>134734</v>
      </c>
      <c r="GF598" s="0" t="n">
        <v>142099.92</v>
      </c>
      <c r="GG598" s="0" t="n">
        <v>17670</v>
      </c>
      <c r="GH598" s="0" t="n">
        <v>45224</v>
      </c>
      <c r="GI598" s="0" t="n">
        <f aca="false">SUM(E598:GH598)</f>
        <v>17077237.95</v>
      </c>
    </row>
    <row r="599" customFormat="false" ht="12" hidden="false" customHeight="false" outlineLevel="0" collapsed="false">
      <c r="A599" s="12"/>
      <c r="B599" s="12"/>
      <c r="C599" s="13" t="s">
        <v>235</v>
      </c>
      <c r="D599" s="12" t="s">
        <v>257</v>
      </c>
      <c r="E599" s="12" t="n">
        <f aca="false">SUBTOTAL(9,E597:E598)</f>
        <v>87246</v>
      </c>
      <c r="F599" s="12" t="n">
        <f aca="false">SUBTOTAL(9,F597:F598)</f>
        <v>284193</v>
      </c>
      <c r="G599" s="12" t="n">
        <f aca="false">SUBTOTAL(9,G597:G598)</f>
        <v>220669.7</v>
      </c>
      <c r="H599" s="12" t="n">
        <f aca="false">SUBTOTAL(9,H597:H598)</f>
        <v>0</v>
      </c>
      <c r="I599" s="12" t="n">
        <f aca="false">SUBTOTAL(9,I597:I598)</f>
        <v>0</v>
      </c>
      <c r="J599" s="12" t="n">
        <f aca="false">SUBTOTAL(9,J597:J598)</f>
        <v>295604</v>
      </c>
      <c r="K599" s="12" t="n">
        <f aca="false">SUBTOTAL(9,K597:K598)</f>
        <v>71416.23</v>
      </c>
      <c r="L599" s="12" t="n">
        <f aca="false">SUBTOTAL(9,L597:L598)</f>
        <v>65464</v>
      </c>
      <c r="M599" s="12" t="n">
        <f aca="false">SUBTOTAL(9,M597:M598)</f>
        <v>133261</v>
      </c>
      <c r="N599" s="12" t="n">
        <f aca="false">SUBTOTAL(9,N597:N598)</f>
        <v>220136</v>
      </c>
      <c r="O599" s="12" t="n">
        <f aca="false">SUBTOTAL(9,O597:O598)</f>
        <v>0</v>
      </c>
      <c r="P599" s="12" t="n">
        <f aca="false">SUBTOTAL(9,P597:P598)</f>
        <v>24667.5</v>
      </c>
      <c r="Q599" s="12" t="n">
        <f aca="false">SUBTOTAL(9,Q597:Q598)</f>
        <v>0</v>
      </c>
      <c r="R599" s="12" t="n">
        <f aca="false">SUBTOTAL(9,R597:R598)</f>
        <v>253178.25</v>
      </c>
      <c r="S599" s="12" t="n">
        <f aca="false">SUBTOTAL(9,S597:S598)</f>
        <v>0</v>
      </c>
      <c r="T599" s="12" t="n">
        <f aca="false">SUBTOTAL(9,T597:T598)</f>
        <v>0</v>
      </c>
      <c r="U599" s="12" t="n">
        <f aca="false">SUBTOTAL(9,U597:U598)</f>
        <v>0</v>
      </c>
      <c r="V599" s="12" t="n">
        <f aca="false">SUBTOTAL(9,V597:V598)</f>
        <v>0</v>
      </c>
      <c r="W599" s="12" t="n">
        <f aca="false">SUBTOTAL(9,W597:W598)</f>
        <v>1198.74</v>
      </c>
      <c r="X599" s="12" t="n">
        <f aca="false">SUBTOTAL(9,X597:X598)</f>
        <v>0</v>
      </c>
      <c r="Y599" s="12" t="n">
        <f aca="false">SUBTOTAL(9,Y597:Y598)</f>
        <v>0</v>
      </c>
      <c r="Z599" s="12" t="n">
        <f aca="false">SUBTOTAL(9,Z597:Z598)</f>
        <v>0</v>
      </c>
      <c r="AA599" s="12" t="n">
        <f aca="false">SUBTOTAL(9,AA597:AA598)</f>
        <v>149091</v>
      </c>
      <c r="AB599" s="12" t="n">
        <f aca="false">SUBTOTAL(9,AB597:AB598)</f>
        <v>0</v>
      </c>
      <c r="AC599" s="12" t="n">
        <f aca="false">SUBTOTAL(9,AC597:AC598)</f>
        <v>0</v>
      </c>
      <c r="AD599" s="12" t="n">
        <f aca="false">SUBTOTAL(9,AD597:AD598)</f>
        <v>0</v>
      </c>
      <c r="AE599" s="12" t="n">
        <f aca="false">SUBTOTAL(9,AE597:AE598)</f>
        <v>0</v>
      </c>
      <c r="AF599" s="12" t="n">
        <f aca="false">SUBTOTAL(9,AF597:AF598)</f>
        <v>0</v>
      </c>
      <c r="AG599" s="12" t="n">
        <f aca="false">SUBTOTAL(9,AG597:AG598)</f>
        <v>0</v>
      </c>
      <c r="AH599" s="12" t="n">
        <f aca="false">SUBTOTAL(9,AH597:AH598)</f>
        <v>147802</v>
      </c>
      <c r="AI599" s="12" t="n">
        <f aca="false">SUBTOTAL(9,AI597:AI598)</f>
        <v>0</v>
      </c>
      <c r="AJ599" s="12" t="n">
        <f aca="false">SUBTOTAL(9,AJ597:AJ598)</f>
        <v>514271</v>
      </c>
      <c r="AK599" s="12" t="n">
        <f aca="false">SUBTOTAL(9,AK597:AK598)</f>
        <v>0</v>
      </c>
      <c r="AL599" s="12" t="n">
        <f aca="false">SUBTOTAL(9,AL597:AL598)</f>
        <v>23652.25</v>
      </c>
      <c r="AM599" s="12" t="n">
        <f aca="false">SUBTOTAL(9,AM597:AM598)</f>
        <v>0</v>
      </c>
      <c r="AN599" s="12" t="n">
        <f aca="false">SUBTOTAL(9,AN597:AN598)</f>
        <v>0</v>
      </c>
      <c r="AO599" s="12" t="n">
        <f aca="false">SUBTOTAL(9,AO597:AO598)</f>
        <v>0</v>
      </c>
      <c r="AP599" s="12" t="n">
        <f aca="false">SUBTOTAL(9,AP597:AP598)</f>
        <v>0</v>
      </c>
      <c r="AQ599" s="12" t="n">
        <f aca="false">SUBTOTAL(9,AQ597:AQ598)</f>
        <v>19050.5</v>
      </c>
      <c r="AR599" s="12" t="n">
        <f aca="false">SUBTOTAL(9,AR597:AR598)</f>
        <v>0</v>
      </c>
      <c r="AS599" s="12" t="n">
        <f aca="false">SUBTOTAL(9,AS597:AS598)</f>
        <v>0</v>
      </c>
      <c r="AT599" s="12" t="n">
        <f aca="false">SUBTOTAL(9,AT597:AT598)</f>
        <v>0</v>
      </c>
      <c r="AU599" s="12" t="n">
        <f aca="false">SUBTOTAL(9,AU597:AU598)</f>
        <v>0</v>
      </c>
      <c r="AV599" s="12" t="n">
        <f aca="false">SUBTOTAL(9,AV597:AV598)</f>
        <v>248760.75</v>
      </c>
      <c r="AW599" s="12" t="n">
        <f aca="false">SUBTOTAL(9,AW597:AW598)</f>
        <v>0</v>
      </c>
      <c r="AX599" s="12" t="n">
        <f aca="false">SUBTOTAL(9,AX597:AX598)</f>
        <v>133998</v>
      </c>
      <c r="AY599" s="12" t="n">
        <f aca="false">SUBTOTAL(9,AY597:AY598)</f>
        <v>0</v>
      </c>
      <c r="AZ599" s="12" t="n">
        <f aca="false">SUBTOTAL(9,AZ597:AZ598)</f>
        <v>0</v>
      </c>
      <c r="BA599" s="12" t="n">
        <f aca="false">SUBTOTAL(9,BA597:BA598)</f>
        <v>0</v>
      </c>
      <c r="BB599" s="12" t="n">
        <f aca="false">SUBTOTAL(9,BB597:BB598)</f>
        <v>0</v>
      </c>
      <c r="BC599" s="12" t="n">
        <f aca="false">SUBTOTAL(9,BC597:BC598)</f>
        <v>0</v>
      </c>
      <c r="BD599" s="12" t="n">
        <f aca="false">SUBTOTAL(9,BD597:BD598)</f>
        <v>122954</v>
      </c>
      <c r="BE599" s="12" t="n">
        <f aca="false">SUBTOTAL(9,BE597:BE598)</f>
        <v>0</v>
      </c>
      <c r="BF599" s="12" t="n">
        <f aca="false">SUBTOTAL(9,BF597:BF598)</f>
        <v>0</v>
      </c>
      <c r="BG599" s="12" t="n">
        <f aca="false">SUBTOTAL(9,BG597:BG598)</f>
        <v>0</v>
      </c>
      <c r="BH599" s="12" t="n">
        <f aca="false">SUBTOTAL(9,BH597:BH598)</f>
        <v>8663.79</v>
      </c>
      <c r="BI599" s="12" t="n">
        <f aca="false">SUBTOTAL(9,BI597:BI598)</f>
        <v>107952.75</v>
      </c>
      <c r="BJ599" s="12" t="n">
        <f aca="false">SUBTOTAL(9,BJ597:BJ598)</f>
        <v>0</v>
      </c>
      <c r="BK599" s="12" t="n">
        <f aca="false">SUBTOTAL(9,BK597:BK598)</f>
        <v>0</v>
      </c>
      <c r="BL599" s="12" t="n">
        <f aca="false">SUBTOTAL(9,BL597:BL598)</f>
        <v>248208</v>
      </c>
      <c r="BM599" s="12" t="n">
        <f aca="false">SUBTOTAL(9,BM597:BM598)</f>
        <v>0</v>
      </c>
      <c r="BN599" s="12" t="n">
        <f aca="false">SUBTOTAL(9,BN597:BN598)</f>
        <v>147250</v>
      </c>
      <c r="BO599" s="12" t="n">
        <f aca="false">SUBTOTAL(9,BO597:BO598)</f>
        <v>0</v>
      </c>
      <c r="BP599" s="12" t="n">
        <f aca="false">SUBTOTAL(9,BP597:BP598)</f>
        <v>0</v>
      </c>
      <c r="BQ599" s="12" t="n">
        <f aca="false">SUBTOTAL(9,BQ597:BQ598)</f>
        <v>0</v>
      </c>
      <c r="BR599" s="12" t="n">
        <f aca="false">SUBTOTAL(9,BR597:BR598)</f>
        <v>114661</v>
      </c>
      <c r="BS599" s="12" t="n">
        <f aca="false">SUBTOTAL(9,BS597:BS598)</f>
        <v>277566</v>
      </c>
      <c r="BT599" s="12" t="n">
        <f aca="false">SUBTOTAL(9,BT597:BT598)</f>
        <v>21627</v>
      </c>
      <c r="BU599" s="12" t="n">
        <f aca="false">SUBTOTAL(9,BU597:BU598)</f>
        <v>0</v>
      </c>
      <c r="BV599" s="12" t="n">
        <f aca="false">SUBTOTAL(9,BV597:BV598)</f>
        <v>0</v>
      </c>
      <c r="BW599" s="12" t="n">
        <f aca="false">SUBTOTAL(9,BW597:BW598)</f>
        <v>116328</v>
      </c>
      <c r="BX599" s="12" t="n">
        <f aca="false">SUBTOTAL(9,BX597:BX598)</f>
        <v>0</v>
      </c>
      <c r="BY599" s="12" t="n">
        <f aca="false">SUBTOTAL(9,BY597:BY598)</f>
        <v>0</v>
      </c>
      <c r="BZ599" s="12" t="n">
        <f aca="false">SUBTOTAL(9,BZ597:BZ598)</f>
        <v>0</v>
      </c>
      <c r="CA599" s="12" t="n">
        <f aca="false">SUBTOTAL(9,CA597:CA598)</f>
        <v>0</v>
      </c>
      <c r="CB599" s="12" t="n">
        <f aca="false">SUBTOTAL(9,CB597:CB598)</f>
        <v>0</v>
      </c>
      <c r="CC599" s="12" t="n">
        <f aca="false">SUBTOTAL(9,CC597:CC598)</f>
        <v>0</v>
      </c>
      <c r="CD599" s="12" t="n">
        <f aca="false">SUBTOTAL(9,CD597:CD598)</f>
        <v>0</v>
      </c>
      <c r="CE599" s="12" t="n">
        <f aca="false">SUBTOTAL(9,CE597:CE598)</f>
        <v>0</v>
      </c>
      <c r="CF599" s="12" t="n">
        <f aca="false">SUBTOTAL(9,CF597:CF598)</f>
        <v>108961</v>
      </c>
      <c r="CG599" s="12" t="n">
        <f aca="false">SUBTOTAL(9,CG597:CG598)</f>
        <v>0</v>
      </c>
      <c r="CH599" s="12" t="n">
        <f aca="false">SUBTOTAL(9,CH597:CH598)</f>
        <v>676706</v>
      </c>
      <c r="CI599" s="12" t="n">
        <f aca="false">SUBTOTAL(9,CI597:CI598)</f>
        <v>178391</v>
      </c>
      <c r="CJ599" s="12" t="n">
        <f aca="false">SUBTOTAL(9,CJ597:CJ598)</f>
        <v>0</v>
      </c>
      <c r="CK599" s="12" t="n">
        <f aca="false">SUBTOTAL(9,CK597:CK598)</f>
        <v>3709.51</v>
      </c>
      <c r="CL599" s="12" t="n">
        <f aca="false">SUBTOTAL(9,CL597:CL598)</f>
        <v>558814</v>
      </c>
      <c r="CM599" s="12" t="n">
        <f aca="false">SUBTOTAL(9,CM597:CM598)</f>
        <v>250695.96</v>
      </c>
      <c r="CN599" s="12" t="n">
        <f aca="false">SUBTOTAL(9,CN597:CN598)</f>
        <v>314379</v>
      </c>
      <c r="CO599" s="12" t="n">
        <f aca="false">SUBTOTAL(9,CO597:CO598)</f>
        <v>0</v>
      </c>
      <c r="CP599" s="12" t="n">
        <f aca="false">SUBTOTAL(9,CP597:CP598)</f>
        <v>0</v>
      </c>
      <c r="CQ599" s="12" t="n">
        <f aca="false">SUBTOTAL(9,CQ597:CQ598)</f>
        <v>0</v>
      </c>
      <c r="CR599" s="12" t="n">
        <f aca="false">SUBTOTAL(9,CR597:CR598)</f>
        <v>0</v>
      </c>
      <c r="CS599" s="12" t="n">
        <f aca="false">SUBTOTAL(9,CS597:CS598)</f>
        <v>217930</v>
      </c>
      <c r="CT599" s="12" t="n">
        <f aca="false">SUBTOTAL(9,CT597:CT598)</f>
        <v>92583.5</v>
      </c>
      <c r="CU599" s="12" t="n">
        <f aca="false">SUBTOTAL(9,CU597:CU598)</f>
        <v>0</v>
      </c>
      <c r="CV599" s="12" t="n">
        <f aca="false">SUBTOTAL(9,CV597:CV598)</f>
        <v>113451.48</v>
      </c>
      <c r="CW599" s="12" t="n">
        <f aca="false">SUBTOTAL(9,CW597:CW598)</f>
        <v>338490.75</v>
      </c>
      <c r="CX599" s="12" t="n">
        <f aca="false">SUBTOTAL(9,CX597:CX598)</f>
        <v>0</v>
      </c>
      <c r="CY599" s="12" t="n">
        <f aca="false">SUBTOTAL(9,CY597:CY598)</f>
        <v>0</v>
      </c>
      <c r="CZ599" s="12" t="n">
        <f aca="false">SUBTOTAL(9,CZ597:CZ598)</f>
        <v>0</v>
      </c>
      <c r="DA599" s="12" t="n">
        <f aca="false">SUBTOTAL(9,DA597:DA598)</f>
        <v>0</v>
      </c>
      <c r="DB599" s="12" t="n">
        <f aca="false">SUBTOTAL(9,DB597:DB598)</f>
        <v>0</v>
      </c>
      <c r="DC599" s="12" t="n">
        <f aca="false">SUBTOTAL(9,DC597:DC598)</f>
        <v>0</v>
      </c>
      <c r="DD599" s="12" t="n">
        <f aca="false">SUBTOTAL(9,DD597:DD598)</f>
        <v>0</v>
      </c>
      <c r="DE599" s="12" t="n">
        <f aca="false">SUBTOTAL(9,DE597:DE598)</f>
        <v>56323</v>
      </c>
      <c r="DF599" s="12" t="n">
        <f aca="false">SUBTOTAL(9,DF597:DF598)</f>
        <v>0</v>
      </c>
      <c r="DG599" s="12" t="n">
        <f aca="false">SUBTOTAL(9,DG597:DG598)</f>
        <v>0</v>
      </c>
      <c r="DH599" s="12" t="n">
        <f aca="false">SUBTOTAL(9,DH597:DH598)</f>
        <v>2182557.95</v>
      </c>
      <c r="DI599" s="12" t="n">
        <f aca="false">SUBTOTAL(9,DI597:DI598)</f>
        <v>0</v>
      </c>
      <c r="DJ599" s="12" t="n">
        <f aca="false">SUBTOTAL(9,DJ597:DJ598)</f>
        <v>0</v>
      </c>
      <c r="DK599" s="12" t="n">
        <f aca="false">SUBTOTAL(9,DK597:DK598)</f>
        <v>0</v>
      </c>
      <c r="DL599" s="12" t="n">
        <f aca="false">SUBTOTAL(9,DL597:DL598)</f>
        <v>58900</v>
      </c>
      <c r="DM599" s="12" t="n">
        <f aca="false">SUBTOTAL(9,DM597:DM598)</f>
        <v>0</v>
      </c>
      <c r="DN599" s="12" t="n">
        <f aca="false">SUBTOTAL(9,DN597:DN598)</f>
        <v>0</v>
      </c>
      <c r="DO599" s="12" t="n">
        <f aca="false">SUBTOTAL(9,DO597:DO598)</f>
        <v>199229</v>
      </c>
      <c r="DP599" s="12" t="n">
        <f aca="false">SUBTOTAL(9,DP597:DP598)</f>
        <v>0</v>
      </c>
      <c r="DQ599" s="12" t="n">
        <f aca="false">SUBTOTAL(9,DQ597:DQ598)</f>
        <v>36813</v>
      </c>
      <c r="DR599" s="12" t="n">
        <f aca="false">SUBTOTAL(9,DR597:DR598)</f>
        <v>0</v>
      </c>
      <c r="DS599" s="12" t="n">
        <f aca="false">SUBTOTAL(9,DS597:DS598)</f>
        <v>101041</v>
      </c>
      <c r="DT599" s="12" t="n">
        <f aca="false">SUBTOTAL(9,DT597:DT598)</f>
        <v>111542.25</v>
      </c>
      <c r="DU599" s="12" t="n">
        <f aca="false">SUBTOTAL(9,DU597:DU598)</f>
        <v>203205</v>
      </c>
      <c r="DV599" s="12" t="n">
        <f aca="false">SUBTOTAL(9,DV597:DV598)</f>
        <v>0</v>
      </c>
      <c r="DW599" s="12" t="n">
        <f aca="false">SUBTOTAL(9,DW597:DW598)</f>
        <v>73625</v>
      </c>
      <c r="DX599" s="12" t="n">
        <f aca="false">SUBTOTAL(9,DX597:DX598)</f>
        <v>245999.25</v>
      </c>
      <c r="DY599" s="12" t="n">
        <f aca="false">SUBTOTAL(9,DY597:DY598)</f>
        <v>0</v>
      </c>
      <c r="DZ599" s="12" t="n">
        <f aca="false">SUBTOTAL(9,DZ597:DZ598)</f>
        <v>152312</v>
      </c>
      <c r="EA599" s="12" t="n">
        <f aca="false">SUBTOTAL(9,EA597:EA598)</f>
        <v>101553.89</v>
      </c>
      <c r="EB599" s="12" t="n">
        <f aca="false">SUBTOTAL(9,EB597:EB598)</f>
        <v>119641</v>
      </c>
      <c r="EC599" s="12" t="n">
        <f aca="false">SUBTOTAL(9,EC597:EC598)</f>
        <v>0</v>
      </c>
      <c r="ED599" s="12" t="n">
        <f aca="false">SUBTOTAL(9,ED597:ED598)</f>
        <v>84301</v>
      </c>
      <c r="EE599" s="12" t="n">
        <f aca="false">SUBTOTAL(9,EE597:EE598)</f>
        <v>0</v>
      </c>
      <c r="EF599" s="12" t="n">
        <f aca="false">SUBTOTAL(9,EF597:EF598)</f>
        <v>90282.75</v>
      </c>
      <c r="EG599" s="12" t="n">
        <f aca="false">SUBTOTAL(9,EG597:EG598)</f>
        <v>194360</v>
      </c>
      <c r="EH599" s="12" t="n">
        <f aca="false">SUBTOTAL(9,EH597:EH598)</f>
        <v>156453</v>
      </c>
      <c r="EI599" s="12" t="n">
        <f aca="false">SUBTOTAL(9,EI597:EI598)</f>
        <v>0</v>
      </c>
      <c r="EJ599" s="12" t="n">
        <f aca="false">SUBTOTAL(9,EJ597:EJ598)</f>
        <v>0</v>
      </c>
      <c r="EK599" s="12" t="n">
        <f aca="false">SUBTOTAL(9,EK597:EK598)</f>
        <v>0</v>
      </c>
      <c r="EL599" s="12" t="n">
        <f aca="false">SUBTOTAL(9,EL597:EL598)</f>
        <v>307570</v>
      </c>
      <c r="EM599" s="12" t="n">
        <f aca="false">SUBTOTAL(9,EM597:EM598)</f>
        <v>0</v>
      </c>
      <c r="EN599" s="12" t="n">
        <f aca="false">SUBTOTAL(9,EN597:EN598)</f>
        <v>0</v>
      </c>
      <c r="EO599" s="12" t="n">
        <f aca="false">SUBTOTAL(9,EO597:EO598)</f>
        <v>19143</v>
      </c>
      <c r="EP599" s="12" t="n">
        <f aca="false">SUBTOTAL(9,EP597:EP598)</f>
        <v>0</v>
      </c>
      <c r="EQ599" s="12" t="n">
        <f aca="false">SUBTOTAL(9,EQ597:EQ598)</f>
        <v>0</v>
      </c>
      <c r="ER599" s="12" t="n">
        <f aca="false">SUBTOTAL(9,ER597:ER598)</f>
        <v>0</v>
      </c>
      <c r="ES599" s="12" t="n">
        <f aca="false">SUBTOTAL(9,ES597:ES598)</f>
        <v>19089</v>
      </c>
      <c r="ET599" s="12" t="n">
        <f aca="false">SUBTOTAL(9,ET597:ET598)</f>
        <v>157468</v>
      </c>
      <c r="EU599" s="12" t="n">
        <f aca="false">SUBTOTAL(9,EU597:EU598)</f>
        <v>94976.28</v>
      </c>
      <c r="EV599" s="12" t="n">
        <f aca="false">SUBTOTAL(9,EV597:EV598)</f>
        <v>297203.23</v>
      </c>
      <c r="EW599" s="12" t="n">
        <f aca="false">SUBTOTAL(9,EW597:EW598)</f>
        <v>199892</v>
      </c>
      <c r="EX599" s="12" t="n">
        <f aca="false">SUBTOTAL(9,EX597:EX598)</f>
        <v>290451</v>
      </c>
      <c r="EY599" s="12" t="n">
        <f aca="false">SUBTOTAL(9,EY597:EY598)</f>
        <v>191425</v>
      </c>
      <c r="EZ599" s="12" t="n">
        <f aca="false">SUBTOTAL(9,EZ597:EZ598)</f>
        <v>228238</v>
      </c>
      <c r="FA599" s="12" t="n">
        <f aca="false">SUBTOTAL(9,FA597:FA598)</f>
        <v>266523</v>
      </c>
      <c r="FB599" s="12" t="n">
        <f aca="false">SUBTOTAL(9,FB597:FB598)</f>
        <v>217562</v>
      </c>
      <c r="FC599" s="12" t="n">
        <f aca="false">SUBTOTAL(9,FC597:FC598)</f>
        <v>180263</v>
      </c>
      <c r="FD599" s="12" t="n">
        <f aca="false">SUBTOTAL(9,FD597:FD598)</f>
        <v>159322.5</v>
      </c>
      <c r="FE599" s="12" t="n">
        <f aca="false">SUBTOTAL(9,FE597:FE598)</f>
        <v>265786</v>
      </c>
      <c r="FF599" s="12" t="n">
        <f aca="false">SUBTOTAL(9,FF597:FF598)</f>
        <v>45648</v>
      </c>
      <c r="FG599" s="12" t="n">
        <f aca="false">SUBTOTAL(9,FG597:FG598)</f>
        <v>126264</v>
      </c>
      <c r="FH599" s="12" t="n">
        <f aca="false">SUBTOTAL(9,FH597:FH598)</f>
        <v>155921</v>
      </c>
      <c r="FI599" s="12" t="n">
        <f aca="false">SUBTOTAL(9,FI597:FI598)</f>
        <v>138404</v>
      </c>
      <c r="FJ599" s="12" t="n">
        <f aca="false">SUBTOTAL(9,FJ597:FJ598)</f>
        <v>293396</v>
      </c>
      <c r="FK599" s="12" t="n">
        <f aca="false">SUBTOTAL(9,FK597:FK598)</f>
        <v>162343</v>
      </c>
      <c r="FL599" s="12" t="n">
        <f aca="false">SUBTOTAL(9,FL597:FL598)</f>
        <v>84269</v>
      </c>
      <c r="FM599" s="12" t="n">
        <f aca="false">SUBTOTAL(9,FM597:FM598)</f>
        <v>280143</v>
      </c>
      <c r="FN599" s="12" t="n">
        <f aca="false">SUBTOTAL(9,FN597:FN598)</f>
        <v>144874.53</v>
      </c>
      <c r="FO599" s="12" t="n">
        <f aca="false">SUBTOTAL(9,FO597:FO598)</f>
        <v>32027</v>
      </c>
      <c r="FP599" s="12" t="n">
        <f aca="false">SUBTOTAL(9,FP597:FP598)</f>
        <v>327827</v>
      </c>
      <c r="FQ599" s="12" t="n">
        <f aca="false">SUBTOTAL(9,FQ597:FQ598)</f>
        <v>225504</v>
      </c>
      <c r="FR599" s="12" t="n">
        <f aca="false">SUBTOTAL(9,FR597:FR598)</f>
        <v>25124.25</v>
      </c>
      <c r="FS599" s="12" t="n">
        <f aca="false">SUBTOTAL(9,FS597:FS598)</f>
        <v>89835</v>
      </c>
      <c r="FT599" s="12" t="n">
        <f aca="false">SUBTOTAL(9,FT597:FT598)</f>
        <v>123637.74</v>
      </c>
      <c r="FU599" s="12" t="n">
        <f aca="false">SUBTOTAL(9,FU597:FU598)</f>
        <v>0</v>
      </c>
      <c r="FV599" s="12" t="n">
        <f aca="false">SUBTOTAL(9,FV597:FV598)</f>
        <v>39389</v>
      </c>
      <c r="FW599" s="12" t="n">
        <f aca="false">SUBTOTAL(9,FW597:FW598)</f>
        <v>0</v>
      </c>
      <c r="FX599" s="12" t="n">
        <f aca="false">SUBTOTAL(9,FX597:FX598)</f>
        <v>0</v>
      </c>
      <c r="FY599" s="12" t="n">
        <f aca="false">SUBTOTAL(9,FY597:FY598)</f>
        <v>15371.25</v>
      </c>
      <c r="FZ599" s="12" t="n">
        <f aca="false">SUBTOTAL(9,FZ597:FZ598)</f>
        <v>0</v>
      </c>
      <c r="GA599" s="12" t="n">
        <f aca="false">SUBTOTAL(9,GA597:GA598)</f>
        <v>27337.5</v>
      </c>
      <c r="GB599" s="12" t="n">
        <f aca="false">SUBTOTAL(9,GB597:GB598)</f>
        <v>32983</v>
      </c>
      <c r="GC599" s="12" t="n">
        <f aca="false">SUBTOTAL(9,GC597:GC598)</f>
        <v>272873</v>
      </c>
      <c r="GD599" s="12" t="n">
        <f aca="false">SUBTOTAL(9,GD597:GD598)</f>
        <v>118305</v>
      </c>
      <c r="GE599" s="12" t="n">
        <f aca="false">SUBTOTAL(9,GE597:GE598)</f>
        <v>134734</v>
      </c>
      <c r="GF599" s="12" t="n">
        <f aca="false">SUBTOTAL(9,GF597:GF598)</f>
        <v>142099.92</v>
      </c>
      <c r="GG599" s="12" t="n">
        <f aca="false">SUBTOTAL(9,GG597:GG598)</f>
        <v>17670</v>
      </c>
      <c r="GH599" s="12" t="n">
        <f aca="false">SUBTOTAL(9,GH597:GH598)</f>
        <v>45224</v>
      </c>
      <c r="GI599" s="12" t="n">
        <f aca="false">SUBTOTAL(9,GI597:GI598)</f>
        <v>17077237.95</v>
      </c>
    </row>
    <row r="600" customFormat="false" ht="12" hidden="false" customHeight="false" outlineLevel="0" collapsed="false"/>
    <row r="601" customFormat="false" ht="12" hidden="false" customHeight="false" outlineLevel="0" collapsed="false">
      <c r="A601" s="12" t="s">
        <v>671</v>
      </c>
      <c r="B601" s="12" t="s">
        <v>675</v>
      </c>
      <c r="C601" s="12"/>
      <c r="D601" s="12"/>
      <c r="E601" s="12" t="n">
        <f aca="false">SUBTOTAL(9,E592:E600)</f>
        <v>87246</v>
      </c>
      <c r="F601" s="12" t="n">
        <f aca="false">SUBTOTAL(9,F592:F600)</f>
        <v>284193</v>
      </c>
      <c r="G601" s="12" t="n">
        <f aca="false">SUBTOTAL(9,G592:G600)</f>
        <v>220669.7</v>
      </c>
      <c r="H601" s="12" t="n">
        <f aca="false">SUBTOTAL(9,H592:H600)</f>
        <v>0</v>
      </c>
      <c r="I601" s="12" t="n">
        <f aca="false">SUBTOTAL(9,I592:I600)</f>
        <v>0</v>
      </c>
      <c r="J601" s="12" t="n">
        <f aca="false">SUBTOTAL(9,J592:J600)</f>
        <v>295604</v>
      </c>
      <c r="K601" s="12" t="n">
        <f aca="false">SUBTOTAL(9,K592:K600)</f>
        <v>71416.23</v>
      </c>
      <c r="L601" s="12" t="n">
        <f aca="false">SUBTOTAL(9,L592:L600)</f>
        <v>65464</v>
      </c>
      <c r="M601" s="12" t="n">
        <f aca="false">SUBTOTAL(9,M592:M600)</f>
        <v>133261</v>
      </c>
      <c r="N601" s="12" t="n">
        <f aca="false">SUBTOTAL(9,N592:N600)</f>
        <v>275999</v>
      </c>
      <c r="O601" s="12" t="n">
        <f aca="false">SUBTOTAL(9,O592:O600)</f>
        <v>0</v>
      </c>
      <c r="P601" s="12" t="n">
        <f aca="false">SUBTOTAL(9,P592:P600)</f>
        <v>24667.5</v>
      </c>
      <c r="Q601" s="12" t="n">
        <f aca="false">SUBTOTAL(9,Q592:Q600)</f>
        <v>0</v>
      </c>
      <c r="R601" s="12" t="n">
        <f aca="false">SUBTOTAL(9,R592:R600)</f>
        <v>253178.25</v>
      </c>
      <c r="S601" s="12" t="n">
        <f aca="false">SUBTOTAL(9,S592:S600)</f>
        <v>0</v>
      </c>
      <c r="T601" s="12" t="n">
        <f aca="false">SUBTOTAL(9,T592:T600)</f>
        <v>0</v>
      </c>
      <c r="U601" s="12" t="n">
        <f aca="false">SUBTOTAL(9,U592:U600)</f>
        <v>0</v>
      </c>
      <c r="V601" s="12" t="n">
        <f aca="false">SUBTOTAL(9,V592:V600)</f>
        <v>0</v>
      </c>
      <c r="W601" s="12" t="n">
        <f aca="false">SUBTOTAL(9,W592:W600)</f>
        <v>4144.74</v>
      </c>
      <c r="X601" s="12" t="n">
        <f aca="false">SUBTOTAL(9,X592:X600)</f>
        <v>0</v>
      </c>
      <c r="Y601" s="12" t="n">
        <f aca="false">SUBTOTAL(9,Y592:Y600)</f>
        <v>0</v>
      </c>
      <c r="Z601" s="12" t="n">
        <f aca="false">SUBTOTAL(9,Z592:Z600)</f>
        <v>0</v>
      </c>
      <c r="AA601" s="12" t="n">
        <f aca="false">SUBTOTAL(9,AA592:AA600)</f>
        <v>149091</v>
      </c>
      <c r="AB601" s="12" t="n">
        <f aca="false">SUBTOTAL(9,AB592:AB600)</f>
        <v>0</v>
      </c>
      <c r="AC601" s="12" t="n">
        <f aca="false">SUBTOTAL(9,AC592:AC600)</f>
        <v>0</v>
      </c>
      <c r="AD601" s="12" t="n">
        <f aca="false">SUBTOTAL(9,AD592:AD600)</f>
        <v>0</v>
      </c>
      <c r="AE601" s="12" t="n">
        <f aca="false">SUBTOTAL(9,AE592:AE600)</f>
        <v>0</v>
      </c>
      <c r="AF601" s="12" t="n">
        <f aca="false">SUBTOTAL(9,AF592:AF600)</f>
        <v>0</v>
      </c>
      <c r="AG601" s="12" t="n">
        <f aca="false">SUBTOTAL(9,AG592:AG600)</f>
        <v>0</v>
      </c>
      <c r="AH601" s="12" t="n">
        <f aca="false">SUBTOTAL(9,AH592:AH600)</f>
        <v>147802</v>
      </c>
      <c r="AI601" s="12" t="n">
        <f aca="false">SUBTOTAL(9,AI592:AI600)</f>
        <v>0</v>
      </c>
      <c r="AJ601" s="12" t="n">
        <f aca="false">SUBTOTAL(9,AJ592:AJ600)</f>
        <v>514271</v>
      </c>
      <c r="AK601" s="12" t="n">
        <f aca="false">SUBTOTAL(9,AK592:AK600)</f>
        <v>0</v>
      </c>
      <c r="AL601" s="12" t="n">
        <f aca="false">SUBTOTAL(9,AL592:AL600)</f>
        <v>23652.25</v>
      </c>
      <c r="AM601" s="12" t="n">
        <f aca="false">SUBTOTAL(9,AM592:AM600)</f>
        <v>0</v>
      </c>
      <c r="AN601" s="12" t="n">
        <f aca="false">SUBTOTAL(9,AN592:AN600)</f>
        <v>0</v>
      </c>
      <c r="AO601" s="12" t="n">
        <f aca="false">SUBTOTAL(9,AO592:AO600)</f>
        <v>0</v>
      </c>
      <c r="AP601" s="12" t="n">
        <f aca="false">SUBTOTAL(9,AP592:AP600)</f>
        <v>0</v>
      </c>
      <c r="AQ601" s="12" t="n">
        <f aca="false">SUBTOTAL(9,AQ592:AQ600)</f>
        <v>19050.5</v>
      </c>
      <c r="AR601" s="12" t="n">
        <f aca="false">SUBTOTAL(9,AR592:AR600)</f>
        <v>0</v>
      </c>
      <c r="AS601" s="12" t="n">
        <f aca="false">SUBTOTAL(9,AS592:AS600)</f>
        <v>0</v>
      </c>
      <c r="AT601" s="12" t="n">
        <f aca="false">SUBTOTAL(9,AT592:AT600)</f>
        <v>0</v>
      </c>
      <c r="AU601" s="12" t="n">
        <f aca="false">SUBTOTAL(9,AU592:AU600)</f>
        <v>0</v>
      </c>
      <c r="AV601" s="12" t="n">
        <f aca="false">SUBTOTAL(9,AV592:AV600)</f>
        <v>248760.75</v>
      </c>
      <c r="AW601" s="12" t="n">
        <f aca="false">SUBTOTAL(9,AW592:AW600)</f>
        <v>0</v>
      </c>
      <c r="AX601" s="12" t="n">
        <f aca="false">SUBTOTAL(9,AX592:AX600)</f>
        <v>133998</v>
      </c>
      <c r="AY601" s="12" t="n">
        <f aca="false">SUBTOTAL(9,AY592:AY600)</f>
        <v>0</v>
      </c>
      <c r="AZ601" s="12" t="n">
        <f aca="false">SUBTOTAL(9,AZ592:AZ600)</f>
        <v>0</v>
      </c>
      <c r="BA601" s="12" t="n">
        <f aca="false">SUBTOTAL(9,BA592:BA600)</f>
        <v>0</v>
      </c>
      <c r="BB601" s="12" t="n">
        <f aca="false">SUBTOTAL(9,BB592:BB600)</f>
        <v>0</v>
      </c>
      <c r="BC601" s="12" t="n">
        <f aca="false">SUBTOTAL(9,BC592:BC600)</f>
        <v>0</v>
      </c>
      <c r="BD601" s="12" t="n">
        <f aca="false">SUBTOTAL(9,BD592:BD600)</f>
        <v>122954</v>
      </c>
      <c r="BE601" s="12" t="n">
        <f aca="false">SUBTOTAL(9,BE592:BE600)</f>
        <v>0</v>
      </c>
      <c r="BF601" s="12" t="n">
        <f aca="false">SUBTOTAL(9,BF592:BF600)</f>
        <v>0</v>
      </c>
      <c r="BG601" s="12" t="n">
        <f aca="false">SUBTOTAL(9,BG592:BG600)</f>
        <v>0</v>
      </c>
      <c r="BH601" s="12" t="n">
        <f aca="false">SUBTOTAL(9,BH592:BH600)</f>
        <v>8663.79</v>
      </c>
      <c r="BI601" s="12" t="n">
        <f aca="false">SUBTOTAL(9,BI592:BI600)</f>
        <v>107952.75</v>
      </c>
      <c r="BJ601" s="12" t="n">
        <f aca="false">SUBTOTAL(9,BJ592:BJ600)</f>
        <v>0</v>
      </c>
      <c r="BK601" s="12" t="n">
        <f aca="false">SUBTOTAL(9,BK592:BK600)</f>
        <v>0</v>
      </c>
      <c r="BL601" s="12" t="n">
        <f aca="false">SUBTOTAL(9,BL592:BL600)</f>
        <v>248208</v>
      </c>
      <c r="BM601" s="12" t="n">
        <f aca="false">SUBTOTAL(9,BM592:BM600)</f>
        <v>0</v>
      </c>
      <c r="BN601" s="12" t="n">
        <f aca="false">SUBTOTAL(9,BN592:BN600)</f>
        <v>147250</v>
      </c>
      <c r="BO601" s="12" t="n">
        <f aca="false">SUBTOTAL(9,BO592:BO600)</f>
        <v>0</v>
      </c>
      <c r="BP601" s="12" t="n">
        <f aca="false">SUBTOTAL(9,BP592:BP600)</f>
        <v>0</v>
      </c>
      <c r="BQ601" s="12" t="n">
        <f aca="false">SUBTOTAL(9,BQ592:BQ600)</f>
        <v>0</v>
      </c>
      <c r="BR601" s="12" t="n">
        <f aca="false">SUBTOTAL(9,BR592:BR600)</f>
        <v>114661</v>
      </c>
      <c r="BS601" s="12" t="n">
        <f aca="false">SUBTOTAL(9,BS592:BS600)</f>
        <v>277566</v>
      </c>
      <c r="BT601" s="12" t="n">
        <f aca="false">SUBTOTAL(9,BT592:BT600)</f>
        <v>21627</v>
      </c>
      <c r="BU601" s="12" t="n">
        <f aca="false">SUBTOTAL(9,BU592:BU600)</f>
        <v>0</v>
      </c>
      <c r="BV601" s="12" t="n">
        <f aca="false">SUBTOTAL(9,BV592:BV600)</f>
        <v>0</v>
      </c>
      <c r="BW601" s="12" t="n">
        <f aca="false">SUBTOTAL(9,BW592:BW600)</f>
        <v>116328</v>
      </c>
      <c r="BX601" s="12" t="n">
        <f aca="false">SUBTOTAL(9,BX592:BX600)</f>
        <v>0</v>
      </c>
      <c r="BY601" s="12" t="n">
        <f aca="false">SUBTOTAL(9,BY592:BY600)</f>
        <v>0</v>
      </c>
      <c r="BZ601" s="12" t="n">
        <f aca="false">SUBTOTAL(9,BZ592:BZ600)</f>
        <v>0</v>
      </c>
      <c r="CA601" s="12" t="n">
        <f aca="false">SUBTOTAL(9,CA592:CA600)</f>
        <v>0</v>
      </c>
      <c r="CB601" s="12" t="n">
        <f aca="false">SUBTOTAL(9,CB592:CB600)</f>
        <v>0</v>
      </c>
      <c r="CC601" s="12" t="n">
        <f aca="false">SUBTOTAL(9,CC592:CC600)</f>
        <v>0</v>
      </c>
      <c r="CD601" s="12" t="n">
        <f aca="false">SUBTOTAL(9,CD592:CD600)</f>
        <v>0</v>
      </c>
      <c r="CE601" s="12" t="n">
        <f aca="false">SUBTOTAL(9,CE592:CE600)</f>
        <v>0</v>
      </c>
      <c r="CF601" s="12" t="n">
        <f aca="false">SUBTOTAL(9,CF592:CF600)</f>
        <v>108961</v>
      </c>
      <c r="CG601" s="12" t="n">
        <f aca="false">SUBTOTAL(9,CG592:CG600)</f>
        <v>0</v>
      </c>
      <c r="CH601" s="12" t="n">
        <f aca="false">SUBTOTAL(9,CH592:CH600)</f>
        <v>676706</v>
      </c>
      <c r="CI601" s="12" t="n">
        <f aca="false">SUBTOTAL(9,CI592:CI600)</f>
        <v>178391</v>
      </c>
      <c r="CJ601" s="12" t="n">
        <f aca="false">SUBTOTAL(9,CJ592:CJ600)</f>
        <v>0</v>
      </c>
      <c r="CK601" s="12" t="n">
        <f aca="false">SUBTOTAL(9,CK592:CK600)</f>
        <v>3709.51</v>
      </c>
      <c r="CL601" s="12" t="n">
        <f aca="false">SUBTOTAL(9,CL592:CL600)</f>
        <v>558814</v>
      </c>
      <c r="CM601" s="12" t="n">
        <f aca="false">SUBTOTAL(9,CM592:CM600)</f>
        <v>250695.96</v>
      </c>
      <c r="CN601" s="12" t="n">
        <f aca="false">SUBTOTAL(9,CN592:CN600)</f>
        <v>314379</v>
      </c>
      <c r="CO601" s="12" t="n">
        <f aca="false">SUBTOTAL(9,CO592:CO600)</f>
        <v>0</v>
      </c>
      <c r="CP601" s="12" t="n">
        <f aca="false">SUBTOTAL(9,CP592:CP600)</f>
        <v>0</v>
      </c>
      <c r="CQ601" s="12" t="n">
        <f aca="false">SUBTOTAL(9,CQ592:CQ600)</f>
        <v>0</v>
      </c>
      <c r="CR601" s="12" t="n">
        <f aca="false">SUBTOTAL(9,CR592:CR600)</f>
        <v>0</v>
      </c>
      <c r="CS601" s="12" t="n">
        <f aca="false">SUBTOTAL(9,CS592:CS600)</f>
        <v>217930</v>
      </c>
      <c r="CT601" s="12" t="n">
        <f aca="false">SUBTOTAL(9,CT592:CT600)</f>
        <v>92583.5</v>
      </c>
      <c r="CU601" s="12" t="n">
        <f aca="false">SUBTOTAL(9,CU592:CU600)</f>
        <v>0</v>
      </c>
      <c r="CV601" s="12" t="n">
        <f aca="false">SUBTOTAL(9,CV592:CV600)</f>
        <v>113451.48</v>
      </c>
      <c r="CW601" s="12" t="n">
        <f aca="false">SUBTOTAL(9,CW592:CW600)</f>
        <v>338490.75</v>
      </c>
      <c r="CX601" s="12" t="n">
        <f aca="false">SUBTOTAL(9,CX592:CX600)</f>
        <v>0</v>
      </c>
      <c r="CY601" s="12" t="n">
        <f aca="false">SUBTOTAL(9,CY592:CY600)</f>
        <v>0</v>
      </c>
      <c r="CZ601" s="12" t="n">
        <f aca="false">SUBTOTAL(9,CZ592:CZ600)</f>
        <v>0</v>
      </c>
      <c r="DA601" s="12" t="n">
        <f aca="false">SUBTOTAL(9,DA592:DA600)</f>
        <v>0</v>
      </c>
      <c r="DB601" s="12" t="n">
        <f aca="false">SUBTOTAL(9,DB592:DB600)</f>
        <v>0</v>
      </c>
      <c r="DC601" s="12" t="n">
        <f aca="false">SUBTOTAL(9,DC592:DC600)</f>
        <v>0</v>
      </c>
      <c r="DD601" s="12" t="n">
        <f aca="false">SUBTOTAL(9,DD592:DD600)</f>
        <v>0</v>
      </c>
      <c r="DE601" s="12" t="n">
        <f aca="false">SUBTOTAL(9,DE592:DE600)</f>
        <v>56323</v>
      </c>
      <c r="DF601" s="12" t="n">
        <f aca="false">SUBTOTAL(9,DF592:DF600)</f>
        <v>0</v>
      </c>
      <c r="DG601" s="12" t="n">
        <f aca="false">SUBTOTAL(9,DG592:DG600)</f>
        <v>0</v>
      </c>
      <c r="DH601" s="12" t="n">
        <f aca="false">SUBTOTAL(9,DH592:DH600)</f>
        <v>2182557.95</v>
      </c>
      <c r="DI601" s="12" t="n">
        <f aca="false">SUBTOTAL(9,DI592:DI600)</f>
        <v>0</v>
      </c>
      <c r="DJ601" s="12" t="n">
        <f aca="false">SUBTOTAL(9,DJ592:DJ600)</f>
        <v>0</v>
      </c>
      <c r="DK601" s="12" t="n">
        <f aca="false">SUBTOTAL(9,DK592:DK600)</f>
        <v>0</v>
      </c>
      <c r="DL601" s="12" t="n">
        <f aca="false">SUBTOTAL(9,DL592:DL600)</f>
        <v>58900</v>
      </c>
      <c r="DM601" s="12" t="n">
        <f aca="false">SUBTOTAL(9,DM592:DM600)</f>
        <v>0</v>
      </c>
      <c r="DN601" s="12" t="n">
        <f aca="false">SUBTOTAL(9,DN592:DN600)</f>
        <v>0</v>
      </c>
      <c r="DO601" s="12" t="n">
        <f aca="false">SUBTOTAL(9,DO592:DO600)</f>
        <v>199229</v>
      </c>
      <c r="DP601" s="12" t="n">
        <f aca="false">SUBTOTAL(9,DP592:DP600)</f>
        <v>0</v>
      </c>
      <c r="DQ601" s="12" t="n">
        <f aca="false">SUBTOTAL(9,DQ592:DQ600)</f>
        <v>36813</v>
      </c>
      <c r="DR601" s="12" t="n">
        <f aca="false">SUBTOTAL(9,DR592:DR600)</f>
        <v>0</v>
      </c>
      <c r="DS601" s="12" t="n">
        <f aca="false">SUBTOTAL(9,DS592:DS600)</f>
        <v>101041</v>
      </c>
      <c r="DT601" s="12" t="n">
        <f aca="false">SUBTOTAL(9,DT592:DT600)</f>
        <v>111542.25</v>
      </c>
      <c r="DU601" s="12" t="n">
        <f aca="false">SUBTOTAL(9,DU592:DU600)</f>
        <v>203205</v>
      </c>
      <c r="DV601" s="12" t="n">
        <f aca="false">SUBTOTAL(9,DV592:DV600)</f>
        <v>0</v>
      </c>
      <c r="DW601" s="12" t="n">
        <f aca="false">SUBTOTAL(9,DW592:DW600)</f>
        <v>73625</v>
      </c>
      <c r="DX601" s="12" t="n">
        <f aca="false">SUBTOTAL(9,DX592:DX600)</f>
        <v>245999.25</v>
      </c>
      <c r="DY601" s="12" t="n">
        <f aca="false">SUBTOTAL(9,DY592:DY600)</f>
        <v>0</v>
      </c>
      <c r="DZ601" s="12" t="n">
        <f aca="false">SUBTOTAL(9,DZ592:DZ600)</f>
        <v>152312</v>
      </c>
      <c r="EA601" s="12" t="n">
        <f aca="false">SUBTOTAL(9,EA592:EA600)</f>
        <v>101553.89</v>
      </c>
      <c r="EB601" s="12" t="n">
        <f aca="false">SUBTOTAL(9,EB592:EB600)</f>
        <v>119641</v>
      </c>
      <c r="EC601" s="12" t="n">
        <f aca="false">SUBTOTAL(9,EC592:EC600)</f>
        <v>0</v>
      </c>
      <c r="ED601" s="12" t="n">
        <f aca="false">SUBTOTAL(9,ED592:ED600)</f>
        <v>84301</v>
      </c>
      <c r="EE601" s="12" t="n">
        <f aca="false">SUBTOTAL(9,EE592:EE600)</f>
        <v>0</v>
      </c>
      <c r="EF601" s="12" t="n">
        <f aca="false">SUBTOTAL(9,EF592:EF600)</f>
        <v>90282.75</v>
      </c>
      <c r="EG601" s="12" t="n">
        <f aca="false">SUBTOTAL(9,EG592:EG600)</f>
        <v>194360</v>
      </c>
      <c r="EH601" s="12" t="n">
        <f aca="false">SUBTOTAL(9,EH592:EH600)</f>
        <v>156453</v>
      </c>
      <c r="EI601" s="12" t="n">
        <f aca="false">SUBTOTAL(9,EI592:EI600)</f>
        <v>0</v>
      </c>
      <c r="EJ601" s="12" t="n">
        <f aca="false">SUBTOTAL(9,EJ592:EJ600)</f>
        <v>0</v>
      </c>
      <c r="EK601" s="12" t="n">
        <f aca="false">SUBTOTAL(9,EK592:EK600)</f>
        <v>0</v>
      </c>
      <c r="EL601" s="12" t="n">
        <f aca="false">SUBTOTAL(9,EL592:EL600)</f>
        <v>307570</v>
      </c>
      <c r="EM601" s="12" t="n">
        <f aca="false">SUBTOTAL(9,EM592:EM600)</f>
        <v>0</v>
      </c>
      <c r="EN601" s="12" t="n">
        <f aca="false">SUBTOTAL(9,EN592:EN600)</f>
        <v>0</v>
      </c>
      <c r="EO601" s="12" t="n">
        <f aca="false">SUBTOTAL(9,EO592:EO600)</f>
        <v>19143</v>
      </c>
      <c r="EP601" s="12" t="n">
        <f aca="false">SUBTOTAL(9,EP592:EP600)</f>
        <v>0</v>
      </c>
      <c r="EQ601" s="12" t="n">
        <f aca="false">SUBTOTAL(9,EQ592:EQ600)</f>
        <v>0</v>
      </c>
      <c r="ER601" s="12" t="n">
        <f aca="false">SUBTOTAL(9,ER592:ER600)</f>
        <v>0</v>
      </c>
      <c r="ES601" s="12" t="n">
        <f aca="false">SUBTOTAL(9,ES592:ES600)</f>
        <v>19089</v>
      </c>
      <c r="ET601" s="12" t="n">
        <f aca="false">SUBTOTAL(9,ET592:ET600)</f>
        <v>157468</v>
      </c>
      <c r="EU601" s="12" t="n">
        <f aca="false">SUBTOTAL(9,EU592:EU600)</f>
        <v>94976.28</v>
      </c>
      <c r="EV601" s="12" t="n">
        <f aca="false">SUBTOTAL(9,EV592:EV600)</f>
        <v>297203.23</v>
      </c>
      <c r="EW601" s="12" t="n">
        <f aca="false">SUBTOTAL(9,EW592:EW600)</f>
        <v>199892</v>
      </c>
      <c r="EX601" s="12" t="n">
        <f aca="false">SUBTOTAL(9,EX592:EX600)</f>
        <v>290451</v>
      </c>
      <c r="EY601" s="12" t="n">
        <f aca="false">SUBTOTAL(9,EY592:EY600)</f>
        <v>191425</v>
      </c>
      <c r="EZ601" s="12" t="n">
        <f aca="false">SUBTOTAL(9,EZ592:EZ600)</f>
        <v>228238</v>
      </c>
      <c r="FA601" s="12" t="n">
        <f aca="false">SUBTOTAL(9,FA592:FA600)</f>
        <v>266523</v>
      </c>
      <c r="FB601" s="12" t="n">
        <f aca="false">SUBTOTAL(9,FB592:FB600)</f>
        <v>217562</v>
      </c>
      <c r="FC601" s="12" t="n">
        <f aca="false">SUBTOTAL(9,FC592:FC600)</f>
        <v>180263</v>
      </c>
      <c r="FD601" s="12" t="n">
        <f aca="false">SUBTOTAL(9,FD592:FD600)</f>
        <v>159322.5</v>
      </c>
      <c r="FE601" s="12" t="n">
        <f aca="false">SUBTOTAL(9,FE592:FE600)</f>
        <v>265786</v>
      </c>
      <c r="FF601" s="12" t="n">
        <f aca="false">SUBTOTAL(9,FF592:FF600)</f>
        <v>45648</v>
      </c>
      <c r="FG601" s="12" t="n">
        <f aca="false">SUBTOTAL(9,FG592:FG600)</f>
        <v>126264</v>
      </c>
      <c r="FH601" s="12" t="n">
        <f aca="false">SUBTOTAL(9,FH592:FH600)</f>
        <v>155921</v>
      </c>
      <c r="FI601" s="12" t="n">
        <f aca="false">SUBTOTAL(9,FI592:FI600)</f>
        <v>138404</v>
      </c>
      <c r="FJ601" s="12" t="n">
        <f aca="false">SUBTOTAL(9,FJ592:FJ600)</f>
        <v>371162.5</v>
      </c>
      <c r="FK601" s="12" t="n">
        <f aca="false">SUBTOTAL(9,FK592:FK600)</f>
        <v>162343</v>
      </c>
      <c r="FL601" s="12" t="n">
        <f aca="false">SUBTOTAL(9,FL592:FL600)</f>
        <v>84269</v>
      </c>
      <c r="FM601" s="12" t="n">
        <f aca="false">SUBTOTAL(9,FM592:FM600)</f>
        <v>350086.74</v>
      </c>
      <c r="FN601" s="12" t="n">
        <f aca="false">SUBTOTAL(9,FN592:FN600)</f>
        <v>144874.53</v>
      </c>
      <c r="FO601" s="12" t="n">
        <f aca="false">SUBTOTAL(9,FO592:FO600)</f>
        <v>32027</v>
      </c>
      <c r="FP601" s="12" t="n">
        <f aca="false">SUBTOTAL(9,FP592:FP600)</f>
        <v>327827</v>
      </c>
      <c r="FQ601" s="12" t="n">
        <f aca="false">SUBTOTAL(9,FQ592:FQ600)</f>
        <v>225504</v>
      </c>
      <c r="FR601" s="12" t="n">
        <f aca="false">SUBTOTAL(9,FR592:FR600)</f>
        <v>25124.25</v>
      </c>
      <c r="FS601" s="12" t="n">
        <f aca="false">SUBTOTAL(9,FS592:FS600)</f>
        <v>89835</v>
      </c>
      <c r="FT601" s="12" t="n">
        <f aca="false">SUBTOTAL(9,FT592:FT600)</f>
        <v>123637.74</v>
      </c>
      <c r="FU601" s="12" t="n">
        <f aca="false">SUBTOTAL(9,FU592:FU600)</f>
        <v>0</v>
      </c>
      <c r="FV601" s="12" t="n">
        <f aca="false">SUBTOTAL(9,FV592:FV600)</f>
        <v>39389</v>
      </c>
      <c r="FW601" s="12" t="n">
        <f aca="false">SUBTOTAL(9,FW592:FW600)</f>
        <v>0</v>
      </c>
      <c r="FX601" s="12" t="n">
        <f aca="false">SUBTOTAL(9,FX592:FX600)</f>
        <v>0</v>
      </c>
      <c r="FY601" s="12" t="n">
        <f aca="false">SUBTOTAL(9,FY592:FY600)</f>
        <v>15371.25</v>
      </c>
      <c r="FZ601" s="12" t="n">
        <f aca="false">SUBTOTAL(9,FZ592:FZ600)</f>
        <v>0</v>
      </c>
      <c r="GA601" s="12" t="n">
        <f aca="false">SUBTOTAL(9,GA592:GA600)</f>
        <v>27337.5</v>
      </c>
      <c r="GB601" s="12" t="n">
        <f aca="false">SUBTOTAL(9,GB592:GB600)</f>
        <v>32983</v>
      </c>
      <c r="GC601" s="12" t="n">
        <f aca="false">SUBTOTAL(9,GC592:GC600)</f>
        <v>272873</v>
      </c>
      <c r="GD601" s="12" t="n">
        <f aca="false">SUBTOTAL(9,GD592:GD600)</f>
        <v>118305</v>
      </c>
      <c r="GE601" s="12" t="n">
        <f aca="false">SUBTOTAL(9,GE592:GE600)</f>
        <v>134734</v>
      </c>
      <c r="GF601" s="12" t="n">
        <f aca="false">SUBTOTAL(9,GF592:GF600)</f>
        <v>142099.92</v>
      </c>
      <c r="GG601" s="12" t="n">
        <f aca="false">SUBTOTAL(9,GG592:GG600)</f>
        <v>17670</v>
      </c>
      <c r="GH601" s="12" t="n">
        <f aca="false">SUBTOTAL(9,GH592:GH600)</f>
        <v>45224</v>
      </c>
      <c r="GI601" s="12" t="n">
        <f aca="false">SUBTOTAL(9,GI592:GI600)</f>
        <v>17283757.19</v>
      </c>
    </row>
    <row r="602" customFormat="false" ht="12" hidden="false" customHeight="false" outlineLevel="0" collapsed="false"/>
    <row r="603" customFormat="false" ht="11.25" hidden="false" customHeight="false" outlineLevel="0" collapsed="false">
      <c r="A603" s="7" t="s">
        <v>676</v>
      </c>
      <c r="B603" s="8" t="s">
        <v>677</v>
      </c>
      <c r="C603" s="8"/>
      <c r="D603" s="8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7"/>
      <c r="FX603" s="7"/>
      <c r="FY603" s="7"/>
      <c r="FZ603" s="7"/>
      <c r="GA603" s="7"/>
      <c r="GB603" s="7"/>
      <c r="GC603" s="7"/>
      <c r="GD603" s="7"/>
      <c r="GE603" s="7"/>
      <c r="GF603" s="7"/>
      <c r="GG603" s="7"/>
      <c r="GH603" s="7"/>
      <c r="GI603" s="7"/>
    </row>
    <row r="604" customFormat="false" ht="11.25" hidden="false" customHeight="false" outlineLevel="0" collapsed="false">
      <c r="A604" s="8"/>
      <c r="B604" s="8"/>
      <c r="C604" s="9" t="s">
        <v>194</v>
      </c>
      <c r="D604" s="7" t="s">
        <v>195</v>
      </c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7"/>
      <c r="FX604" s="7"/>
      <c r="FY604" s="7"/>
      <c r="FZ604" s="7"/>
      <c r="GA604" s="7"/>
      <c r="GB604" s="7"/>
      <c r="GC604" s="7"/>
      <c r="GD604" s="7"/>
      <c r="GE604" s="7"/>
      <c r="GF604" s="7"/>
      <c r="GG604" s="7"/>
      <c r="GH604" s="7"/>
      <c r="GI604" s="7"/>
    </row>
    <row r="605" customFormat="false" ht="11.25" hidden="false" customHeight="false" outlineLevel="0" collapsed="false">
      <c r="A605" s="10"/>
      <c r="B605" s="10"/>
      <c r="C605" s="11" t="s">
        <v>206</v>
      </c>
      <c r="D605" s="0" t="s">
        <v>207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61684.96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13.69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19.49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9333.24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0</v>
      </c>
      <c r="CW605" s="0" t="n">
        <v>0</v>
      </c>
      <c r="CX605" s="0" t="n">
        <v>0</v>
      </c>
      <c r="CY605" s="0" t="n">
        <v>0</v>
      </c>
      <c r="CZ605" s="0" t="n">
        <v>0</v>
      </c>
      <c r="DA605" s="0" t="n">
        <v>0</v>
      </c>
      <c r="DB605" s="0" t="n">
        <v>0</v>
      </c>
      <c r="DC605" s="0" t="n">
        <v>0</v>
      </c>
      <c r="DD605" s="0" t="n">
        <v>0</v>
      </c>
      <c r="DE605" s="0" t="n">
        <v>0</v>
      </c>
      <c r="DF605" s="0" t="n">
        <v>0</v>
      </c>
      <c r="DG605" s="0" t="n">
        <v>0</v>
      </c>
      <c r="DH605" s="0" t="n">
        <v>0</v>
      </c>
      <c r="DI605" s="0" t="n">
        <v>0</v>
      </c>
      <c r="DJ605" s="0" t="n">
        <v>0</v>
      </c>
      <c r="DK605" s="0" t="n">
        <v>0</v>
      </c>
      <c r="DL605" s="0" t="n">
        <v>0</v>
      </c>
      <c r="DM605" s="0" t="n">
        <v>0</v>
      </c>
      <c r="DN605" s="0" t="n">
        <v>0</v>
      </c>
      <c r="DO605" s="0" t="n">
        <v>0</v>
      </c>
      <c r="DP605" s="0" t="n">
        <v>0</v>
      </c>
      <c r="DQ605" s="0" t="n">
        <v>0</v>
      </c>
      <c r="DR605" s="0" t="n">
        <v>0</v>
      </c>
      <c r="DS605" s="0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0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235.21</v>
      </c>
      <c r="ED605" s="0" t="n">
        <v>0</v>
      </c>
      <c r="EE605" s="0" t="n">
        <v>0</v>
      </c>
      <c r="EF605" s="0" t="n">
        <v>0</v>
      </c>
      <c r="EG605" s="0" t="n">
        <v>0</v>
      </c>
      <c r="EH605" s="0" t="n">
        <v>0</v>
      </c>
      <c r="EI605" s="0" t="n">
        <v>0</v>
      </c>
      <c r="EJ605" s="0" t="n">
        <v>0</v>
      </c>
      <c r="EK605" s="0" t="n">
        <v>0</v>
      </c>
      <c r="EL605" s="0" t="n">
        <v>0</v>
      </c>
      <c r="EM605" s="0" t="n">
        <v>0</v>
      </c>
      <c r="EN605" s="0" t="n">
        <v>0</v>
      </c>
      <c r="EO605" s="0" t="n">
        <v>0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Y605" s="0" t="n">
        <v>0</v>
      </c>
      <c r="EZ605" s="0" t="n">
        <v>0</v>
      </c>
      <c r="FA605" s="0" t="n">
        <v>0</v>
      </c>
      <c r="FB605" s="0" t="n">
        <v>0</v>
      </c>
      <c r="FC605" s="0" t="n">
        <v>0</v>
      </c>
      <c r="FD605" s="0" t="n">
        <v>0</v>
      </c>
      <c r="FE605" s="0" t="n">
        <v>0</v>
      </c>
      <c r="FF605" s="0" t="n">
        <v>0</v>
      </c>
      <c r="FG605" s="0" t="n">
        <v>0</v>
      </c>
      <c r="FH605" s="0" t="n">
        <v>0</v>
      </c>
      <c r="FI605" s="0" t="n">
        <v>0</v>
      </c>
      <c r="FJ605" s="0" t="n">
        <v>0</v>
      </c>
      <c r="FK605" s="0" t="n">
        <v>0</v>
      </c>
      <c r="FL605" s="0" t="n">
        <v>0</v>
      </c>
      <c r="FM605" s="0" t="n">
        <v>0</v>
      </c>
      <c r="FN605" s="0" t="n">
        <v>0</v>
      </c>
      <c r="FO605" s="0" t="n">
        <v>0</v>
      </c>
      <c r="FP605" s="0" t="n">
        <v>0</v>
      </c>
      <c r="FQ605" s="0" t="n">
        <v>0</v>
      </c>
      <c r="FR605" s="0" t="n">
        <v>0</v>
      </c>
      <c r="FS605" s="0" t="n">
        <v>0</v>
      </c>
      <c r="FT605" s="0" t="n">
        <v>0</v>
      </c>
      <c r="FU605" s="0" t="n">
        <v>0</v>
      </c>
      <c r="FV605" s="0" t="n">
        <v>0</v>
      </c>
      <c r="FW605" s="0" t="n">
        <v>0</v>
      </c>
      <c r="FX605" s="0" t="n">
        <v>0</v>
      </c>
      <c r="FY605" s="0" t="n">
        <v>0</v>
      </c>
      <c r="FZ605" s="0" t="n">
        <v>0</v>
      </c>
      <c r="GA605" s="0" t="n">
        <v>0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f aca="false">SUM(E605:GH605)</f>
        <v>71286.59</v>
      </c>
    </row>
    <row r="606" customFormat="false" ht="11.25" hidden="false" customHeight="false" outlineLevel="0" collapsed="false">
      <c r="A606" s="10"/>
      <c r="B606" s="10"/>
      <c r="C606" s="11" t="s">
        <v>218</v>
      </c>
      <c r="D606" s="0" t="s">
        <v>219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1720.11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0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0</v>
      </c>
      <c r="EZ606" s="0" t="n">
        <v>0</v>
      </c>
      <c r="FA606" s="0" t="n">
        <v>0</v>
      </c>
      <c r="FB606" s="0" t="n">
        <v>0</v>
      </c>
      <c r="FC606" s="0" t="n">
        <v>0</v>
      </c>
      <c r="FD606" s="0" t="n">
        <v>0</v>
      </c>
      <c r="FE606" s="0" t="n">
        <v>0</v>
      </c>
      <c r="FF606" s="0" t="n">
        <v>0</v>
      </c>
      <c r="FG606" s="0" t="n">
        <v>0</v>
      </c>
      <c r="FH606" s="0" t="n">
        <v>0</v>
      </c>
      <c r="FI606" s="0" t="n">
        <v>0</v>
      </c>
      <c r="FJ606" s="0" t="n">
        <v>0</v>
      </c>
      <c r="FK606" s="0" t="n">
        <v>0</v>
      </c>
      <c r="FL606" s="0" t="n">
        <v>0</v>
      </c>
      <c r="FM606" s="0" t="n">
        <v>0</v>
      </c>
      <c r="FN606" s="0" t="n">
        <v>0</v>
      </c>
      <c r="FO606" s="0" t="n">
        <v>0</v>
      </c>
      <c r="FP606" s="0" t="n">
        <v>0</v>
      </c>
      <c r="FQ606" s="0" t="n">
        <v>0</v>
      </c>
      <c r="FR606" s="0" t="n">
        <v>0</v>
      </c>
      <c r="FS606" s="0" t="n">
        <v>0</v>
      </c>
      <c r="FT606" s="0" t="n">
        <v>0</v>
      </c>
      <c r="FU606" s="0" t="n">
        <v>0</v>
      </c>
      <c r="FV606" s="0" t="n">
        <v>0</v>
      </c>
      <c r="FW606" s="0" t="n">
        <v>0</v>
      </c>
      <c r="FX606" s="0" t="n">
        <v>0</v>
      </c>
      <c r="FY606" s="0" t="n">
        <v>0</v>
      </c>
      <c r="FZ606" s="0" t="n">
        <v>0</v>
      </c>
      <c r="GA606" s="0" t="n">
        <v>0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f aca="false">SUM(E606:GH606)</f>
        <v>1720.11</v>
      </c>
    </row>
    <row r="607" customFormat="false" ht="11.25" hidden="false" customHeight="false" outlineLevel="0" collapsed="false">
      <c r="A607" s="10"/>
      <c r="B607" s="10"/>
      <c r="C607" s="11" t="s">
        <v>220</v>
      </c>
      <c r="D607" s="0" t="s">
        <v>221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3064.6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20000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0</v>
      </c>
      <c r="CW607" s="0" t="n">
        <v>0</v>
      </c>
      <c r="CX607" s="0" t="n">
        <v>0</v>
      </c>
      <c r="CY607" s="0" t="n">
        <v>0</v>
      </c>
      <c r="CZ607" s="0" t="n">
        <v>0</v>
      </c>
      <c r="DA607" s="0" t="n">
        <v>0</v>
      </c>
      <c r="DB607" s="0" t="n">
        <v>0</v>
      </c>
      <c r="DC607" s="0" t="n">
        <v>0</v>
      </c>
      <c r="DD607" s="0" t="n">
        <v>0</v>
      </c>
      <c r="DE607" s="0" t="n">
        <v>0</v>
      </c>
      <c r="DF607" s="0" t="n">
        <v>0</v>
      </c>
      <c r="DG607" s="0" t="n">
        <v>0</v>
      </c>
      <c r="DH607" s="0" t="n">
        <v>0</v>
      </c>
      <c r="DI607" s="0" t="n">
        <v>0</v>
      </c>
      <c r="DJ607" s="0" t="n">
        <v>0</v>
      </c>
      <c r="DK607" s="0" t="n">
        <v>0</v>
      </c>
      <c r="DL607" s="0" t="n">
        <v>0</v>
      </c>
      <c r="DM607" s="0" t="n">
        <v>0</v>
      </c>
      <c r="DN607" s="0" t="n">
        <v>0</v>
      </c>
      <c r="DO607" s="0" t="n">
        <v>0</v>
      </c>
      <c r="DP607" s="0" t="n">
        <v>0</v>
      </c>
      <c r="DQ607" s="0" t="n">
        <v>0</v>
      </c>
      <c r="DR607" s="0" t="n">
        <v>0</v>
      </c>
      <c r="DS607" s="0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0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0</v>
      </c>
      <c r="EL607" s="0" t="n">
        <v>0</v>
      </c>
      <c r="EM607" s="0" t="n">
        <v>0</v>
      </c>
      <c r="EN607" s="0" t="n">
        <v>0</v>
      </c>
      <c r="EO607" s="0" t="n">
        <v>0</v>
      </c>
      <c r="EP607" s="0" t="n">
        <v>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0</v>
      </c>
      <c r="EZ607" s="0" t="n">
        <v>0</v>
      </c>
      <c r="FA607" s="0" t="n">
        <v>0</v>
      </c>
      <c r="FB607" s="0" t="n">
        <v>0</v>
      </c>
      <c r="FC607" s="0" t="n">
        <v>0</v>
      </c>
      <c r="FD607" s="0" t="n">
        <v>0</v>
      </c>
      <c r="FE607" s="0" t="n">
        <v>0</v>
      </c>
      <c r="FF607" s="0" t="n">
        <v>0</v>
      </c>
      <c r="FG607" s="0" t="n">
        <v>0</v>
      </c>
      <c r="FH607" s="0" t="n">
        <v>0</v>
      </c>
      <c r="FI607" s="0" t="n">
        <v>0</v>
      </c>
      <c r="FJ607" s="0" t="n">
        <v>0</v>
      </c>
      <c r="FK607" s="0" t="n">
        <v>0</v>
      </c>
      <c r="FL607" s="0" t="n">
        <v>0</v>
      </c>
      <c r="FM607" s="0" t="n">
        <v>0</v>
      </c>
      <c r="FN607" s="0" t="n">
        <v>0</v>
      </c>
      <c r="FO607" s="0" t="n">
        <v>0</v>
      </c>
      <c r="FP607" s="0" t="n">
        <v>0</v>
      </c>
      <c r="FQ607" s="0" t="n">
        <v>0</v>
      </c>
      <c r="FR607" s="0" t="n">
        <v>0</v>
      </c>
      <c r="FS607" s="0" t="n">
        <v>0</v>
      </c>
      <c r="FT607" s="0" t="n">
        <v>0</v>
      </c>
      <c r="FU607" s="0" t="n">
        <v>0</v>
      </c>
      <c r="FV607" s="0" t="n">
        <v>0</v>
      </c>
      <c r="FW607" s="0" t="n">
        <v>0</v>
      </c>
      <c r="FX607" s="0" t="n">
        <v>0</v>
      </c>
      <c r="FY607" s="0" t="n">
        <v>0</v>
      </c>
      <c r="FZ607" s="0" t="n">
        <v>0</v>
      </c>
      <c r="GA607" s="0" t="n">
        <v>0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f aca="false">SUM(E607:GH607)</f>
        <v>203064.61</v>
      </c>
    </row>
    <row r="608" customFormat="false" ht="11.25" hidden="false" customHeight="false" outlineLevel="0" collapsed="false">
      <c r="A608" s="10"/>
      <c r="B608" s="10"/>
      <c r="C608" s="11" t="s">
        <v>678</v>
      </c>
      <c r="D608" s="0" t="s">
        <v>679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1540.24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588347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0</v>
      </c>
      <c r="CW608" s="0" t="n">
        <v>0</v>
      </c>
      <c r="CX608" s="0" t="n">
        <v>0</v>
      </c>
      <c r="CY608" s="0" t="n">
        <v>0</v>
      </c>
      <c r="CZ608" s="0" t="n">
        <v>0</v>
      </c>
      <c r="DA608" s="0" t="n">
        <v>0</v>
      </c>
      <c r="DB608" s="0" t="n">
        <v>0</v>
      </c>
      <c r="DC608" s="0" t="n">
        <v>0</v>
      </c>
      <c r="DD608" s="0" t="n">
        <v>0</v>
      </c>
      <c r="DE608" s="0" t="n">
        <v>0</v>
      </c>
      <c r="DF608" s="0" t="n">
        <v>0</v>
      </c>
      <c r="DG608" s="0" t="n">
        <v>0</v>
      </c>
      <c r="DH608" s="0" t="n">
        <v>0</v>
      </c>
      <c r="DI608" s="0" t="n">
        <v>0</v>
      </c>
      <c r="DJ608" s="0" t="n">
        <v>0</v>
      </c>
      <c r="DK608" s="0" t="n">
        <v>0</v>
      </c>
      <c r="DL608" s="0" t="n">
        <v>0</v>
      </c>
      <c r="DM608" s="0" t="n">
        <v>0</v>
      </c>
      <c r="DN608" s="0" t="n">
        <v>0</v>
      </c>
      <c r="DO608" s="0" t="n">
        <v>0</v>
      </c>
      <c r="DP608" s="0" t="n">
        <v>0</v>
      </c>
      <c r="DQ608" s="0" t="n">
        <v>0</v>
      </c>
      <c r="DR608" s="0" t="n">
        <v>0</v>
      </c>
      <c r="DS608" s="0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0</v>
      </c>
      <c r="DY608" s="0" t="n">
        <v>0</v>
      </c>
      <c r="DZ608" s="0" t="n">
        <v>0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0</v>
      </c>
      <c r="EI608" s="0" t="n">
        <v>0</v>
      </c>
      <c r="EJ608" s="0" t="n">
        <v>0</v>
      </c>
      <c r="EK608" s="0" t="n">
        <v>0</v>
      </c>
      <c r="EL608" s="0" t="n">
        <v>0</v>
      </c>
      <c r="EM608" s="0" t="n">
        <v>0</v>
      </c>
      <c r="EN608" s="0" t="n">
        <v>0</v>
      </c>
      <c r="EO608" s="0" t="n">
        <v>0</v>
      </c>
      <c r="EP608" s="0" t="n">
        <v>0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0</v>
      </c>
      <c r="EZ608" s="0" t="n">
        <v>0</v>
      </c>
      <c r="FA608" s="0" t="n">
        <v>0</v>
      </c>
      <c r="FB608" s="0" t="n">
        <v>0</v>
      </c>
      <c r="FC608" s="0" t="n">
        <v>0</v>
      </c>
      <c r="FD608" s="0" t="n">
        <v>0</v>
      </c>
      <c r="FE608" s="0" t="n">
        <v>0</v>
      </c>
      <c r="FF608" s="0" t="n">
        <v>0</v>
      </c>
      <c r="FG608" s="0" t="n">
        <v>0</v>
      </c>
      <c r="FH608" s="0" t="n">
        <v>0</v>
      </c>
      <c r="FI608" s="0" t="n">
        <v>0</v>
      </c>
      <c r="FJ608" s="0" t="n">
        <v>0</v>
      </c>
      <c r="FK608" s="0" t="n">
        <v>0</v>
      </c>
      <c r="FL608" s="0" t="n">
        <v>0</v>
      </c>
      <c r="FM608" s="0" t="n">
        <v>0</v>
      </c>
      <c r="FN608" s="0" t="n">
        <v>0</v>
      </c>
      <c r="FO608" s="0" t="n">
        <v>0</v>
      </c>
      <c r="FP608" s="0" t="n">
        <v>0</v>
      </c>
      <c r="FQ608" s="0" t="n">
        <v>0</v>
      </c>
      <c r="FR608" s="0" t="n">
        <v>0</v>
      </c>
      <c r="FS608" s="0" t="n">
        <v>0</v>
      </c>
      <c r="FT608" s="0" t="n">
        <v>0</v>
      </c>
      <c r="FU608" s="0" t="n">
        <v>0</v>
      </c>
      <c r="FV608" s="0" t="n">
        <v>0</v>
      </c>
      <c r="FW608" s="0" t="n">
        <v>0</v>
      </c>
      <c r="FX608" s="0" t="n">
        <v>0</v>
      </c>
      <c r="FY608" s="0" t="n">
        <v>0</v>
      </c>
      <c r="FZ608" s="0" t="n">
        <v>0</v>
      </c>
      <c r="GA608" s="0" t="n">
        <v>0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0</v>
      </c>
      <c r="GG608" s="0" t="n">
        <v>0</v>
      </c>
      <c r="GH608" s="0" t="n">
        <v>0</v>
      </c>
      <c r="GI608" s="0" t="n">
        <f aca="false">SUM(E608:GH608)</f>
        <v>589887.24</v>
      </c>
    </row>
    <row r="609" customFormat="false" ht="11.25" hidden="false" customHeight="false" outlineLevel="0" collapsed="false">
      <c r="A609" s="10"/>
      <c r="B609" s="10"/>
      <c r="C609" s="11" t="s">
        <v>232</v>
      </c>
      <c r="D609" s="0" t="s">
        <v>233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9646.73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3998.47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0</v>
      </c>
      <c r="CW609" s="0" t="n">
        <v>0</v>
      </c>
      <c r="CX609" s="0" t="n">
        <v>0</v>
      </c>
      <c r="CY609" s="0" t="n">
        <v>0</v>
      </c>
      <c r="CZ609" s="0" t="n">
        <v>0</v>
      </c>
      <c r="DA609" s="0" t="n">
        <v>0</v>
      </c>
      <c r="DB609" s="0" t="n">
        <v>0</v>
      </c>
      <c r="DC609" s="0" t="n">
        <v>0</v>
      </c>
      <c r="DD609" s="0" t="n">
        <v>0</v>
      </c>
      <c r="DE609" s="0" t="n">
        <v>0</v>
      </c>
      <c r="DF609" s="0" t="n">
        <v>0</v>
      </c>
      <c r="DG609" s="0" t="n">
        <v>0</v>
      </c>
      <c r="DH609" s="0" t="n">
        <v>0</v>
      </c>
      <c r="DI609" s="0" t="n">
        <v>0</v>
      </c>
      <c r="DJ609" s="0" t="n">
        <v>0</v>
      </c>
      <c r="DK609" s="0" t="n">
        <v>0</v>
      </c>
      <c r="DL609" s="0" t="n">
        <v>0</v>
      </c>
      <c r="DM609" s="0" t="n">
        <v>0</v>
      </c>
      <c r="DN609" s="0" t="n">
        <v>0</v>
      </c>
      <c r="DO609" s="0" t="n">
        <v>0</v>
      </c>
      <c r="DP609" s="0" t="n">
        <v>0</v>
      </c>
      <c r="DQ609" s="0" t="n">
        <v>0</v>
      </c>
      <c r="DR609" s="0" t="n">
        <v>0</v>
      </c>
      <c r="DS609" s="0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0</v>
      </c>
      <c r="DY609" s="0" t="n">
        <v>0</v>
      </c>
      <c r="DZ609" s="0" t="n">
        <v>0</v>
      </c>
      <c r="EA609" s="0" t="n">
        <v>0</v>
      </c>
      <c r="EB609" s="0" t="n">
        <v>0</v>
      </c>
      <c r="EC609" s="0" t="n">
        <v>0</v>
      </c>
      <c r="ED609" s="0" t="n">
        <v>0</v>
      </c>
      <c r="EE609" s="0" t="n">
        <v>0</v>
      </c>
      <c r="EF609" s="0" t="n">
        <v>0</v>
      </c>
      <c r="EG609" s="0" t="n">
        <v>0</v>
      </c>
      <c r="EH609" s="0" t="n">
        <v>0</v>
      </c>
      <c r="EI609" s="0" t="n">
        <v>0</v>
      </c>
      <c r="EJ609" s="0" t="n">
        <v>0</v>
      </c>
      <c r="EK609" s="0" t="n">
        <v>0</v>
      </c>
      <c r="EL609" s="0" t="n">
        <v>0</v>
      </c>
      <c r="EM609" s="0" t="n">
        <v>0</v>
      </c>
      <c r="EN609" s="0" t="n">
        <v>0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0</v>
      </c>
      <c r="EZ609" s="0" t="n">
        <v>0</v>
      </c>
      <c r="FA609" s="0" t="n">
        <v>0</v>
      </c>
      <c r="FB609" s="0" t="n">
        <v>0</v>
      </c>
      <c r="FC609" s="0" t="n">
        <v>0</v>
      </c>
      <c r="FD609" s="0" t="n">
        <v>0</v>
      </c>
      <c r="FE609" s="0" t="n">
        <v>0</v>
      </c>
      <c r="FF609" s="0" t="n">
        <v>0</v>
      </c>
      <c r="FG609" s="0" t="n">
        <v>0</v>
      </c>
      <c r="FH609" s="0" t="n">
        <v>0</v>
      </c>
      <c r="FI609" s="0" t="n">
        <v>0</v>
      </c>
      <c r="FJ609" s="0" t="n">
        <v>0</v>
      </c>
      <c r="FK609" s="0" t="n">
        <v>0</v>
      </c>
      <c r="FL609" s="0" t="n">
        <v>0</v>
      </c>
      <c r="FM609" s="0" t="n">
        <v>0</v>
      </c>
      <c r="FN609" s="0" t="n">
        <v>0</v>
      </c>
      <c r="FO609" s="0" t="n">
        <v>0</v>
      </c>
      <c r="FP609" s="0" t="n">
        <v>0</v>
      </c>
      <c r="FQ609" s="0" t="n">
        <v>0</v>
      </c>
      <c r="FR609" s="0" t="n">
        <v>0</v>
      </c>
      <c r="FS609" s="0" t="n">
        <v>0</v>
      </c>
      <c r="FT609" s="0" t="n">
        <v>0</v>
      </c>
      <c r="FU609" s="0" t="n">
        <v>0</v>
      </c>
      <c r="FV609" s="0" t="n">
        <v>0</v>
      </c>
      <c r="FW609" s="0" t="n">
        <v>0</v>
      </c>
      <c r="FX609" s="0" t="n">
        <v>0</v>
      </c>
      <c r="FY609" s="0" t="n">
        <v>0</v>
      </c>
      <c r="FZ609" s="0" t="n">
        <v>0</v>
      </c>
      <c r="GA609" s="0" t="n">
        <v>0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f aca="false">SUM(E609:GH609)</f>
        <v>13645.2</v>
      </c>
    </row>
    <row r="610" customFormat="false" ht="12" hidden="false" customHeight="false" outlineLevel="0" collapsed="false">
      <c r="A610" s="12"/>
      <c r="B610" s="12"/>
      <c r="C610" s="13" t="s">
        <v>194</v>
      </c>
      <c r="D610" s="12" t="s">
        <v>234</v>
      </c>
      <c r="E610" s="12" t="n">
        <f aca="false">SUBTOTAL(9,E604:E609)</f>
        <v>0</v>
      </c>
      <c r="F610" s="12" t="n">
        <f aca="false">SUBTOTAL(9,F604:F609)</f>
        <v>0</v>
      </c>
      <c r="G610" s="12" t="n">
        <f aca="false">SUBTOTAL(9,G604:G609)</f>
        <v>0</v>
      </c>
      <c r="H610" s="12" t="n">
        <f aca="false">SUBTOTAL(9,H604:H609)</f>
        <v>0</v>
      </c>
      <c r="I610" s="12" t="n">
        <f aca="false">SUBTOTAL(9,I604:I609)</f>
        <v>75936.54</v>
      </c>
      <c r="J610" s="12" t="n">
        <f aca="false">SUBTOTAL(9,J604:J609)</f>
        <v>0</v>
      </c>
      <c r="K610" s="12" t="n">
        <f aca="false">SUBTOTAL(9,K604:K609)</f>
        <v>0</v>
      </c>
      <c r="L610" s="12" t="n">
        <f aca="false">SUBTOTAL(9,L604:L609)</f>
        <v>0</v>
      </c>
      <c r="M610" s="12" t="n">
        <f aca="false">SUBTOTAL(9,M604:M609)</f>
        <v>0</v>
      </c>
      <c r="N610" s="12" t="n">
        <f aca="false">SUBTOTAL(9,N604:N609)</f>
        <v>0</v>
      </c>
      <c r="O610" s="12" t="n">
        <f aca="false">SUBTOTAL(9,O604:O609)</f>
        <v>0</v>
      </c>
      <c r="P610" s="12" t="n">
        <f aca="false">SUBTOTAL(9,P604:P609)</f>
        <v>0</v>
      </c>
      <c r="Q610" s="12" t="n">
        <f aca="false">SUBTOTAL(9,Q604:Q609)</f>
        <v>0</v>
      </c>
      <c r="R610" s="12" t="n">
        <f aca="false">SUBTOTAL(9,R604:R609)</f>
        <v>0</v>
      </c>
      <c r="S610" s="12" t="n">
        <f aca="false">SUBTOTAL(9,S604:S609)</f>
        <v>0</v>
      </c>
      <c r="T610" s="12" t="n">
        <f aca="false">SUBTOTAL(9,T604:T609)</f>
        <v>0</v>
      </c>
      <c r="U610" s="12" t="n">
        <f aca="false">SUBTOTAL(9,U604:U609)</f>
        <v>13.69</v>
      </c>
      <c r="V610" s="12" t="n">
        <f aca="false">SUBTOTAL(9,V604:V609)</f>
        <v>0</v>
      </c>
      <c r="W610" s="12" t="n">
        <f aca="false">SUBTOTAL(9,W604:W609)</f>
        <v>0</v>
      </c>
      <c r="X610" s="12" t="n">
        <f aca="false">SUBTOTAL(9,X604:X609)</f>
        <v>200000</v>
      </c>
      <c r="Y610" s="12" t="n">
        <f aca="false">SUBTOTAL(9,Y604:Y609)</f>
        <v>0</v>
      </c>
      <c r="Z610" s="12" t="n">
        <f aca="false">SUBTOTAL(9,Z604:Z609)</f>
        <v>0</v>
      </c>
      <c r="AA610" s="12" t="n">
        <f aca="false">SUBTOTAL(9,AA604:AA609)</f>
        <v>0</v>
      </c>
      <c r="AB610" s="12" t="n">
        <f aca="false">SUBTOTAL(9,AB604:AB609)</f>
        <v>0</v>
      </c>
      <c r="AC610" s="12" t="n">
        <f aca="false">SUBTOTAL(9,AC604:AC609)</f>
        <v>0</v>
      </c>
      <c r="AD610" s="12" t="n">
        <f aca="false">SUBTOTAL(9,AD604:AD609)</f>
        <v>0</v>
      </c>
      <c r="AE610" s="12" t="n">
        <f aca="false">SUBTOTAL(9,AE604:AE609)</f>
        <v>0</v>
      </c>
      <c r="AF610" s="12" t="n">
        <f aca="false">SUBTOTAL(9,AF604:AF609)</f>
        <v>0</v>
      </c>
      <c r="AG610" s="12" t="n">
        <f aca="false">SUBTOTAL(9,AG604:AG609)</f>
        <v>0</v>
      </c>
      <c r="AH610" s="12" t="n">
        <f aca="false">SUBTOTAL(9,AH604:AH609)</f>
        <v>0</v>
      </c>
      <c r="AI610" s="12" t="n">
        <f aca="false">SUBTOTAL(9,AI604:AI609)</f>
        <v>0</v>
      </c>
      <c r="AJ610" s="12" t="n">
        <f aca="false">SUBTOTAL(9,AJ604:AJ609)</f>
        <v>0</v>
      </c>
      <c r="AK610" s="12" t="n">
        <f aca="false">SUBTOTAL(9,AK604:AK609)</f>
        <v>0</v>
      </c>
      <c r="AL610" s="12" t="n">
        <f aca="false">SUBTOTAL(9,AL604:AL609)</f>
        <v>0</v>
      </c>
      <c r="AM610" s="12" t="n">
        <f aca="false">SUBTOTAL(9,AM604:AM609)</f>
        <v>0</v>
      </c>
      <c r="AN610" s="12" t="n">
        <f aca="false">SUBTOTAL(9,AN604:AN609)</f>
        <v>0</v>
      </c>
      <c r="AO610" s="12" t="n">
        <f aca="false">SUBTOTAL(9,AO604:AO609)</f>
        <v>0</v>
      </c>
      <c r="AP610" s="12" t="n">
        <f aca="false">SUBTOTAL(9,AP604:AP609)</f>
        <v>0</v>
      </c>
      <c r="AQ610" s="12" t="n">
        <f aca="false">SUBTOTAL(9,AQ604:AQ609)</f>
        <v>0</v>
      </c>
      <c r="AR610" s="12" t="n">
        <f aca="false">SUBTOTAL(9,AR604:AR609)</f>
        <v>0</v>
      </c>
      <c r="AS610" s="12" t="n">
        <f aca="false">SUBTOTAL(9,AS604:AS609)</f>
        <v>0</v>
      </c>
      <c r="AT610" s="12" t="n">
        <f aca="false">SUBTOTAL(9,AT604:AT609)</f>
        <v>0</v>
      </c>
      <c r="AU610" s="12" t="n">
        <f aca="false">SUBTOTAL(9,AU604:AU609)</f>
        <v>0</v>
      </c>
      <c r="AV610" s="12" t="n">
        <f aca="false">SUBTOTAL(9,AV604:AV609)</f>
        <v>0</v>
      </c>
      <c r="AW610" s="12" t="n">
        <f aca="false">SUBTOTAL(9,AW604:AW609)</f>
        <v>0</v>
      </c>
      <c r="AX610" s="12" t="n">
        <f aca="false">SUBTOTAL(9,AX604:AX609)</f>
        <v>0</v>
      </c>
      <c r="AY610" s="12" t="n">
        <f aca="false">SUBTOTAL(9,AY604:AY609)</f>
        <v>1720.11</v>
      </c>
      <c r="AZ610" s="12" t="n">
        <f aca="false">SUBTOTAL(9,AZ604:AZ609)</f>
        <v>0</v>
      </c>
      <c r="BA610" s="12" t="n">
        <f aca="false">SUBTOTAL(9,BA604:BA609)</f>
        <v>0</v>
      </c>
      <c r="BB610" s="12" t="n">
        <f aca="false">SUBTOTAL(9,BB604:BB609)</f>
        <v>0</v>
      </c>
      <c r="BC610" s="12" t="n">
        <f aca="false">SUBTOTAL(9,BC604:BC609)</f>
        <v>0</v>
      </c>
      <c r="BD610" s="12" t="n">
        <f aca="false">SUBTOTAL(9,BD604:BD609)</f>
        <v>0</v>
      </c>
      <c r="BE610" s="12" t="n">
        <f aca="false">SUBTOTAL(9,BE604:BE609)</f>
        <v>0</v>
      </c>
      <c r="BF610" s="12" t="n">
        <f aca="false">SUBTOTAL(9,BF604:BF609)</f>
        <v>0</v>
      </c>
      <c r="BG610" s="12" t="n">
        <f aca="false">SUBTOTAL(9,BG604:BG609)</f>
        <v>0</v>
      </c>
      <c r="BH610" s="12" t="n">
        <f aca="false">SUBTOTAL(9,BH604:BH609)</f>
        <v>0</v>
      </c>
      <c r="BI610" s="12" t="n">
        <f aca="false">SUBTOTAL(9,BI604:BI609)</f>
        <v>0</v>
      </c>
      <c r="BJ610" s="12" t="n">
        <f aca="false">SUBTOTAL(9,BJ604:BJ609)</f>
        <v>19.49</v>
      </c>
      <c r="BK610" s="12" t="n">
        <f aca="false">SUBTOTAL(9,BK604:BK609)</f>
        <v>0</v>
      </c>
      <c r="BL610" s="12" t="n">
        <f aca="false">SUBTOTAL(9,BL604:BL609)</f>
        <v>0</v>
      </c>
      <c r="BM610" s="12" t="n">
        <f aca="false">SUBTOTAL(9,BM604:BM609)</f>
        <v>0</v>
      </c>
      <c r="BN610" s="12" t="n">
        <f aca="false">SUBTOTAL(9,BN604:BN609)</f>
        <v>0</v>
      </c>
      <c r="BO610" s="12" t="n">
        <f aca="false">SUBTOTAL(9,BO604:BO609)</f>
        <v>0</v>
      </c>
      <c r="BP610" s="12" t="n">
        <f aca="false">SUBTOTAL(9,BP604:BP609)</f>
        <v>0</v>
      </c>
      <c r="BQ610" s="12" t="n">
        <f aca="false">SUBTOTAL(9,BQ604:BQ609)</f>
        <v>0</v>
      </c>
      <c r="BR610" s="12" t="n">
        <f aca="false">SUBTOTAL(9,BR604:BR609)</f>
        <v>0</v>
      </c>
      <c r="BS610" s="12" t="n">
        <f aca="false">SUBTOTAL(9,BS604:BS609)</f>
        <v>0</v>
      </c>
      <c r="BT610" s="12" t="n">
        <f aca="false">SUBTOTAL(9,BT604:BT609)</f>
        <v>0</v>
      </c>
      <c r="BU610" s="12" t="n">
        <f aca="false">SUBTOTAL(9,BU604:BU609)</f>
        <v>0</v>
      </c>
      <c r="BV610" s="12" t="n">
        <f aca="false">SUBTOTAL(9,BV604:BV609)</f>
        <v>601678.71</v>
      </c>
      <c r="BW610" s="12" t="n">
        <f aca="false">SUBTOTAL(9,BW604:BW609)</f>
        <v>0</v>
      </c>
      <c r="BX610" s="12" t="n">
        <f aca="false">SUBTOTAL(9,BX604:BX609)</f>
        <v>0</v>
      </c>
      <c r="BY610" s="12" t="n">
        <f aca="false">SUBTOTAL(9,BY604:BY609)</f>
        <v>0</v>
      </c>
      <c r="BZ610" s="12" t="n">
        <f aca="false">SUBTOTAL(9,BZ604:BZ609)</f>
        <v>0</v>
      </c>
      <c r="CA610" s="12" t="n">
        <f aca="false">SUBTOTAL(9,CA604:CA609)</f>
        <v>0</v>
      </c>
      <c r="CB610" s="12" t="n">
        <f aca="false">SUBTOTAL(9,CB604:CB609)</f>
        <v>0</v>
      </c>
      <c r="CC610" s="12" t="n">
        <f aca="false">SUBTOTAL(9,CC604:CC609)</f>
        <v>0</v>
      </c>
      <c r="CD610" s="12" t="n">
        <f aca="false">SUBTOTAL(9,CD604:CD609)</f>
        <v>0</v>
      </c>
      <c r="CE610" s="12" t="n">
        <f aca="false">SUBTOTAL(9,CE604:CE609)</f>
        <v>0</v>
      </c>
      <c r="CF610" s="12" t="n">
        <f aca="false">SUBTOTAL(9,CF604:CF609)</f>
        <v>0</v>
      </c>
      <c r="CG610" s="12" t="n">
        <f aca="false">SUBTOTAL(9,CG604:CG609)</f>
        <v>0</v>
      </c>
      <c r="CH610" s="12" t="n">
        <f aca="false">SUBTOTAL(9,CH604:CH609)</f>
        <v>0</v>
      </c>
      <c r="CI610" s="12" t="n">
        <f aca="false">SUBTOTAL(9,CI604:CI609)</f>
        <v>0</v>
      </c>
      <c r="CJ610" s="12" t="n">
        <f aca="false">SUBTOTAL(9,CJ604:CJ609)</f>
        <v>0</v>
      </c>
      <c r="CK610" s="12" t="n">
        <f aca="false">SUBTOTAL(9,CK604:CK609)</f>
        <v>0</v>
      </c>
      <c r="CL610" s="12" t="n">
        <f aca="false">SUBTOTAL(9,CL604:CL609)</f>
        <v>0</v>
      </c>
      <c r="CM610" s="12" t="n">
        <f aca="false">SUBTOTAL(9,CM604:CM609)</f>
        <v>0</v>
      </c>
      <c r="CN610" s="12" t="n">
        <f aca="false">SUBTOTAL(9,CN604:CN609)</f>
        <v>0</v>
      </c>
      <c r="CO610" s="12" t="n">
        <f aca="false">SUBTOTAL(9,CO604:CO609)</f>
        <v>0</v>
      </c>
      <c r="CP610" s="12" t="n">
        <f aca="false">SUBTOTAL(9,CP604:CP609)</f>
        <v>0</v>
      </c>
      <c r="CQ610" s="12" t="n">
        <f aca="false">SUBTOTAL(9,CQ604:CQ609)</f>
        <v>0</v>
      </c>
      <c r="CR610" s="12" t="n">
        <f aca="false">SUBTOTAL(9,CR604:CR609)</f>
        <v>0</v>
      </c>
      <c r="CS610" s="12" t="n">
        <f aca="false">SUBTOTAL(9,CS604:CS609)</f>
        <v>0</v>
      </c>
      <c r="CT610" s="12" t="n">
        <f aca="false">SUBTOTAL(9,CT604:CT609)</f>
        <v>0</v>
      </c>
      <c r="CU610" s="12" t="n">
        <f aca="false">SUBTOTAL(9,CU604:CU609)</f>
        <v>0</v>
      </c>
      <c r="CV610" s="12" t="n">
        <f aca="false">SUBTOTAL(9,CV604:CV609)</f>
        <v>0</v>
      </c>
      <c r="CW610" s="12" t="n">
        <f aca="false">SUBTOTAL(9,CW604:CW609)</f>
        <v>0</v>
      </c>
      <c r="CX610" s="12" t="n">
        <f aca="false">SUBTOTAL(9,CX604:CX609)</f>
        <v>0</v>
      </c>
      <c r="CY610" s="12" t="n">
        <f aca="false">SUBTOTAL(9,CY604:CY609)</f>
        <v>0</v>
      </c>
      <c r="CZ610" s="12" t="n">
        <f aca="false">SUBTOTAL(9,CZ604:CZ609)</f>
        <v>0</v>
      </c>
      <c r="DA610" s="12" t="n">
        <f aca="false">SUBTOTAL(9,DA604:DA609)</f>
        <v>0</v>
      </c>
      <c r="DB610" s="12" t="n">
        <f aca="false">SUBTOTAL(9,DB604:DB609)</f>
        <v>0</v>
      </c>
      <c r="DC610" s="12" t="n">
        <f aca="false">SUBTOTAL(9,DC604:DC609)</f>
        <v>0</v>
      </c>
      <c r="DD610" s="12" t="n">
        <f aca="false">SUBTOTAL(9,DD604:DD609)</f>
        <v>0</v>
      </c>
      <c r="DE610" s="12" t="n">
        <f aca="false">SUBTOTAL(9,DE604:DE609)</f>
        <v>0</v>
      </c>
      <c r="DF610" s="12" t="n">
        <f aca="false">SUBTOTAL(9,DF604:DF609)</f>
        <v>0</v>
      </c>
      <c r="DG610" s="12" t="n">
        <f aca="false">SUBTOTAL(9,DG604:DG609)</f>
        <v>0</v>
      </c>
      <c r="DH610" s="12" t="n">
        <f aca="false">SUBTOTAL(9,DH604:DH609)</f>
        <v>0</v>
      </c>
      <c r="DI610" s="12" t="n">
        <f aca="false">SUBTOTAL(9,DI604:DI609)</f>
        <v>0</v>
      </c>
      <c r="DJ610" s="12" t="n">
        <f aca="false">SUBTOTAL(9,DJ604:DJ609)</f>
        <v>0</v>
      </c>
      <c r="DK610" s="12" t="n">
        <f aca="false">SUBTOTAL(9,DK604:DK609)</f>
        <v>0</v>
      </c>
      <c r="DL610" s="12" t="n">
        <f aca="false">SUBTOTAL(9,DL604:DL609)</f>
        <v>0</v>
      </c>
      <c r="DM610" s="12" t="n">
        <f aca="false">SUBTOTAL(9,DM604:DM609)</f>
        <v>0</v>
      </c>
      <c r="DN610" s="12" t="n">
        <f aca="false">SUBTOTAL(9,DN604:DN609)</f>
        <v>0</v>
      </c>
      <c r="DO610" s="12" t="n">
        <f aca="false">SUBTOTAL(9,DO604:DO609)</f>
        <v>0</v>
      </c>
      <c r="DP610" s="12" t="n">
        <f aca="false">SUBTOTAL(9,DP604:DP609)</f>
        <v>0</v>
      </c>
      <c r="DQ610" s="12" t="n">
        <f aca="false">SUBTOTAL(9,DQ604:DQ609)</f>
        <v>0</v>
      </c>
      <c r="DR610" s="12" t="n">
        <f aca="false">SUBTOTAL(9,DR604:DR609)</f>
        <v>0</v>
      </c>
      <c r="DS610" s="12" t="n">
        <f aca="false">SUBTOTAL(9,DS604:DS609)</f>
        <v>0</v>
      </c>
      <c r="DT610" s="12" t="n">
        <f aca="false">SUBTOTAL(9,DT604:DT609)</f>
        <v>0</v>
      </c>
      <c r="DU610" s="12" t="n">
        <f aca="false">SUBTOTAL(9,DU604:DU609)</f>
        <v>0</v>
      </c>
      <c r="DV610" s="12" t="n">
        <f aca="false">SUBTOTAL(9,DV604:DV609)</f>
        <v>0</v>
      </c>
      <c r="DW610" s="12" t="n">
        <f aca="false">SUBTOTAL(9,DW604:DW609)</f>
        <v>0</v>
      </c>
      <c r="DX610" s="12" t="n">
        <f aca="false">SUBTOTAL(9,DX604:DX609)</f>
        <v>0</v>
      </c>
      <c r="DY610" s="12" t="n">
        <f aca="false">SUBTOTAL(9,DY604:DY609)</f>
        <v>0</v>
      </c>
      <c r="DZ610" s="12" t="n">
        <f aca="false">SUBTOTAL(9,DZ604:DZ609)</f>
        <v>0</v>
      </c>
      <c r="EA610" s="12" t="n">
        <f aca="false">SUBTOTAL(9,EA604:EA609)</f>
        <v>0</v>
      </c>
      <c r="EB610" s="12" t="n">
        <f aca="false">SUBTOTAL(9,EB604:EB609)</f>
        <v>0</v>
      </c>
      <c r="EC610" s="12" t="n">
        <f aca="false">SUBTOTAL(9,EC604:EC609)</f>
        <v>235.21</v>
      </c>
      <c r="ED610" s="12" t="n">
        <f aca="false">SUBTOTAL(9,ED604:ED609)</f>
        <v>0</v>
      </c>
      <c r="EE610" s="12" t="n">
        <f aca="false">SUBTOTAL(9,EE604:EE609)</f>
        <v>0</v>
      </c>
      <c r="EF610" s="12" t="n">
        <f aca="false">SUBTOTAL(9,EF604:EF609)</f>
        <v>0</v>
      </c>
      <c r="EG610" s="12" t="n">
        <f aca="false">SUBTOTAL(9,EG604:EG609)</f>
        <v>0</v>
      </c>
      <c r="EH610" s="12" t="n">
        <f aca="false">SUBTOTAL(9,EH604:EH609)</f>
        <v>0</v>
      </c>
      <c r="EI610" s="12" t="n">
        <f aca="false">SUBTOTAL(9,EI604:EI609)</f>
        <v>0</v>
      </c>
      <c r="EJ610" s="12" t="n">
        <f aca="false">SUBTOTAL(9,EJ604:EJ609)</f>
        <v>0</v>
      </c>
      <c r="EK610" s="12" t="n">
        <f aca="false">SUBTOTAL(9,EK604:EK609)</f>
        <v>0</v>
      </c>
      <c r="EL610" s="12" t="n">
        <f aca="false">SUBTOTAL(9,EL604:EL609)</f>
        <v>0</v>
      </c>
      <c r="EM610" s="12" t="n">
        <f aca="false">SUBTOTAL(9,EM604:EM609)</f>
        <v>0</v>
      </c>
      <c r="EN610" s="12" t="n">
        <f aca="false">SUBTOTAL(9,EN604:EN609)</f>
        <v>0</v>
      </c>
      <c r="EO610" s="12" t="n">
        <f aca="false">SUBTOTAL(9,EO604:EO609)</f>
        <v>0</v>
      </c>
      <c r="EP610" s="12" t="n">
        <f aca="false">SUBTOTAL(9,EP604:EP609)</f>
        <v>0</v>
      </c>
      <c r="EQ610" s="12" t="n">
        <f aca="false">SUBTOTAL(9,EQ604:EQ609)</f>
        <v>0</v>
      </c>
      <c r="ER610" s="12" t="n">
        <f aca="false">SUBTOTAL(9,ER604:ER609)</f>
        <v>0</v>
      </c>
      <c r="ES610" s="12" t="n">
        <f aca="false">SUBTOTAL(9,ES604:ES609)</f>
        <v>0</v>
      </c>
      <c r="ET610" s="12" t="n">
        <f aca="false">SUBTOTAL(9,ET604:ET609)</f>
        <v>0</v>
      </c>
      <c r="EU610" s="12" t="n">
        <f aca="false">SUBTOTAL(9,EU604:EU609)</f>
        <v>0</v>
      </c>
      <c r="EV610" s="12" t="n">
        <f aca="false">SUBTOTAL(9,EV604:EV609)</f>
        <v>0</v>
      </c>
      <c r="EW610" s="12" t="n">
        <f aca="false">SUBTOTAL(9,EW604:EW609)</f>
        <v>0</v>
      </c>
      <c r="EX610" s="12" t="n">
        <f aca="false">SUBTOTAL(9,EX604:EX609)</f>
        <v>0</v>
      </c>
      <c r="EY610" s="12" t="n">
        <f aca="false">SUBTOTAL(9,EY604:EY609)</f>
        <v>0</v>
      </c>
      <c r="EZ610" s="12" t="n">
        <f aca="false">SUBTOTAL(9,EZ604:EZ609)</f>
        <v>0</v>
      </c>
      <c r="FA610" s="12" t="n">
        <f aca="false">SUBTOTAL(9,FA604:FA609)</f>
        <v>0</v>
      </c>
      <c r="FB610" s="12" t="n">
        <f aca="false">SUBTOTAL(9,FB604:FB609)</f>
        <v>0</v>
      </c>
      <c r="FC610" s="12" t="n">
        <f aca="false">SUBTOTAL(9,FC604:FC609)</f>
        <v>0</v>
      </c>
      <c r="FD610" s="12" t="n">
        <f aca="false">SUBTOTAL(9,FD604:FD609)</f>
        <v>0</v>
      </c>
      <c r="FE610" s="12" t="n">
        <f aca="false">SUBTOTAL(9,FE604:FE609)</f>
        <v>0</v>
      </c>
      <c r="FF610" s="12" t="n">
        <f aca="false">SUBTOTAL(9,FF604:FF609)</f>
        <v>0</v>
      </c>
      <c r="FG610" s="12" t="n">
        <f aca="false">SUBTOTAL(9,FG604:FG609)</f>
        <v>0</v>
      </c>
      <c r="FH610" s="12" t="n">
        <f aca="false">SUBTOTAL(9,FH604:FH609)</f>
        <v>0</v>
      </c>
      <c r="FI610" s="12" t="n">
        <f aca="false">SUBTOTAL(9,FI604:FI609)</f>
        <v>0</v>
      </c>
      <c r="FJ610" s="12" t="n">
        <f aca="false">SUBTOTAL(9,FJ604:FJ609)</f>
        <v>0</v>
      </c>
      <c r="FK610" s="12" t="n">
        <f aca="false">SUBTOTAL(9,FK604:FK609)</f>
        <v>0</v>
      </c>
      <c r="FL610" s="12" t="n">
        <f aca="false">SUBTOTAL(9,FL604:FL609)</f>
        <v>0</v>
      </c>
      <c r="FM610" s="12" t="n">
        <f aca="false">SUBTOTAL(9,FM604:FM609)</f>
        <v>0</v>
      </c>
      <c r="FN610" s="12" t="n">
        <f aca="false">SUBTOTAL(9,FN604:FN609)</f>
        <v>0</v>
      </c>
      <c r="FO610" s="12" t="n">
        <f aca="false">SUBTOTAL(9,FO604:FO609)</f>
        <v>0</v>
      </c>
      <c r="FP610" s="12" t="n">
        <f aca="false">SUBTOTAL(9,FP604:FP609)</f>
        <v>0</v>
      </c>
      <c r="FQ610" s="12" t="n">
        <f aca="false">SUBTOTAL(9,FQ604:FQ609)</f>
        <v>0</v>
      </c>
      <c r="FR610" s="12" t="n">
        <f aca="false">SUBTOTAL(9,FR604:FR609)</f>
        <v>0</v>
      </c>
      <c r="FS610" s="12" t="n">
        <f aca="false">SUBTOTAL(9,FS604:FS609)</f>
        <v>0</v>
      </c>
      <c r="FT610" s="12" t="n">
        <f aca="false">SUBTOTAL(9,FT604:FT609)</f>
        <v>0</v>
      </c>
      <c r="FU610" s="12" t="n">
        <f aca="false">SUBTOTAL(9,FU604:FU609)</f>
        <v>0</v>
      </c>
      <c r="FV610" s="12" t="n">
        <f aca="false">SUBTOTAL(9,FV604:FV609)</f>
        <v>0</v>
      </c>
      <c r="FW610" s="12" t="n">
        <f aca="false">SUBTOTAL(9,FW604:FW609)</f>
        <v>0</v>
      </c>
      <c r="FX610" s="12" t="n">
        <f aca="false">SUBTOTAL(9,FX604:FX609)</f>
        <v>0</v>
      </c>
      <c r="FY610" s="12" t="n">
        <f aca="false">SUBTOTAL(9,FY604:FY609)</f>
        <v>0</v>
      </c>
      <c r="FZ610" s="12" t="n">
        <f aca="false">SUBTOTAL(9,FZ604:FZ609)</f>
        <v>0</v>
      </c>
      <c r="GA610" s="12" t="n">
        <f aca="false">SUBTOTAL(9,GA604:GA609)</f>
        <v>0</v>
      </c>
      <c r="GB610" s="12" t="n">
        <f aca="false">SUBTOTAL(9,GB604:GB609)</f>
        <v>0</v>
      </c>
      <c r="GC610" s="12" t="n">
        <f aca="false">SUBTOTAL(9,GC604:GC609)</f>
        <v>0</v>
      </c>
      <c r="GD610" s="12" t="n">
        <f aca="false">SUBTOTAL(9,GD604:GD609)</f>
        <v>0</v>
      </c>
      <c r="GE610" s="12" t="n">
        <f aca="false">SUBTOTAL(9,GE604:GE609)</f>
        <v>0</v>
      </c>
      <c r="GF610" s="12" t="n">
        <f aca="false">SUBTOTAL(9,GF604:GF609)</f>
        <v>0</v>
      </c>
      <c r="GG610" s="12" t="n">
        <f aca="false">SUBTOTAL(9,GG604:GG609)</f>
        <v>0</v>
      </c>
      <c r="GH610" s="12" t="n">
        <f aca="false">SUBTOTAL(9,GH604:GH609)</f>
        <v>0</v>
      </c>
      <c r="GI610" s="12" t="n">
        <f aca="false">SUBTOTAL(9,GI604:GI609)</f>
        <v>879603.75</v>
      </c>
    </row>
    <row r="611" customFormat="false" ht="12" hidden="false" customHeight="false" outlineLevel="0" collapsed="false"/>
    <row r="612" customFormat="false" ht="11.25" hidden="false" customHeight="false" outlineLevel="0" collapsed="false">
      <c r="A612" s="8"/>
      <c r="B612" s="8"/>
      <c r="C612" s="9" t="s">
        <v>235</v>
      </c>
      <c r="D612" s="7" t="s">
        <v>236</v>
      </c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7"/>
      <c r="FX612" s="7"/>
      <c r="FY612" s="7"/>
      <c r="FZ612" s="7"/>
      <c r="GA612" s="7"/>
      <c r="GB612" s="7"/>
      <c r="GC612" s="7"/>
      <c r="GD612" s="7"/>
      <c r="GE612" s="7"/>
      <c r="GF612" s="7"/>
      <c r="GG612" s="7"/>
      <c r="GH612" s="7"/>
      <c r="GI612" s="7"/>
    </row>
    <row r="613" customFormat="false" ht="11.25" hidden="false" customHeight="false" outlineLevel="0" collapsed="false">
      <c r="A613" s="10"/>
      <c r="B613" s="10"/>
      <c r="C613" s="11" t="s">
        <v>253</v>
      </c>
      <c r="D613" s="0" t="s">
        <v>254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2381419.87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0</v>
      </c>
      <c r="CW613" s="0" t="n">
        <v>0</v>
      </c>
      <c r="CX613" s="0" t="n">
        <v>0</v>
      </c>
      <c r="CY613" s="0" t="n">
        <v>0</v>
      </c>
      <c r="CZ613" s="0" t="n">
        <v>0</v>
      </c>
      <c r="DA613" s="0" t="n">
        <v>0</v>
      </c>
      <c r="DB613" s="0" t="n">
        <v>0</v>
      </c>
      <c r="DC613" s="0" t="n">
        <v>0</v>
      </c>
      <c r="DD613" s="0" t="n">
        <v>0</v>
      </c>
      <c r="DE613" s="0" t="n">
        <v>0</v>
      </c>
      <c r="DF613" s="0" t="n">
        <v>0</v>
      </c>
      <c r="DG613" s="0" t="n">
        <v>0</v>
      </c>
      <c r="DH613" s="0" t="n">
        <v>0</v>
      </c>
      <c r="DI613" s="0" t="n">
        <v>0</v>
      </c>
      <c r="DJ613" s="0" t="n">
        <v>0</v>
      </c>
      <c r="DK613" s="0" t="n">
        <v>0</v>
      </c>
      <c r="DL613" s="0" t="n">
        <v>0</v>
      </c>
      <c r="DM613" s="0" t="n">
        <v>0</v>
      </c>
      <c r="DN613" s="0" t="n">
        <v>0</v>
      </c>
      <c r="DO613" s="0" t="n">
        <v>0</v>
      </c>
      <c r="DP613" s="0" t="n">
        <v>0</v>
      </c>
      <c r="DQ613" s="0" t="n">
        <v>0</v>
      </c>
      <c r="DR613" s="0" t="n">
        <v>0</v>
      </c>
      <c r="DS613" s="0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0</v>
      </c>
      <c r="DY613" s="0" t="n">
        <v>0</v>
      </c>
      <c r="DZ613" s="0" t="n">
        <v>0</v>
      </c>
      <c r="EA613" s="0" t="n">
        <v>0</v>
      </c>
      <c r="EB613" s="0" t="n">
        <v>0</v>
      </c>
      <c r="EC613" s="0" t="n">
        <v>0</v>
      </c>
      <c r="ED613" s="0" t="n">
        <v>0</v>
      </c>
      <c r="EE613" s="0" t="n">
        <v>0</v>
      </c>
      <c r="EF613" s="0" t="n">
        <v>0</v>
      </c>
      <c r="EG613" s="0" t="n">
        <v>0</v>
      </c>
      <c r="EH613" s="0" t="n">
        <v>0</v>
      </c>
      <c r="EI613" s="0" t="n">
        <v>0</v>
      </c>
      <c r="EJ613" s="0" t="n">
        <v>0</v>
      </c>
      <c r="EK613" s="0" t="n">
        <v>0</v>
      </c>
      <c r="EL613" s="0" t="n">
        <v>0</v>
      </c>
      <c r="EM613" s="0" t="n">
        <v>0</v>
      </c>
      <c r="EN613" s="0" t="n">
        <v>0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0</v>
      </c>
      <c r="EZ613" s="0" t="n">
        <v>0</v>
      </c>
      <c r="FA613" s="0" t="n">
        <v>0</v>
      </c>
      <c r="FB613" s="0" t="n">
        <v>0</v>
      </c>
      <c r="FC613" s="0" t="n">
        <v>0</v>
      </c>
      <c r="FD613" s="0" t="n">
        <v>0</v>
      </c>
      <c r="FE613" s="0" t="n">
        <v>0</v>
      </c>
      <c r="FF613" s="0" t="n">
        <v>0</v>
      </c>
      <c r="FG613" s="0" t="n">
        <v>0</v>
      </c>
      <c r="FH613" s="0" t="n">
        <v>0</v>
      </c>
      <c r="FI613" s="0" t="n">
        <v>0</v>
      </c>
      <c r="FJ613" s="0" t="n">
        <v>0</v>
      </c>
      <c r="FK613" s="0" t="n">
        <v>0</v>
      </c>
      <c r="FL613" s="0" t="n">
        <v>0</v>
      </c>
      <c r="FM613" s="0" t="n">
        <v>0</v>
      </c>
      <c r="FN613" s="0" t="n">
        <v>0</v>
      </c>
      <c r="FO613" s="0" t="n">
        <v>0</v>
      </c>
      <c r="FP613" s="0" t="n">
        <v>0</v>
      </c>
      <c r="FQ613" s="0" t="n">
        <v>0</v>
      </c>
      <c r="FR613" s="0" t="n">
        <v>0</v>
      </c>
      <c r="FS613" s="0" t="n">
        <v>0</v>
      </c>
      <c r="FT613" s="0" t="n">
        <v>0</v>
      </c>
      <c r="FU613" s="0" t="n">
        <v>0</v>
      </c>
      <c r="FV613" s="0" t="n">
        <v>0</v>
      </c>
      <c r="FW613" s="0" t="n">
        <v>0</v>
      </c>
      <c r="FX613" s="0" t="n">
        <v>0</v>
      </c>
      <c r="FY613" s="0" t="n">
        <v>0</v>
      </c>
      <c r="FZ613" s="0" t="n">
        <v>0</v>
      </c>
      <c r="GA613" s="0" t="n">
        <v>0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f aca="false">SUM(E613:GH613)</f>
        <v>2381419.87</v>
      </c>
    </row>
    <row r="614" customFormat="false" ht="12" hidden="false" customHeight="false" outlineLevel="0" collapsed="false">
      <c r="A614" s="12"/>
      <c r="B614" s="12"/>
      <c r="C614" s="13" t="s">
        <v>235</v>
      </c>
      <c r="D614" s="12" t="s">
        <v>257</v>
      </c>
      <c r="E614" s="12" t="n">
        <f aca="false">SUBTOTAL(9,E612:E613)</f>
        <v>0</v>
      </c>
      <c r="F614" s="12" t="n">
        <f aca="false">SUBTOTAL(9,F612:F613)</f>
        <v>0</v>
      </c>
      <c r="G614" s="12" t="n">
        <f aca="false">SUBTOTAL(9,G612:G613)</f>
        <v>0</v>
      </c>
      <c r="H614" s="12" t="n">
        <f aca="false">SUBTOTAL(9,H612:H613)</f>
        <v>0</v>
      </c>
      <c r="I614" s="12" t="n">
        <f aca="false">SUBTOTAL(9,I612:I613)</f>
        <v>2381419.87</v>
      </c>
      <c r="J614" s="12" t="n">
        <f aca="false">SUBTOTAL(9,J612:J613)</f>
        <v>0</v>
      </c>
      <c r="K614" s="12" t="n">
        <f aca="false">SUBTOTAL(9,K612:K613)</f>
        <v>0</v>
      </c>
      <c r="L614" s="12" t="n">
        <f aca="false">SUBTOTAL(9,L612:L613)</f>
        <v>0</v>
      </c>
      <c r="M614" s="12" t="n">
        <f aca="false">SUBTOTAL(9,M612:M613)</f>
        <v>0</v>
      </c>
      <c r="N614" s="12" t="n">
        <f aca="false">SUBTOTAL(9,N612:N613)</f>
        <v>0</v>
      </c>
      <c r="O614" s="12" t="n">
        <f aca="false">SUBTOTAL(9,O612:O613)</f>
        <v>0</v>
      </c>
      <c r="P614" s="12" t="n">
        <f aca="false">SUBTOTAL(9,P612:P613)</f>
        <v>0</v>
      </c>
      <c r="Q614" s="12" t="n">
        <f aca="false">SUBTOTAL(9,Q612:Q613)</f>
        <v>0</v>
      </c>
      <c r="R614" s="12" t="n">
        <f aca="false">SUBTOTAL(9,R612:R613)</f>
        <v>0</v>
      </c>
      <c r="S614" s="12" t="n">
        <f aca="false">SUBTOTAL(9,S612:S613)</f>
        <v>0</v>
      </c>
      <c r="T614" s="12" t="n">
        <f aca="false">SUBTOTAL(9,T612:T613)</f>
        <v>0</v>
      </c>
      <c r="U614" s="12" t="n">
        <f aca="false">SUBTOTAL(9,U612:U613)</f>
        <v>0</v>
      </c>
      <c r="V614" s="12" t="n">
        <f aca="false">SUBTOTAL(9,V612:V613)</f>
        <v>0</v>
      </c>
      <c r="W614" s="12" t="n">
        <f aca="false">SUBTOTAL(9,W612:W613)</f>
        <v>0</v>
      </c>
      <c r="X614" s="12" t="n">
        <f aca="false">SUBTOTAL(9,X612:X613)</f>
        <v>0</v>
      </c>
      <c r="Y614" s="12" t="n">
        <f aca="false">SUBTOTAL(9,Y612:Y613)</f>
        <v>0</v>
      </c>
      <c r="Z614" s="12" t="n">
        <f aca="false">SUBTOTAL(9,Z612:Z613)</f>
        <v>0</v>
      </c>
      <c r="AA614" s="12" t="n">
        <f aca="false">SUBTOTAL(9,AA612:AA613)</f>
        <v>0</v>
      </c>
      <c r="AB614" s="12" t="n">
        <f aca="false">SUBTOTAL(9,AB612:AB613)</f>
        <v>0</v>
      </c>
      <c r="AC614" s="12" t="n">
        <f aca="false">SUBTOTAL(9,AC612:AC613)</f>
        <v>0</v>
      </c>
      <c r="AD614" s="12" t="n">
        <f aca="false">SUBTOTAL(9,AD612:AD613)</f>
        <v>0</v>
      </c>
      <c r="AE614" s="12" t="n">
        <f aca="false">SUBTOTAL(9,AE612:AE613)</f>
        <v>0</v>
      </c>
      <c r="AF614" s="12" t="n">
        <f aca="false">SUBTOTAL(9,AF612:AF613)</f>
        <v>0</v>
      </c>
      <c r="AG614" s="12" t="n">
        <f aca="false">SUBTOTAL(9,AG612:AG613)</f>
        <v>0</v>
      </c>
      <c r="AH614" s="12" t="n">
        <f aca="false">SUBTOTAL(9,AH612:AH613)</f>
        <v>0</v>
      </c>
      <c r="AI614" s="12" t="n">
        <f aca="false">SUBTOTAL(9,AI612:AI613)</f>
        <v>0</v>
      </c>
      <c r="AJ614" s="12" t="n">
        <f aca="false">SUBTOTAL(9,AJ612:AJ613)</f>
        <v>0</v>
      </c>
      <c r="AK614" s="12" t="n">
        <f aca="false">SUBTOTAL(9,AK612:AK613)</f>
        <v>0</v>
      </c>
      <c r="AL614" s="12" t="n">
        <f aca="false">SUBTOTAL(9,AL612:AL613)</f>
        <v>0</v>
      </c>
      <c r="AM614" s="12" t="n">
        <f aca="false">SUBTOTAL(9,AM612:AM613)</f>
        <v>0</v>
      </c>
      <c r="AN614" s="12" t="n">
        <f aca="false">SUBTOTAL(9,AN612:AN613)</f>
        <v>0</v>
      </c>
      <c r="AO614" s="12" t="n">
        <f aca="false">SUBTOTAL(9,AO612:AO613)</f>
        <v>0</v>
      </c>
      <c r="AP614" s="12" t="n">
        <f aca="false">SUBTOTAL(9,AP612:AP613)</f>
        <v>0</v>
      </c>
      <c r="AQ614" s="12" t="n">
        <f aca="false">SUBTOTAL(9,AQ612:AQ613)</f>
        <v>0</v>
      </c>
      <c r="AR614" s="12" t="n">
        <f aca="false">SUBTOTAL(9,AR612:AR613)</f>
        <v>0</v>
      </c>
      <c r="AS614" s="12" t="n">
        <f aca="false">SUBTOTAL(9,AS612:AS613)</f>
        <v>0</v>
      </c>
      <c r="AT614" s="12" t="n">
        <f aca="false">SUBTOTAL(9,AT612:AT613)</f>
        <v>0</v>
      </c>
      <c r="AU614" s="12" t="n">
        <f aca="false">SUBTOTAL(9,AU612:AU613)</f>
        <v>0</v>
      </c>
      <c r="AV614" s="12" t="n">
        <f aca="false">SUBTOTAL(9,AV612:AV613)</f>
        <v>0</v>
      </c>
      <c r="AW614" s="12" t="n">
        <f aca="false">SUBTOTAL(9,AW612:AW613)</f>
        <v>0</v>
      </c>
      <c r="AX614" s="12" t="n">
        <f aca="false">SUBTOTAL(9,AX612:AX613)</f>
        <v>0</v>
      </c>
      <c r="AY614" s="12" t="n">
        <f aca="false">SUBTOTAL(9,AY612:AY613)</f>
        <v>0</v>
      </c>
      <c r="AZ614" s="12" t="n">
        <f aca="false">SUBTOTAL(9,AZ612:AZ613)</f>
        <v>0</v>
      </c>
      <c r="BA614" s="12" t="n">
        <f aca="false">SUBTOTAL(9,BA612:BA613)</f>
        <v>0</v>
      </c>
      <c r="BB614" s="12" t="n">
        <f aca="false">SUBTOTAL(9,BB612:BB613)</f>
        <v>0</v>
      </c>
      <c r="BC614" s="12" t="n">
        <f aca="false">SUBTOTAL(9,BC612:BC613)</f>
        <v>0</v>
      </c>
      <c r="BD614" s="12" t="n">
        <f aca="false">SUBTOTAL(9,BD612:BD613)</f>
        <v>0</v>
      </c>
      <c r="BE614" s="12" t="n">
        <f aca="false">SUBTOTAL(9,BE612:BE613)</f>
        <v>0</v>
      </c>
      <c r="BF614" s="12" t="n">
        <f aca="false">SUBTOTAL(9,BF612:BF613)</f>
        <v>0</v>
      </c>
      <c r="BG614" s="12" t="n">
        <f aca="false">SUBTOTAL(9,BG612:BG613)</f>
        <v>0</v>
      </c>
      <c r="BH614" s="12" t="n">
        <f aca="false">SUBTOTAL(9,BH612:BH613)</f>
        <v>0</v>
      </c>
      <c r="BI614" s="12" t="n">
        <f aca="false">SUBTOTAL(9,BI612:BI613)</f>
        <v>0</v>
      </c>
      <c r="BJ614" s="12" t="n">
        <f aca="false">SUBTOTAL(9,BJ612:BJ613)</f>
        <v>0</v>
      </c>
      <c r="BK614" s="12" t="n">
        <f aca="false">SUBTOTAL(9,BK612:BK613)</f>
        <v>0</v>
      </c>
      <c r="BL614" s="12" t="n">
        <f aca="false">SUBTOTAL(9,BL612:BL613)</f>
        <v>0</v>
      </c>
      <c r="BM614" s="12" t="n">
        <f aca="false">SUBTOTAL(9,BM612:BM613)</f>
        <v>0</v>
      </c>
      <c r="BN614" s="12" t="n">
        <f aca="false">SUBTOTAL(9,BN612:BN613)</f>
        <v>0</v>
      </c>
      <c r="BO614" s="12" t="n">
        <f aca="false">SUBTOTAL(9,BO612:BO613)</f>
        <v>0</v>
      </c>
      <c r="BP614" s="12" t="n">
        <f aca="false">SUBTOTAL(9,BP612:BP613)</f>
        <v>0</v>
      </c>
      <c r="BQ614" s="12" t="n">
        <f aca="false">SUBTOTAL(9,BQ612:BQ613)</f>
        <v>0</v>
      </c>
      <c r="BR614" s="12" t="n">
        <f aca="false">SUBTOTAL(9,BR612:BR613)</f>
        <v>0</v>
      </c>
      <c r="BS614" s="12" t="n">
        <f aca="false">SUBTOTAL(9,BS612:BS613)</f>
        <v>0</v>
      </c>
      <c r="BT614" s="12" t="n">
        <f aca="false">SUBTOTAL(9,BT612:BT613)</f>
        <v>0</v>
      </c>
      <c r="BU614" s="12" t="n">
        <f aca="false">SUBTOTAL(9,BU612:BU613)</f>
        <v>0</v>
      </c>
      <c r="BV614" s="12" t="n">
        <f aca="false">SUBTOTAL(9,BV612:BV613)</f>
        <v>0</v>
      </c>
      <c r="BW614" s="12" t="n">
        <f aca="false">SUBTOTAL(9,BW612:BW613)</f>
        <v>0</v>
      </c>
      <c r="BX614" s="12" t="n">
        <f aca="false">SUBTOTAL(9,BX612:BX613)</f>
        <v>0</v>
      </c>
      <c r="BY614" s="12" t="n">
        <f aca="false">SUBTOTAL(9,BY612:BY613)</f>
        <v>0</v>
      </c>
      <c r="BZ614" s="12" t="n">
        <f aca="false">SUBTOTAL(9,BZ612:BZ613)</f>
        <v>0</v>
      </c>
      <c r="CA614" s="12" t="n">
        <f aca="false">SUBTOTAL(9,CA612:CA613)</f>
        <v>0</v>
      </c>
      <c r="CB614" s="12" t="n">
        <f aca="false">SUBTOTAL(9,CB612:CB613)</f>
        <v>0</v>
      </c>
      <c r="CC614" s="12" t="n">
        <f aca="false">SUBTOTAL(9,CC612:CC613)</f>
        <v>0</v>
      </c>
      <c r="CD614" s="12" t="n">
        <f aca="false">SUBTOTAL(9,CD612:CD613)</f>
        <v>0</v>
      </c>
      <c r="CE614" s="12" t="n">
        <f aca="false">SUBTOTAL(9,CE612:CE613)</f>
        <v>0</v>
      </c>
      <c r="CF614" s="12" t="n">
        <f aca="false">SUBTOTAL(9,CF612:CF613)</f>
        <v>0</v>
      </c>
      <c r="CG614" s="12" t="n">
        <f aca="false">SUBTOTAL(9,CG612:CG613)</f>
        <v>0</v>
      </c>
      <c r="CH614" s="12" t="n">
        <f aca="false">SUBTOTAL(9,CH612:CH613)</f>
        <v>0</v>
      </c>
      <c r="CI614" s="12" t="n">
        <f aca="false">SUBTOTAL(9,CI612:CI613)</f>
        <v>0</v>
      </c>
      <c r="CJ614" s="12" t="n">
        <f aca="false">SUBTOTAL(9,CJ612:CJ613)</f>
        <v>0</v>
      </c>
      <c r="CK614" s="12" t="n">
        <f aca="false">SUBTOTAL(9,CK612:CK613)</f>
        <v>0</v>
      </c>
      <c r="CL614" s="12" t="n">
        <f aca="false">SUBTOTAL(9,CL612:CL613)</f>
        <v>0</v>
      </c>
      <c r="CM614" s="12" t="n">
        <f aca="false">SUBTOTAL(9,CM612:CM613)</f>
        <v>0</v>
      </c>
      <c r="CN614" s="12" t="n">
        <f aca="false">SUBTOTAL(9,CN612:CN613)</f>
        <v>0</v>
      </c>
      <c r="CO614" s="12" t="n">
        <f aca="false">SUBTOTAL(9,CO612:CO613)</f>
        <v>0</v>
      </c>
      <c r="CP614" s="12" t="n">
        <f aca="false">SUBTOTAL(9,CP612:CP613)</f>
        <v>0</v>
      </c>
      <c r="CQ614" s="12" t="n">
        <f aca="false">SUBTOTAL(9,CQ612:CQ613)</f>
        <v>0</v>
      </c>
      <c r="CR614" s="12" t="n">
        <f aca="false">SUBTOTAL(9,CR612:CR613)</f>
        <v>0</v>
      </c>
      <c r="CS614" s="12" t="n">
        <f aca="false">SUBTOTAL(9,CS612:CS613)</f>
        <v>0</v>
      </c>
      <c r="CT614" s="12" t="n">
        <f aca="false">SUBTOTAL(9,CT612:CT613)</f>
        <v>0</v>
      </c>
      <c r="CU614" s="12" t="n">
        <f aca="false">SUBTOTAL(9,CU612:CU613)</f>
        <v>0</v>
      </c>
      <c r="CV614" s="12" t="n">
        <f aca="false">SUBTOTAL(9,CV612:CV613)</f>
        <v>0</v>
      </c>
      <c r="CW614" s="12" t="n">
        <f aca="false">SUBTOTAL(9,CW612:CW613)</f>
        <v>0</v>
      </c>
      <c r="CX614" s="12" t="n">
        <f aca="false">SUBTOTAL(9,CX612:CX613)</f>
        <v>0</v>
      </c>
      <c r="CY614" s="12" t="n">
        <f aca="false">SUBTOTAL(9,CY612:CY613)</f>
        <v>0</v>
      </c>
      <c r="CZ614" s="12" t="n">
        <f aca="false">SUBTOTAL(9,CZ612:CZ613)</f>
        <v>0</v>
      </c>
      <c r="DA614" s="12" t="n">
        <f aca="false">SUBTOTAL(9,DA612:DA613)</f>
        <v>0</v>
      </c>
      <c r="DB614" s="12" t="n">
        <f aca="false">SUBTOTAL(9,DB612:DB613)</f>
        <v>0</v>
      </c>
      <c r="DC614" s="12" t="n">
        <f aca="false">SUBTOTAL(9,DC612:DC613)</f>
        <v>0</v>
      </c>
      <c r="DD614" s="12" t="n">
        <f aca="false">SUBTOTAL(9,DD612:DD613)</f>
        <v>0</v>
      </c>
      <c r="DE614" s="12" t="n">
        <f aca="false">SUBTOTAL(9,DE612:DE613)</f>
        <v>0</v>
      </c>
      <c r="DF614" s="12" t="n">
        <f aca="false">SUBTOTAL(9,DF612:DF613)</f>
        <v>0</v>
      </c>
      <c r="DG614" s="12" t="n">
        <f aca="false">SUBTOTAL(9,DG612:DG613)</f>
        <v>0</v>
      </c>
      <c r="DH614" s="12" t="n">
        <f aca="false">SUBTOTAL(9,DH612:DH613)</f>
        <v>0</v>
      </c>
      <c r="DI614" s="12" t="n">
        <f aca="false">SUBTOTAL(9,DI612:DI613)</f>
        <v>0</v>
      </c>
      <c r="DJ614" s="12" t="n">
        <f aca="false">SUBTOTAL(9,DJ612:DJ613)</f>
        <v>0</v>
      </c>
      <c r="DK614" s="12" t="n">
        <f aca="false">SUBTOTAL(9,DK612:DK613)</f>
        <v>0</v>
      </c>
      <c r="DL614" s="12" t="n">
        <f aca="false">SUBTOTAL(9,DL612:DL613)</f>
        <v>0</v>
      </c>
      <c r="DM614" s="12" t="n">
        <f aca="false">SUBTOTAL(9,DM612:DM613)</f>
        <v>0</v>
      </c>
      <c r="DN614" s="12" t="n">
        <f aca="false">SUBTOTAL(9,DN612:DN613)</f>
        <v>0</v>
      </c>
      <c r="DO614" s="12" t="n">
        <f aca="false">SUBTOTAL(9,DO612:DO613)</f>
        <v>0</v>
      </c>
      <c r="DP614" s="12" t="n">
        <f aca="false">SUBTOTAL(9,DP612:DP613)</f>
        <v>0</v>
      </c>
      <c r="DQ614" s="12" t="n">
        <f aca="false">SUBTOTAL(9,DQ612:DQ613)</f>
        <v>0</v>
      </c>
      <c r="DR614" s="12" t="n">
        <f aca="false">SUBTOTAL(9,DR612:DR613)</f>
        <v>0</v>
      </c>
      <c r="DS614" s="12" t="n">
        <f aca="false">SUBTOTAL(9,DS612:DS613)</f>
        <v>0</v>
      </c>
      <c r="DT614" s="12" t="n">
        <f aca="false">SUBTOTAL(9,DT612:DT613)</f>
        <v>0</v>
      </c>
      <c r="DU614" s="12" t="n">
        <f aca="false">SUBTOTAL(9,DU612:DU613)</f>
        <v>0</v>
      </c>
      <c r="DV614" s="12" t="n">
        <f aca="false">SUBTOTAL(9,DV612:DV613)</f>
        <v>0</v>
      </c>
      <c r="DW614" s="12" t="n">
        <f aca="false">SUBTOTAL(9,DW612:DW613)</f>
        <v>0</v>
      </c>
      <c r="DX614" s="12" t="n">
        <f aca="false">SUBTOTAL(9,DX612:DX613)</f>
        <v>0</v>
      </c>
      <c r="DY614" s="12" t="n">
        <f aca="false">SUBTOTAL(9,DY612:DY613)</f>
        <v>0</v>
      </c>
      <c r="DZ614" s="12" t="n">
        <f aca="false">SUBTOTAL(9,DZ612:DZ613)</f>
        <v>0</v>
      </c>
      <c r="EA614" s="12" t="n">
        <f aca="false">SUBTOTAL(9,EA612:EA613)</f>
        <v>0</v>
      </c>
      <c r="EB614" s="12" t="n">
        <f aca="false">SUBTOTAL(9,EB612:EB613)</f>
        <v>0</v>
      </c>
      <c r="EC614" s="12" t="n">
        <f aca="false">SUBTOTAL(9,EC612:EC613)</f>
        <v>0</v>
      </c>
      <c r="ED614" s="12" t="n">
        <f aca="false">SUBTOTAL(9,ED612:ED613)</f>
        <v>0</v>
      </c>
      <c r="EE614" s="12" t="n">
        <f aca="false">SUBTOTAL(9,EE612:EE613)</f>
        <v>0</v>
      </c>
      <c r="EF614" s="12" t="n">
        <f aca="false">SUBTOTAL(9,EF612:EF613)</f>
        <v>0</v>
      </c>
      <c r="EG614" s="12" t="n">
        <f aca="false">SUBTOTAL(9,EG612:EG613)</f>
        <v>0</v>
      </c>
      <c r="EH614" s="12" t="n">
        <f aca="false">SUBTOTAL(9,EH612:EH613)</f>
        <v>0</v>
      </c>
      <c r="EI614" s="12" t="n">
        <f aca="false">SUBTOTAL(9,EI612:EI613)</f>
        <v>0</v>
      </c>
      <c r="EJ614" s="12" t="n">
        <f aca="false">SUBTOTAL(9,EJ612:EJ613)</f>
        <v>0</v>
      </c>
      <c r="EK614" s="12" t="n">
        <f aca="false">SUBTOTAL(9,EK612:EK613)</f>
        <v>0</v>
      </c>
      <c r="EL614" s="12" t="n">
        <f aca="false">SUBTOTAL(9,EL612:EL613)</f>
        <v>0</v>
      </c>
      <c r="EM614" s="12" t="n">
        <f aca="false">SUBTOTAL(9,EM612:EM613)</f>
        <v>0</v>
      </c>
      <c r="EN614" s="12" t="n">
        <f aca="false">SUBTOTAL(9,EN612:EN613)</f>
        <v>0</v>
      </c>
      <c r="EO614" s="12" t="n">
        <f aca="false">SUBTOTAL(9,EO612:EO613)</f>
        <v>0</v>
      </c>
      <c r="EP614" s="12" t="n">
        <f aca="false">SUBTOTAL(9,EP612:EP613)</f>
        <v>0</v>
      </c>
      <c r="EQ614" s="12" t="n">
        <f aca="false">SUBTOTAL(9,EQ612:EQ613)</f>
        <v>0</v>
      </c>
      <c r="ER614" s="12" t="n">
        <f aca="false">SUBTOTAL(9,ER612:ER613)</f>
        <v>0</v>
      </c>
      <c r="ES614" s="12" t="n">
        <f aca="false">SUBTOTAL(9,ES612:ES613)</f>
        <v>0</v>
      </c>
      <c r="ET614" s="12" t="n">
        <f aca="false">SUBTOTAL(9,ET612:ET613)</f>
        <v>0</v>
      </c>
      <c r="EU614" s="12" t="n">
        <f aca="false">SUBTOTAL(9,EU612:EU613)</f>
        <v>0</v>
      </c>
      <c r="EV614" s="12" t="n">
        <f aca="false">SUBTOTAL(9,EV612:EV613)</f>
        <v>0</v>
      </c>
      <c r="EW614" s="12" t="n">
        <f aca="false">SUBTOTAL(9,EW612:EW613)</f>
        <v>0</v>
      </c>
      <c r="EX614" s="12" t="n">
        <f aca="false">SUBTOTAL(9,EX612:EX613)</f>
        <v>0</v>
      </c>
      <c r="EY614" s="12" t="n">
        <f aca="false">SUBTOTAL(9,EY612:EY613)</f>
        <v>0</v>
      </c>
      <c r="EZ614" s="12" t="n">
        <f aca="false">SUBTOTAL(9,EZ612:EZ613)</f>
        <v>0</v>
      </c>
      <c r="FA614" s="12" t="n">
        <f aca="false">SUBTOTAL(9,FA612:FA613)</f>
        <v>0</v>
      </c>
      <c r="FB614" s="12" t="n">
        <f aca="false">SUBTOTAL(9,FB612:FB613)</f>
        <v>0</v>
      </c>
      <c r="FC614" s="12" t="n">
        <f aca="false">SUBTOTAL(9,FC612:FC613)</f>
        <v>0</v>
      </c>
      <c r="FD614" s="12" t="n">
        <f aca="false">SUBTOTAL(9,FD612:FD613)</f>
        <v>0</v>
      </c>
      <c r="FE614" s="12" t="n">
        <f aca="false">SUBTOTAL(9,FE612:FE613)</f>
        <v>0</v>
      </c>
      <c r="FF614" s="12" t="n">
        <f aca="false">SUBTOTAL(9,FF612:FF613)</f>
        <v>0</v>
      </c>
      <c r="FG614" s="12" t="n">
        <f aca="false">SUBTOTAL(9,FG612:FG613)</f>
        <v>0</v>
      </c>
      <c r="FH614" s="12" t="n">
        <f aca="false">SUBTOTAL(9,FH612:FH613)</f>
        <v>0</v>
      </c>
      <c r="FI614" s="12" t="n">
        <f aca="false">SUBTOTAL(9,FI612:FI613)</f>
        <v>0</v>
      </c>
      <c r="FJ614" s="12" t="n">
        <f aca="false">SUBTOTAL(9,FJ612:FJ613)</f>
        <v>0</v>
      </c>
      <c r="FK614" s="12" t="n">
        <f aca="false">SUBTOTAL(9,FK612:FK613)</f>
        <v>0</v>
      </c>
      <c r="FL614" s="12" t="n">
        <f aca="false">SUBTOTAL(9,FL612:FL613)</f>
        <v>0</v>
      </c>
      <c r="FM614" s="12" t="n">
        <f aca="false">SUBTOTAL(9,FM612:FM613)</f>
        <v>0</v>
      </c>
      <c r="FN614" s="12" t="n">
        <f aca="false">SUBTOTAL(9,FN612:FN613)</f>
        <v>0</v>
      </c>
      <c r="FO614" s="12" t="n">
        <f aca="false">SUBTOTAL(9,FO612:FO613)</f>
        <v>0</v>
      </c>
      <c r="FP614" s="12" t="n">
        <f aca="false">SUBTOTAL(9,FP612:FP613)</f>
        <v>0</v>
      </c>
      <c r="FQ614" s="12" t="n">
        <f aca="false">SUBTOTAL(9,FQ612:FQ613)</f>
        <v>0</v>
      </c>
      <c r="FR614" s="12" t="n">
        <f aca="false">SUBTOTAL(9,FR612:FR613)</f>
        <v>0</v>
      </c>
      <c r="FS614" s="12" t="n">
        <f aca="false">SUBTOTAL(9,FS612:FS613)</f>
        <v>0</v>
      </c>
      <c r="FT614" s="12" t="n">
        <f aca="false">SUBTOTAL(9,FT612:FT613)</f>
        <v>0</v>
      </c>
      <c r="FU614" s="12" t="n">
        <f aca="false">SUBTOTAL(9,FU612:FU613)</f>
        <v>0</v>
      </c>
      <c r="FV614" s="12" t="n">
        <f aca="false">SUBTOTAL(9,FV612:FV613)</f>
        <v>0</v>
      </c>
      <c r="FW614" s="12" t="n">
        <f aca="false">SUBTOTAL(9,FW612:FW613)</f>
        <v>0</v>
      </c>
      <c r="FX614" s="12" t="n">
        <f aca="false">SUBTOTAL(9,FX612:FX613)</f>
        <v>0</v>
      </c>
      <c r="FY614" s="12" t="n">
        <f aca="false">SUBTOTAL(9,FY612:FY613)</f>
        <v>0</v>
      </c>
      <c r="FZ614" s="12" t="n">
        <f aca="false">SUBTOTAL(9,FZ612:FZ613)</f>
        <v>0</v>
      </c>
      <c r="GA614" s="12" t="n">
        <f aca="false">SUBTOTAL(9,GA612:GA613)</f>
        <v>0</v>
      </c>
      <c r="GB614" s="12" t="n">
        <f aca="false">SUBTOTAL(9,GB612:GB613)</f>
        <v>0</v>
      </c>
      <c r="GC614" s="12" t="n">
        <f aca="false">SUBTOTAL(9,GC612:GC613)</f>
        <v>0</v>
      </c>
      <c r="GD614" s="12" t="n">
        <f aca="false">SUBTOTAL(9,GD612:GD613)</f>
        <v>0</v>
      </c>
      <c r="GE614" s="12" t="n">
        <f aca="false">SUBTOTAL(9,GE612:GE613)</f>
        <v>0</v>
      </c>
      <c r="GF614" s="12" t="n">
        <f aca="false">SUBTOTAL(9,GF612:GF613)</f>
        <v>0</v>
      </c>
      <c r="GG614" s="12" t="n">
        <f aca="false">SUBTOTAL(9,GG612:GG613)</f>
        <v>0</v>
      </c>
      <c r="GH614" s="12" t="n">
        <f aca="false">SUBTOTAL(9,GH612:GH613)</f>
        <v>0</v>
      </c>
      <c r="GI614" s="12" t="n">
        <f aca="false">SUBTOTAL(9,GI612:GI613)</f>
        <v>2381419.87</v>
      </c>
    </row>
    <row r="615" customFormat="false" ht="12" hidden="false" customHeight="false" outlineLevel="0" collapsed="false"/>
    <row r="616" customFormat="false" ht="11.25" hidden="false" customHeight="false" outlineLevel="0" collapsed="false">
      <c r="A616" s="8"/>
      <c r="B616" s="8"/>
      <c r="C616" s="9" t="s">
        <v>273</v>
      </c>
      <c r="D616" s="7" t="s">
        <v>274</v>
      </c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</row>
    <row r="617" customFormat="false" ht="11.25" hidden="false" customHeight="false" outlineLevel="0" collapsed="false">
      <c r="A617" s="10"/>
      <c r="B617" s="10"/>
      <c r="C617" s="11" t="s">
        <v>275</v>
      </c>
      <c r="D617" s="0" t="s">
        <v>276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303090.58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74667.5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0</v>
      </c>
      <c r="CW617" s="0" t="n">
        <v>0</v>
      </c>
      <c r="CX617" s="0" t="n">
        <v>0</v>
      </c>
      <c r="CY617" s="0" t="n">
        <v>0</v>
      </c>
      <c r="CZ617" s="0" t="n">
        <v>0</v>
      </c>
      <c r="DA617" s="0" t="n">
        <v>0</v>
      </c>
      <c r="DB617" s="0" t="n">
        <v>0</v>
      </c>
      <c r="DC617" s="0" t="n">
        <v>0</v>
      </c>
      <c r="DD617" s="0" t="n">
        <v>0</v>
      </c>
      <c r="DE617" s="0" t="n">
        <v>0</v>
      </c>
      <c r="DF617" s="0" t="n">
        <v>0</v>
      </c>
      <c r="DG617" s="0" t="n">
        <v>0</v>
      </c>
      <c r="DH617" s="0" t="n">
        <v>0</v>
      </c>
      <c r="DI617" s="0" t="n">
        <v>0</v>
      </c>
      <c r="DJ617" s="0" t="n">
        <v>0</v>
      </c>
      <c r="DK617" s="0" t="n">
        <v>0</v>
      </c>
      <c r="DL617" s="0" t="n">
        <v>0</v>
      </c>
      <c r="DM617" s="0" t="n">
        <v>0</v>
      </c>
      <c r="DN617" s="0" t="n">
        <v>0</v>
      </c>
      <c r="DO617" s="0" t="n">
        <v>0</v>
      </c>
      <c r="DP617" s="0" t="n">
        <v>0</v>
      </c>
      <c r="DQ617" s="0" t="n">
        <v>0</v>
      </c>
      <c r="DR617" s="0" t="n">
        <v>0</v>
      </c>
      <c r="DS617" s="0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0</v>
      </c>
      <c r="DY617" s="0" t="n">
        <v>0</v>
      </c>
      <c r="DZ617" s="0" t="n">
        <v>0</v>
      </c>
      <c r="EA617" s="0" t="n">
        <v>0</v>
      </c>
      <c r="EB617" s="0" t="n">
        <v>0</v>
      </c>
      <c r="EC617" s="0" t="n">
        <v>0</v>
      </c>
      <c r="ED617" s="0" t="n">
        <v>0</v>
      </c>
      <c r="EE617" s="0" t="n">
        <v>0</v>
      </c>
      <c r="EF617" s="0" t="n">
        <v>0</v>
      </c>
      <c r="EG617" s="0" t="n">
        <v>0</v>
      </c>
      <c r="EH617" s="0" t="n">
        <v>0</v>
      </c>
      <c r="EI617" s="0" t="n">
        <v>0</v>
      </c>
      <c r="EJ617" s="0" t="n">
        <v>0</v>
      </c>
      <c r="EK617" s="0" t="n">
        <v>0</v>
      </c>
      <c r="EL617" s="0" t="n">
        <v>0</v>
      </c>
      <c r="EM617" s="0" t="n">
        <v>0</v>
      </c>
      <c r="EN617" s="0" t="n">
        <v>0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0</v>
      </c>
      <c r="EZ617" s="0" t="n">
        <v>0</v>
      </c>
      <c r="FA617" s="0" t="n">
        <v>0</v>
      </c>
      <c r="FB617" s="0" t="n">
        <v>0</v>
      </c>
      <c r="FC617" s="0" t="n">
        <v>0</v>
      </c>
      <c r="FD617" s="0" t="n">
        <v>0</v>
      </c>
      <c r="FE617" s="0" t="n">
        <v>0</v>
      </c>
      <c r="FF617" s="0" t="n">
        <v>0</v>
      </c>
      <c r="FG617" s="0" t="n">
        <v>0</v>
      </c>
      <c r="FH617" s="0" t="n">
        <v>0</v>
      </c>
      <c r="FI617" s="0" t="n">
        <v>0</v>
      </c>
      <c r="FJ617" s="0" t="n">
        <v>0</v>
      </c>
      <c r="FK617" s="0" t="n">
        <v>0</v>
      </c>
      <c r="FL617" s="0" t="n">
        <v>0</v>
      </c>
      <c r="FM617" s="0" t="n">
        <v>0</v>
      </c>
      <c r="FN617" s="0" t="n">
        <v>0</v>
      </c>
      <c r="FO617" s="0" t="n">
        <v>0</v>
      </c>
      <c r="FP617" s="0" t="n">
        <v>0</v>
      </c>
      <c r="FQ617" s="0" t="n">
        <v>0</v>
      </c>
      <c r="FR617" s="0" t="n">
        <v>0</v>
      </c>
      <c r="FS617" s="0" t="n">
        <v>0</v>
      </c>
      <c r="FT617" s="0" t="n">
        <v>0</v>
      </c>
      <c r="FU617" s="0" t="n">
        <v>0</v>
      </c>
      <c r="FV617" s="0" t="n">
        <v>0</v>
      </c>
      <c r="FW617" s="0" t="n">
        <v>0</v>
      </c>
      <c r="FX617" s="0" t="n">
        <v>0</v>
      </c>
      <c r="FY617" s="0" t="n">
        <v>0</v>
      </c>
      <c r="FZ617" s="0" t="n">
        <v>0</v>
      </c>
      <c r="GA617" s="0" t="n">
        <v>0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f aca="false">SUM(E617:GH617)</f>
        <v>377758.08</v>
      </c>
    </row>
    <row r="618" customFormat="false" ht="12" hidden="false" customHeight="false" outlineLevel="0" collapsed="false">
      <c r="A618" s="12"/>
      <c r="B618" s="12"/>
      <c r="C618" s="13" t="s">
        <v>273</v>
      </c>
      <c r="D618" s="12" t="s">
        <v>279</v>
      </c>
      <c r="E618" s="12" t="n">
        <f aca="false">SUBTOTAL(9,E616:E617)</f>
        <v>0</v>
      </c>
      <c r="F618" s="12" t="n">
        <f aca="false">SUBTOTAL(9,F616:F617)</f>
        <v>0</v>
      </c>
      <c r="G618" s="12" t="n">
        <f aca="false">SUBTOTAL(9,G616:G617)</f>
        <v>0</v>
      </c>
      <c r="H618" s="12" t="n">
        <f aca="false">SUBTOTAL(9,H616:H617)</f>
        <v>0</v>
      </c>
      <c r="I618" s="12" t="n">
        <f aca="false">SUBTOTAL(9,I616:I617)</f>
        <v>303090.58</v>
      </c>
      <c r="J618" s="12" t="n">
        <f aca="false">SUBTOTAL(9,J616:J617)</f>
        <v>0</v>
      </c>
      <c r="K618" s="12" t="n">
        <f aca="false">SUBTOTAL(9,K616:K617)</f>
        <v>0</v>
      </c>
      <c r="L618" s="12" t="n">
        <f aca="false">SUBTOTAL(9,L616:L617)</f>
        <v>0</v>
      </c>
      <c r="M618" s="12" t="n">
        <f aca="false">SUBTOTAL(9,M616:M617)</f>
        <v>0</v>
      </c>
      <c r="N618" s="12" t="n">
        <f aca="false">SUBTOTAL(9,N616:N617)</f>
        <v>0</v>
      </c>
      <c r="O618" s="12" t="n">
        <f aca="false">SUBTOTAL(9,O616:O617)</f>
        <v>0</v>
      </c>
      <c r="P618" s="12" t="n">
        <f aca="false">SUBTOTAL(9,P616:P617)</f>
        <v>0</v>
      </c>
      <c r="Q618" s="12" t="n">
        <f aca="false">SUBTOTAL(9,Q616:Q617)</f>
        <v>0</v>
      </c>
      <c r="R618" s="12" t="n">
        <f aca="false">SUBTOTAL(9,R616:R617)</f>
        <v>0</v>
      </c>
      <c r="S618" s="12" t="n">
        <f aca="false">SUBTOTAL(9,S616:S617)</f>
        <v>0</v>
      </c>
      <c r="T618" s="12" t="n">
        <f aca="false">SUBTOTAL(9,T616:T617)</f>
        <v>0</v>
      </c>
      <c r="U618" s="12" t="n">
        <f aca="false">SUBTOTAL(9,U616:U617)</f>
        <v>0</v>
      </c>
      <c r="V618" s="12" t="n">
        <f aca="false">SUBTOTAL(9,V616:V617)</f>
        <v>0</v>
      </c>
      <c r="W618" s="12" t="n">
        <f aca="false">SUBTOTAL(9,W616:W617)</f>
        <v>0</v>
      </c>
      <c r="X618" s="12" t="n">
        <f aca="false">SUBTOTAL(9,X616:X617)</f>
        <v>0</v>
      </c>
      <c r="Y618" s="12" t="n">
        <f aca="false">SUBTOTAL(9,Y616:Y617)</f>
        <v>0</v>
      </c>
      <c r="Z618" s="12" t="n">
        <f aca="false">SUBTOTAL(9,Z616:Z617)</f>
        <v>0</v>
      </c>
      <c r="AA618" s="12" t="n">
        <f aca="false">SUBTOTAL(9,AA616:AA617)</f>
        <v>0</v>
      </c>
      <c r="AB618" s="12" t="n">
        <f aca="false">SUBTOTAL(9,AB616:AB617)</f>
        <v>0</v>
      </c>
      <c r="AC618" s="12" t="n">
        <f aca="false">SUBTOTAL(9,AC616:AC617)</f>
        <v>0</v>
      </c>
      <c r="AD618" s="12" t="n">
        <f aca="false">SUBTOTAL(9,AD616:AD617)</f>
        <v>0</v>
      </c>
      <c r="AE618" s="12" t="n">
        <f aca="false">SUBTOTAL(9,AE616:AE617)</f>
        <v>0</v>
      </c>
      <c r="AF618" s="12" t="n">
        <f aca="false">SUBTOTAL(9,AF616:AF617)</f>
        <v>0</v>
      </c>
      <c r="AG618" s="12" t="n">
        <f aca="false">SUBTOTAL(9,AG616:AG617)</f>
        <v>0</v>
      </c>
      <c r="AH618" s="12" t="n">
        <f aca="false">SUBTOTAL(9,AH616:AH617)</f>
        <v>0</v>
      </c>
      <c r="AI618" s="12" t="n">
        <f aca="false">SUBTOTAL(9,AI616:AI617)</f>
        <v>0</v>
      </c>
      <c r="AJ618" s="12" t="n">
        <f aca="false">SUBTOTAL(9,AJ616:AJ617)</f>
        <v>0</v>
      </c>
      <c r="AK618" s="12" t="n">
        <f aca="false">SUBTOTAL(9,AK616:AK617)</f>
        <v>0</v>
      </c>
      <c r="AL618" s="12" t="n">
        <f aca="false">SUBTOTAL(9,AL616:AL617)</f>
        <v>0</v>
      </c>
      <c r="AM618" s="12" t="n">
        <f aca="false">SUBTOTAL(9,AM616:AM617)</f>
        <v>0</v>
      </c>
      <c r="AN618" s="12" t="n">
        <f aca="false">SUBTOTAL(9,AN616:AN617)</f>
        <v>0</v>
      </c>
      <c r="AO618" s="12" t="n">
        <f aca="false">SUBTOTAL(9,AO616:AO617)</f>
        <v>0</v>
      </c>
      <c r="AP618" s="12" t="n">
        <f aca="false">SUBTOTAL(9,AP616:AP617)</f>
        <v>0</v>
      </c>
      <c r="AQ618" s="12" t="n">
        <f aca="false">SUBTOTAL(9,AQ616:AQ617)</f>
        <v>0</v>
      </c>
      <c r="AR618" s="12" t="n">
        <f aca="false">SUBTOTAL(9,AR616:AR617)</f>
        <v>0</v>
      </c>
      <c r="AS618" s="12" t="n">
        <f aca="false">SUBTOTAL(9,AS616:AS617)</f>
        <v>0</v>
      </c>
      <c r="AT618" s="12" t="n">
        <f aca="false">SUBTOTAL(9,AT616:AT617)</f>
        <v>0</v>
      </c>
      <c r="AU618" s="12" t="n">
        <f aca="false">SUBTOTAL(9,AU616:AU617)</f>
        <v>0</v>
      </c>
      <c r="AV618" s="12" t="n">
        <f aca="false">SUBTOTAL(9,AV616:AV617)</f>
        <v>0</v>
      </c>
      <c r="AW618" s="12" t="n">
        <f aca="false">SUBTOTAL(9,AW616:AW617)</f>
        <v>0</v>
      </c>
      <c r="AX618" s="12" t="n">
        <f aca="false">SUBTOTAL(9,AX616:AX617)</f>
        <v>0</v>
      </c>
      <c r="AY618" s="12" t="n">
        <f aca="false">SUBTOTAL(9,AY616:AY617)</f>
        <v>0</v>
      </c>
      <c r="AZ618" s="12" t="n">
        <f aca="false">SUBTOTAL(9,AZ616:AZ617)</f>
        <v>0</v>
      </c>
      <c r="BA618" s="12" t="n">
        <f aca="false">SUBTOTAL(9,BA616:BA617)</f>
        <v>0</v>
      </c>
      <c r="BB618" s="12" t="n">
        <f aca="false">SUBTOTAL(9,BB616:BB617)</f>
        <v>0</v>
      </c>
      <c r="BC618" s="12" t="n">
        <f aca="false">SUBTOTAL(9,BC616:BC617)</f>
        <v>0</v>
      </c>
      <c r="BD618" s="12" t="n">
        <f aca="false">SUBTOTAL(9,BD616:BD617)</f>
        <v>0</v>
      </c>
      <c r="BE618" s="12" t="n">
        <f aca="false">SUBTOTAL(9,BE616:BE617)</f>
        <v>0</v>
      </c>
      <c r="BF618" s="12" t="n">
        <f aca="false">SUBTOTAL(9,BF616:BF617)</f>
        <v>0</v>
      </c>
      <c r="BG618" s="12" t="n">
        <f aca="false">SUBTOTAL(9,BG616:BG617)</f>
        <v>0</v>
      </c>
      <c r="BH618" s="12" t="n">
        <f aca="false">SUBTOTAL(9,BH616:BH617)</f>
        <v>0</v>
      </c>
      <c r="BI618" s="12" t="n">
        <f aca="false">SUBTOTAL(9,BI616:BI617)</f>
        <v>0</v>
      </c>
      <c r="BJ618" s="12" t="n">
        <f aca="false">SUBTOTAL(9,BJ616:BJ617)</f>
        <v>0</v>
      </c>
      <c r="BK618" s="12" t="n">
        <f aca="false">SUBTOTAL(9,BK616:BK617)</f>
        <v>0</v>
      </c>
      <c r="BL618" s="12" t="n">
        <f aca="false">SUBTOTAL(9,BL616:BL617)</f>
        <v>0</v>
      </c>
      <c r="BM618" s="12" t="n">
        <f aca="false">SUBTOTAL(9,BM616:BM617)</f>
        <v>0</v>
      </c>
      <c r="BN618" s="12" t="n">
        <f aca="false">SUBTOTAL(9,BN616:BN617)</f>
        <v>0</v>
      </c>
      <c r="BO618" s="12" t="n">
        <f aca="false">SUBTOTAL(9,BO616:BO617)</f>
        <v>0</v>
      </c>
      <c r="BP618" s="12" t="n">
        <f aca="false">SUBTOTAL(9,BP616:BP617)</f>
        <v>0</v>
      </c>
      <c r="BQ618" s="12" t="n">
        <f aca="false">SUBTOTAL(9,BQ616:BQ617)</f>
        <v>0</v>
      </c>
      <c r="BR618" s="12" t="n">
        <f aca="false">SUBTOTAL(9,BR616:BR617)</f>
        <v>0</v>
      </c>
      <c r="BS618" s="12" t="n">
        <f aca="false">SUBTOTAL(9,BS616:BS617)</f>
        <v>0</v>
      </c>
      <c r="BT618" s="12" t="n">
        <f aca="false">SUBTOTAL(9,BT616:BT617)</f>
        <v>0</v>
      </c>
      <c r="BU618" s="12" t="n">
        <f aca="false">SUBTOTAL(9,BU616:BU617)</f>
        <v>0</v>
      </c>
      <c r="BV618" s="12" t="n">
        <f aca="false">SUBTOTAL(9,BV616:BV617)</f>
        <v>0</v>
      </c>
      <c r="BW618" s="12" t="n">
        <f aca="false">SUBTOTAL(9,BW616:BW617)</f>
        <v>0</v>
      </c>
      <c r="BX618" s="12" t="n">
        <f aca="false">SUBTOTAL(9,BX616:BX617)</f>
        <v>0</v>
      </c>
      <c r="BY618" s="12" t="n">
        <f aca="false">SUBTOTAL(9,BY616:BY617)</f>
        <v>0</v>
      </c>
      <c r="BZ618" s="12" t="n">
        <f aca="false">SUBTOTAL(9,BZ616:BZ617)</f>
        <v>0</v>
      </c>
      <c r="CA618" s="12" t="n">
        <f aca="false">SUBTOTAL(9,CA616:CA617)</f>
        <v>0</v>
      </c>
      <c r="CB618" s="12" t="n">
        <f aca="false">SUBTOTAL(9,CB616:CB617)</f>
        <v>0</v>
      </c>
      <c r="CC618" s="12" t="n">
        <f aca="false">SUBTOTAL(9,CC616:CC617)</f>
        <v>74667.5</v>
      </c>
      <c r="CD618" s="12" t="n">
        <f aca="false">SUBTOTAL(9,CD616:CD617)</f>
        <v>0</v>
      </c>
      <c r="CE618" s="12" t="n">
        <f aca="false">SUBTOTAL(9,CE616:CE617)</f>
        <v>0</v>
      </c>
      <c r="CF618" s="12" t="n">
        <f aca="false">SUBTOTAL(9,CF616:CF617)</f>
        <v>0</v>
      </c>
      <c r="CG618" s="12" t="n">
        <f aca="false">SUBTOTAL(9,CG616:CG617)</f>
        <v>0</v>
      </c>
      <c r="CH618" s="12" t="n">
        <f aca="false">SUBTOTAL(9,CH616:CH617)</f>
        <v>0</v>
      </c>
      <c r="CI618" s="12" t="n">
        <f aca="false">SUBTOTAL(9,CI616:CI617)</f>
        <v>0</v>
      </c>
      <c r="CJ618" s="12" t="n">
        <f aca="false">SUBTOTAL(9,CJ616:CJ617)</f>
        <v>0</v>
      </c>
      <c r="CK618" s="12" t="n">
        <f aca="false">SUBTOTAL(9,CK616:CK617)</f>
        <v>0</v>
      </c>
      <c r="CL618" s="12" t="n">
        <f aca="false">SUBTOTAL(9,CL616:CL617)</f>
        <v>0</v>
      </c>
      <c r="CM618" s="12" t="n">
        <f aca="false">SUBTOTAL(9,CM616:CM617)</f>
        <v>0</v>
      </c>
      <c r="CN618" s="12" t="n">
        <f aca="false">SUBTOTAL(9,CN616:CN617)</f>
        <v>0</v>
      </c>
      <c r="CO618" s="12" t="n">
        <f aca="false">SUBTOTAL(9,CO616:CO617)</f>
        <v>0</v>
      </c>
      <c r="CP618" s="12" t="n">
        <f aca="false">SUBTOTAL(9,CP616:CP617)</f>
        <v>0</v>
      </c>
      <c r="CQ618" s="12" t="n">
        <f aca="false">SUBTOTAL(9,CQ616:CQ617)</f>
        <v>0</v>
      </c>
      <c r="CR618" s="12" t="n">
        <f aca="false">SUBTOTAL(9,CR616:CR617)</f>
        <v>0</v>
      </c>
      <c r="CS618" s="12" t="n">
        <f aca="false">SUBTOTAL(9,CS616:CS617)</f>
        <v>0</v>
      </c>
      <c r="CT618" s="12" t="n">
        <f aca="false">SUBTOTAL(9,CT616:CT617)</f>
        <v>0</v>
      </c>
      <c r="CU618" s="12" t="n">
        <f aca="false">SUBTOTAL(9,CU616:CU617)</f>
        <v>0</v>
      </c>
      <c r="CV618" s="12" t="n">
        <f aca="false">SUBTOTAL(9,CV616:CV617)</f>
        <v>0</v>
      </c>
      <c r="CW618" s="12" t="n">
        <f aca="false">SUBTOTAL(9,CW616:CW617)</f>
        <v>0</v>
      </c>
      <c r="CX618" s="12" t="n">
        <f aca="false">SUBTOTAL(9,CX616:CX617)</f>
        <v>0</v>
      </c>
      <c r="CY618" s="12" t="n">
        <f aca="false">SUBTOTAL(9,CY616:CY617)</f>
        <v>0</v>
      </c>
      <c r="CZ618" s="12" t="n">
        <f aca="false">SUBTOTAL(9,CZ616:CZ617)</f>
        <v>0</v>
      </c>
      <c r="DA618" s="12" t="n">
        <f aca="false">SUBTOTAL(9,DA616:DA617)</f>
        <v>0</v>
      </c>
      <c r="DB618" s="12" t="n">
        <f aca="false">SUBTOTAL(9,DB616:DB617)</f>
        <v>0</v>
      </c>
      <c r="DC618" s="12" t="n">
        <f aca="false">SUBTOTAL(9,DC616:DC617)</f>
        <v>0</v>
      </c>
      <c r="DD618" s="12" t="n">
        <f aca="false">SUBTOTAL(9,DD616:DD617)</f>
        <v>0</v>
      </c>
      <c r="DE618" s="12" t="n">
        <f aca="false">SUBTOTAL(9,DE616:DE617)</f>
        <v>0</v>
      </c>
      <c r="DF618" s="12" t="n">
        <f aca="false">SUBTOTAL(9,DF616:DF617)</f>
        <v>0</v>
      </c>
      <c r="DG618" s="12" t="n">
        <f aca="false">SUBTOTAL(9,DG616:DG617)</f>
        <v>0</v>
      </c>
      <c r="DH618" s="12" t="n">
        <f aca="false">SUBTOTAL(9,DH616:DH617)</f>
        <v>0</v>
      </c>
      <c r="DI618" s="12" t="n">
        <f aca="false">SUBTOTAL(9,DI616:DI617)</f>
        <v>0</v>
      </c>
      <c r="DJ618" s="12" t="n">
        <f aca="false">SUBTOTAL(9,DJ616:DJ617)</f>
        <v>0</v>
      </c>
      <c r="DK618" s="12" t="n">
        <f aca="false">SUBTOTAL(9,DK616:DK617)</f>
        <v>0</v>
      </c>
      <c r="DL618" s="12" t="n">
        <f aca="false">SUBTOTAL(9,DL616:DL617)</f>
        <v>0</v>
      </c>
      <c r="DM618" s="12" t="n">
        <f aca="false">SUBTOTAL(9,DM616:DM617)</f>
        <v>0</v>
      </c>
      <c r="DN618" s="12" t="n">
        <f aca="false">SUBTOTAL(9,DN616:DN617)</f>
        <v>0</v>
      </c>
      <c r="DO618" s="12" t="n">
        <f aca="false">SUBTOTAL(9,DO616:DO617)</f>
        <v>0</v>
      </c>
      <c r="DP618" s="12" t="n">
        <f aca="false">SUBTOTAL(9,DP616:DP617)</f>
        <v>0</v>
      </c>
      <c r="DQ618" s="12" t="n">
        <f aca="false">SUBTOTAL(9,DQ616:DQ617)</f>
        <v>0</v>
      </c>
      <c r="DR618" s="12" t="n">
        <f aca="false">SUBTOTAL(9,DR616:DR617)</f>
        <v>0</v>
      </c>
      <c r="DS618" s="12" t="n">
        <f aca="false">SUBTOTAL(9,DS616:DS617)</f>
        <v>0</v>
      </c>
      <c r="DT618" s="12" t="n">
        <f aca="false">SUBTOTAL(9,DT616:DT617)</f>
        <v>0</v>
      </c>
      <c r="DU618" s="12" t="n">
        <f aca="false">SUBTOTAL(9,DU616:DU617)</f>
        <v>0</v>
      </c>
      <c r="DV618" s="12" t="n">
        <f aca="false">SUBTOTAL(9,DV616:DV617)</f>
        <v>0</v>
      </c>
      <c r="DW618" s="12" t="n">
        <f aca="false">SUBTOTAL(9,DW616:DW617)</f>
        <v>0</v>
      </c>
      <c r="DX618" s="12" t="n">
        <f aca="false">SUBTOTAL(9,DX616:DX617)</f>
        <v>0</v>
      </c>
      <c r="DY618" s="12" t="n">
        <f aca="false">SUBTOTAL(9,DY616:DY617)</f>
        <v>0</v>
      </c>
      <c r="DZ618" s="12" t="n">
        <f aca="false">SUBTOTAL(9,DZ616:DZ617)</f>
        <v>0</v>
      </c>
      <c r="EA618" s="12" t="n">
        <f aca="false">SUBTOTAL(9,EA616:EA617)</f>
        <v>0</v>
      </c>
      <c r="EB618" s="12" t="n">
        <f aca="false">SUBTOTAL(9,EB616:EB617)</f>
        <v>0</v>
      </c>
      <c r="EC618" s="12" t="n">
        <f aca="false">SUBTOTAL(9,EC616:EC617)</f>
        <v>0</v>
      </c>
      <c r="ED618" s="12" t="n">
        <f aca="false">SUBTOTAL(9,ED616:ED617)</f>
        <v>0</v>
      </c>
      <c r="EE618" s="12" t="n">
        <f aca="false">SUBTOTAL(9,EE616:EE617)</f>
        <v>0</v>
      </c>
      <c r="EF618" s="12" t="n">
        <f aca="false">SUBTOTAL(9,EF616:EF617)</f>
        <v>0</v>
      </c>
      <c r="EG618" s="12" t="n">
        <f aca="false">SUBTOTAL(9,EG616:EG617)</f>
        <v>0</v>
      </c>
      <c r="EH618" s="12" t="n">
        <f aca="false">SUBTOTAL(9,EH616:EH617)</f>
        <v>0</v>
      </c>
      <c r="EI618" s="12" t="n">
        <f aca="false">SUBTOTAL(9,EI616:EI617)</f>
        <v>0</v>
      </c>
      <c r="EJ618" s="12" t="n">
        <f aca="false">SUBTOTAL(9,EJ616:EJ617)</f>
        <v>0</v>
      </c>
      <c r="EK618" s="12" t="n">
        <f aca="false">SUBTOTAL(9,EK616:EK617)</f>
        <v>0</v>
      </c>
      <c r="EL618" s="12" t="n">
        <f aca="false">SUBTOTAL(9,EL616:EL617)</f>
        <v>0</v>
      </c>
      <c r="EM618" s="12" t="n">
        <f aca="false">SUBTOTAL(9,EM616:EM617)</f>
        <v>0</v>
      </c>
      <c r="EN618" s="12" t="n">
        <f aca="false">SUBTOTAL(9,EN616:EN617)</f>
        <v>0</v>
      </c>
      <c r="EO618" s="12" t="n">
        <f aca="false">SUBTOTAL(9,EO616:EO617)</f>
        <v>0</v>
      </c>
      <c r="EP618" s="12" t="n">
        <f aca="false">SUBTOTAL(9,EP616:EP617)</f>
        <v>0</v>
      </c>
      <c r="EQ618" s="12" t="n">
        <f aca="false">SUBTOTAL(9,EQ616:EQ617)</f>
        <v>0</v>
      </c>
      <c r="ER618" s="12" t="n">
        <f aca="false">SUBTOTAL(9,ER616:ER617)</f>
        <v>0</v>
      </c>
      <c r="ES618" s="12" t="n">
        <f aca="false">SUBTOTAL(9,ES616:ES617)</f>
        <v>0</v>
      </c>
      <c r="ET618" s="12" t="n">
        <f aca="false">SUBTOTAL(9,ET616:ET617)</f>
        <v>0</v>
      </c>
      <c r="EU618" s="12" t="n">
        <f aca="false">SUBTOTAL(9,EU616:EU617)</f>
        <v>0</v>
      </c>
      <c r="EV618" s="12" t="n">
        <f aca="false">SUBTOTAL(9,EV616:EV617)</f>
        <v>0</v>
      </c>
      <c r="EW618" s="12" t="n">
        <f aca="false">SUBTOTAL(9,EW616:EW617)</f>
        <v>0</v>
      </c>
      <c r="EX618" s="12" t="n">
        <f aca="false">SUBTOTAL(9,EX616:EX617)</f>
        <v>0</v>
      </c>
      <c r="EY618" s="12" t="n">
        <f aca="false">SUBTOTAL(9,EY616:EY617)</f>
        <v>0</v>
      </c>
      <c r="EZ618" s="12" t="n">
        <f aca="false">SUBTOTAL(9,EZ616:EZ617)</f>
        <v>0</v>
      </c>
      <c r="FA618" s="12" t="n">
        <f aca="false">SUBTOTAL(9,FA616:FA617)</f>
        <v>0</v>
      </c>
      <c r="FB618" s="12" t="n">
        <f aca="false">SUBTOTAL(9,FB616:FB617)</f>
        <v>0</v>
      </c>
      <c r="FC618" s="12" t="n">
        <f aca="false">SUBTOTAL(9,FC616:FC617)</f>
        <v>0</v>
      </c>
      <c r="FD618" s="12" t="n">
        <f aca="false">SUBTOTAL(9,FD616:FD617)</f>
        <v>0</v>
      </c>
      <c r="FE618" s="12" t="n">
        <f aca="false">SUBTOTAL(9,FE616:FE617)</f>
        <v>0</v>
      </c>
      <c r="FF618" s="12" t="n">
        <f aca="false">SUBTOTAL(9,FF616:FF617)</f>
        <v>0</v>
      </c>
      <c r="FG618" s="12" t="n">
        <f aca="false">SUBTOTAL(9,FG616:FG617)</f>
        <v>0</v>
      </c>
      <c r="FH618" s="12" t="n">
        <f aca="false">SUBTOTAL(9,FH616:FH617)</f>
        <v>0</v>
      </c>
      <c r="FI618" s="12" t="n">
        <f aca="false">SUBTOTAL(9,FI616:FI617)</f>
        <v>0</v>
      </c>
      <c r="FJ618" s="12" t="n">
        <f aca="false">SUBTOTAL(9,FJ616:FJ617)</f>
        <v>0</v>
      </c>
      <c r="FK618" s="12" t="n">
        <f aca="false">SUBTOTAL(9,FK616:FK617)</f>
        <v>0</v>
      </c>
      <c r="FL618" s="12" t="n">
        <f aca="false">SUBTOTAL(9,FL616:FL617)</f>
        <v>0</v>
      </c>
      <c r="FM618" s="12" t="n">
        <f aca="false">SUBTOTAL(9,FM616:FM617)</f>
        <v>0</v>
      </c>
      <c r="FN618" s="12" t="n">
        <f aca="false">SUBTOTAL(9,FN616:FN617)</f>
        <v>0</v>
      </c>
      <c r="FO618" s="12" t="n">
        <f aca="false">SUBTOTAL(9,FO616:FO617)</f>
        <v>0</v>
      </c>
      <c r="FP618" s="12" t="n">
        <f aca="false">SUBTOTAL(9,FP616:FP617)</f>
        <v>0</v>
      </c>
      <c r="FQ618" s="12" t="n">
        <f aca="false">SUBTOTAL(9,FQ616:FQ617)</f>
        <v>0</v>
      </c>
      <c r="FR618" s="12" t="n">
        <f aca="false">SUBTOTAL(9,FR616:FR617)</f>
        <v>0</v>
      </c>
      <c r="FS618" s="12" t="n">
        <f aca="false">SUBTOTAL(9,FS616:FS617)</f>
        <v>0</v>
      </c>
      <c r="FT618" s="12" t="n">
        <f aca="false">SUBTOTAL(9,FT616:FT617)</f>
        <v>0</v>
      </c>
      <c r="FU618" s="12" t="n">
        <f aca="false">SUBTOTAL(9,FU616:FU617)</f>
        <v>0</v>
      </c>
      <c r="FV618" s="12" t="n">
        <f aca="false">SUBTOTAL(9,FV616:FV617)</f>
        <v>0</v>
      </c>
      <c r="FW618" s="12" t="n">
        <f aca="false">SUBTOTAL(9,FW616:FW617)</f>
        <v>0</v>
      </c>
      <c r="FX618" s="12" t="n">
        <f aca="false">SUBTOTAL(9,FX616:FX617)</f>
        <v>0</v>
      </c>
      <c r="FY618" s="12" t="n">
        <f aca="false">SUBTOTAL(9,FY616:FY617)</f>
        <v>0</v>
      </c>
      <c r="FZ618" s="12" t="n">
        <f aca="false">SUBTOTAL(9,FZ616:FZ617)</f>
        <v>0</v>
      </c>
      <c r="GA618" s="12" t="n">
        <f aca="false">SUBTOTAL(9,GA616:GA617)</f>
        <v>0</v>
      </c>
      <c r="GB618" s="12" t="n">
        <f aca="false">SUBTOTAL(9,GB616:GB617)</f>
        <v>0</v>
      </c>
      <c r="GC618" s="12" t="n">
        <f aca="false">SUBTOTAL(9,GC616:GC617)</f>
        <v>0</v>
      </c>
      <c r="GD618" s="12" t="n">
        <f aca="false">SUBTOTAL(9,GD616:GD617)</f>
        <v>0</v>
      </c>
      <c r="GE618" s="12" t="n">
        <f aca="false">SUBTOTAL(9,GE616:GE617)</f>
        <v>0</v>
      </c>
      <c r="GF618" s="12" t="n">
        <f aca="false">SUBTOTAL(9,GF616:GF617)</f>
        <v>0</v>
      </c>
      <c r="GG618" s="12" t="n">
        <f aca="false">SUBTOTAL(9,GG616:GG617)</f>
        <v>0</v>
      </c>
      <c r="GH618" s="12" t="n">
        <f aca="false">SUBTOTAL(9,GH616:GH617)</f>
        <v>0</v>
      </c>
      <c r="GI618" s="12" t="n">
        <f aca="false">SUBTOTAL(9,GI616:GI617)</f>
        <v>377758.08</v>
      </c>
    </row>
    <row r="619" customFormat="false" ht="12" hidden="false" customHeight="false" outlineLevel="0" collapsed="false"/>
    <row r="620" customFormat="false" ht="11.25" hidden="false" customHeight="false" outlineLevel="0" collapsed="false">
      <c r="A620" s="8"/>
      <c r="B620" s="8"/>
      <c r="C620" s="9" t="s">
        <v>280</v>
      </c>
      <c r="D620" s="7" t="s">
        <v>281</v>
      </c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</row>
    <row r="621" customFormat="false" ht="11.25" hidden="false" customHeight="false" outlineLevel="0" collapsed="false">
      <c r="A621" s="10"/>
      <c r="B621" s="10"/>
      <c r="C621" s="11" t="s">
        <v>282</v>
      </c>
      <c r="D621" s="0" t="s">
        <v>283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1094366.61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0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0</v>
      </c>
      <c r="DE621" s="0" t="n">
        <v>0</v>
      </c>
      <c r="DF621" s="0" t="n">
        <v>0</v>
      </c>
      <c r="DG621" s="0" t="n">
        <v>0</v>
      </c>
      <c r="DH621" s="0" t="n">
        <v>0</v>
      </c>
      <c r="DI621" s="0" t="n">
        <v>0</v>
      </c>
      <c r="DJ621" s="0" t="n">
        <v>0</v>
      </c>
      <c r="DK621" s="0" t="n">
        <v>0</v>
      </c>
      <c r="DL621" s="0" t="n">
        <v>0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0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0</v>
      </c>
      <c r="EL621" s="0" t="n">
        <v>0</v>
      </c>
      <c r="EM621" s="0" t="n">
        <v>0</v>
      </c>
      <c r="EN621" s="0" t="n">
        <v>0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EZ621" s="0" t="n">
        <v>0</v>
      </c>
      <c r="FA621" s="0" t="n">
        <v>0</v>
      </c>
      <c r="FB621" s="0" t="n">
        <v>0</v>
      </c>
      <c r="FC621" s="0" t="n">
        <v>0</v>
      </c>
      <c r="FD621" s="0" t="n">
        <v>0</v>
      </c>
      <c r="FE621" s="0" t="n">
        <v>0</v>
      </c>
      <c r="FF621" s="0" t="n">
        <v>0</v>
      </c>
      <c r="FG621" s="0" t="n">
        <v>0</v>
      </c>
      <c r="FH621" s="0" t="n">
        <v>0</v>
      </c>
      <c r="FI621" s="0" t="n">
        <v>0</v>
      </c>
      <c r="FJ621" s="0" t="n">
        <v>0</v>
      </c>
      <c r="FK621" s="0" t="n">
        <v>0</v>
      </c>
      <c r="FL621" s="0" t="n">
        <v>0</v>
      </c>
      <c r="FM621" s="0" t="n">
        <v>0</v>
      </c>
      <c r="FN621" s="0" t="n">
        <v>0</v>
      </c>
      <c r="FO621" s="0" t="n">
        <v>0</v>
      </c>
      <c r="FP621" s="0" t="n">
        <v>0</v>
      </c>
      <c r="FQ621" s="0" t="n">
        <v>0</v>
      </c>
      <c r="FR621" s="0" t="n">
        <v>0</v>
      </c>
      <c r="FS621" s="0" t="n">
        <v>0</v>
      </c>
      <c r="FT621" s="0" t="n">
        <v>0</v>
      </c>
      <c r="FU621" s="0" t="n">
        <v>0</v>
      </c>
      <c r="FV621" s="0" t="n">
        <v>0</v>
      </c>
      <c r="FW621" s="0" t="n">
        <v>0</v>
      </c>
      <c r="FX621" s="0" t="n">
        <v>0</v>
      </c>
      <c r="FY621" s="0" t="n">
        <v>0</v>
      </c>
      <c r="FZ621" s="0" t="n">
        <v>0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f aca="false">SUM(E621:GH621)</f>
        <v>1094366.61</v>
      </c>
    </row>
    <row r="622" customFormat="false" ht="12" hidden="false" customHeight="false" outlineLevel="0" collapsed="false">
      <c r="A622" s="12"/>
      <c r="B622" s="12"/>
      <c r="C622" s="13" t="s">
        <v>280</v>
      </c>
      <c r="D622" s="12" t="s">
        <v>284</v>
      </c>
      <c r="E622" s="12" t="n">
        <f aca="false">SUBTOTAL(9,E620:E621)</f>
        <v>0</v>
      </c>
      <c r="F622" s="12" t="n">
        <f aca="false">SUBTOTAL(9,F620:F621)</f>
        <v>0</v>
      </c>
      <c r="G622" s="12" t="n">
        <f aca="false">SUBTOTAL(9,G620:G621)</f>
        <v>0</v>
      </c>
      <c r="H622" s="12" t="n">
        <f aca="false">SUBTOTAL(9,H620:H621)</f>
        <v>0</v>
      </c>
      <c r="I622" s="12" t="n">
        <f aca="false">SUBTOTAL(9,I620:I621)</f>
        <v>1094366.61</v>
      </c>
      <c r="J622" s="12" t="n">
        <f aca="false">SUBTOTAL(9,J620:J621)</f>
        <v>0</v>
      </c>
      <c r="K622" s="12" t="n">
        <f aca="false">SUBTOTAL(9,K620:K621)</f>
        <v>0</v>
      </c>
      <c r="L622" s="12" t="n">
        <f aca="false">SUBTOTAL(9,L620:L621)</f>
        <v>0</v>
      </c>
      <c r="M622" s="12" t="n">
        <f aca="false">SUBTOTAL(9,M620:M621)</f>
        <v>0</v>
      </c>
      <c r="N622" s="12" t="n">
        <f aca="false">SUBTOTAL(9,N620:N621)</f>
        <v>0</v>
      </c>
      <c r="O622" s="12" t="n">
        <f aca="false">SUBTOTAL(9,O620:O621)</f>
        <v>0</v>
      </c>
      <c r="P622" s="12" t="n">
        <f aca="false">SUBTOTAL(9,P620:P621)</f>
        <v>0</v>
      </c>
      <c r="Q622" s="12" t="n">
        <f aca="false">SUBTOTAL(9,Q620:Q621)</f>
        <v>0</v>
      </c>
      <c r="R622" s="12" t="n">
        <f aca="false">SUBTOTAL(9,R620:R621)</f>
        <v>0</v>
      </c>
      <c r="S622" s="12" t="n">
        <f aca="false">SUBTOTAL(9,S620:S621)</f>
        <v>0</v>
      </c>
      <c r="T622" s="12" t="n">
        <f aca="false">SUBTOTAL(9,T620:T621)</f>
        <v>0</v>
      </c>
      <c r="U622" s="12" t="n">
        <f aca="false">SUBTOTAL(9,U620:U621)</f>
        <v>0</v>
      </c>
      <c r="V622" s="12" t="n">
        <f aca="false">SUBTOTAL(9,V620:V621)</f>
        <v>0</v>
      </c>
      <c r="W622" s="12" t="n">
        <f aca="false">SUBTOTAL(9,W620:W621)</f>
        <v>0</v>
      </c>
      <c r="X622" s="12" t="n">
        <f aca="false">SUBTOTAL(9,X620:X621)</f>
        <v>0</v>
      </c>
      <c r="Y622" s="12" t="n">
        <f aca="false">SUBTOTAL(9,Y620:Y621)</f>
        <v>0</v>
      </c>
      <c r="Z622" s="12" t="n">
        <f aca="false">SUBTOTAL(9,Z620:Z621)</f>
        <v>0</v>
      </c>
      <c r="AA622" s="12" t="n">
        <f aca="false">SUBTOTAL(9,AA620:AA621)</f>
        <v>0</v>
      </c>
      <c r="AB622" s="12" t="n">
        <f aca="false">SUBTOTAL(9,AB620:AB621)</f>
        <v>0</v>
      </c>
      <c r="AC622" s="12" t="n">
        <f aca="false">SUBTOTAL(9,AC620:AC621)</f>
        <v>0</v>
      </c>
      <c r="AD622" s="12" t="n">
        <f aca="false">SUBTOTAL(9,AD620:AD621)</f>
        <v>0</v>
      </c>
      <c r="AE622" s="12" t="n">
        <f aca="false">SUBTOTAL(9,AE620:AE621)</f>
        <v>0</v>
      </c>
      <c r="AF622" s="12" t="n">
        <f aca="false">SUBTOTAL(9,AF620:AF621)</f>
        <v>0</v>
      </c>
      <c r="AG622" s="12" t="n">
        <f aca="false">SUBTOTAL(9,AG620:AG621)</f>
        <v>0</v>
      </c>
      <c r="AH622" s="12" t="n">
        <f aca="false">SUBTOTAL(9,AH620:AH621)</f>
        <v>0</v>
      </c>
      <c r="AI622" s="12" t="n">
        <f aca="false">SUBTOTAL(9,AI620:AI621)</f>
        <v>0</v>
      </c>
      <c r="AJ622" s="12" t="n">
        <f aca="false">SUBTOTAL(9,AJ620:AJ621)</f>
        <v>0</v>
      </c>
      <c r="AK622" s="12" t="n">
        <f aca="false">SUBTOTAL(9,AK620:AK621)</f>
        <v>0</v>
      </c>
      <c r="AL622" s="12" t="n">
        <f aca="false">SUBTOTAL(9,AL620:AL621)</f>
        <v>0</v>
      </c>
      <c r="AM622" s="12" t="n">
        <f aca="false">SUBTOTAL(9,AM620:AM621)</f>
        <v>0</v>
      </c>
      <c r="AN622" s="12" t="n">
        <f aca="false">SUBTOTAL(9,AN620:AN621)</f>
        <v>0</v>
      </c>
      <c r="AO622" s="12" t="n">
        <f aca="false">SUBTOTAL(9,AO620:AO621)</f>
        <v>0</v>
      </c>
      <c r="AP622" s="12" t="n">
        <f aca="false">SUBTOTAL(9,AP620:AP621)</f>
        <v>0</v>
      </c>
      <c r="AQ622" s="12" t="n">
        <f aca="false">SUBTOTAL(9,AQ620:AQ621)</f>
        <v>0</v>
      </c>
      <c r="AR622" s="12" t="n">
        <f aca="false">SUBTOTAL(9,AR620:AR621)</f>
        <v>0</v>
      </c>
      <c r="AS622" s="12" t="n">
        <f aca="false">SUBTOTAL(9,AS620:AS621)</f>
        <v>0</v>
      </c>
      <c r="AT622" s="12" t="n">
        <f aca="false">SUBTOTAL(9,AT620:AT621)</f>
        <v>0</v>
      </c>
      <c r="AU622" s="12" t="n">
        <f aca="false">SUBTOTAL(9,AU620:AU621)</f>
        <v>0</v>
      </c>
      <c r="AV622" s="12" t="n">
        <f aca="false">SUBTOTAL(9,AV620:AV621)</f>
        <v>0</v>
      </c>
      <c r="AW622" s="12" t="n">
        <f aca="false">SUBTOTAL(9,AW620:AW621)</f>
        <v>0</v>
      </c>
      <c r="AX622" s="12" t="n">
        <f aca="false">SUBTOTAL(9,AX620:AX621)</f>
        <v>0</v>
      </c>
      <c r="AY622" s="12" t="n">
        <f aca="false">SUBTOTAL(9,AY620:AY621)</f>
        <v>0</v>
      </c>
      <c r="AZ622" s="12" t="n">
        <f aca="false">SUBTOTAL(9,AZ620:AZ621)</f>
        <v>0</v>
      </c>
      <c r="BA622" s="12" t="n">
        <f aca="false">SUBTOTAL(9,BA620:BA621)</f>
        <v>0</v>
      </c>
      <c r="BB622" s="12" t="n">
        <f aca="false">SUBTOTAL(9,BB620:BB621)</f>
        <v>0</v>
      </c>
      <c r="BC622" s="12" t="n">
        <f aca="false">SUBTOTAL(9,BC620:BC621)</f>
        <v>0</v>
      </c>
      <c r="BD622" s="12" t="n">
        <f aca="false">SUBTOTAL(9,BD620:BD621)</f>
        <v>0</v>
      </c>
      <c r="BE622" s="12" t="n">
        <f aca="false">SUBTOTAL(9,BE620:BE621)</f>
        <v>0</v>
      </c>
      <c r="BF622" s="12" t="n">
        <f aca="false">SUBTOTAL(9,BF620:BF621)</f>
        <v>0</v>
      </c>
      <c r="BG622" s="12" t="n">
        <f aca="false">SUBTOTAL(9,BG620:BG621)</f>
        <v>0</v>
      </c>
      <c r="BH622" s="12" t="n">
        <f aca="false">SUBTOTAL(9,BH620:BH621)</f>
        <v>0</v>
      </c>
      <c r="BI622" s="12" t="n">
        <f aca="false">SUBTOTAL(9,BI620:BI621)</f>
        <v>0</v>
      </c>
      <c r="BJ622" s="12" t="n">
        <f aca="false">SUBTOTAL(9,BJ620:BJ621)</f>
        <v>0</v>
      </c>
      <c r="BK622" s="12" t="n">
        <f aca="false">SUBTOTAL(9,BK620:BK621)</f>
        <v>0</v>
      </c>
      <c r="BL622" s="12" t="n">
        <f aca="false">SUBTOTAL(9,BL620:BL621)</f>
        <v>0</v>
      </c>
      <c r="BM622" s="12" t="n">
        <f aca="false">SUBTOTAL(9,BM620:BM621)</f>
        <v>0</v>
      </c>
      <c r="BN622" s="12" t="n">
        <f aca="false">SUBTOTAL(9,BN620:BN621)</f>
        <v>0</v>
      </c>
      <c r="BO622" s="12" t="n">
        <f aca="false">SUBTOTAL(9,BO620:BO621)</f>
        <v>0</v>
      </c>
      <c r="BP622" s="12" t="n">
        <f aca="false">SUBTOTAL(9,BP620:BP621)</f>
        <v>0</v>
      </c>
      <c r="BQ622" s="12" t="n">
        <f aca="false">SUBTOTAL(9,BQ620:BQ621)</f>
        <v>0</v>
      </c>
      <c r="BR622" s="12" t="n">
        <f aca="false">SUBTOTAL(9,BR620:BR621)</f>
        <v>0</v>
      </c>
      <c r="BS622" s="12" t="n">
        <f aca="false">SUBTOTAL(9,BS620:BS621)</f>
        <v>0</v>
      </c>
      <c r="BT622" s="12" t="n">
        <f aca="false">SUBTOTAL(9,BT620:BT621)</f>
        <v>0</v>
      </c>
      <c r="BU622" s="12" t="n">
        <f aca="false">SUBTOTAL(9,BU620:BU621)</f>
        <v>0</v>
      </c>
      <c r="BV622" s="12" t="n">
        <f aca="false">SUBTOTAL(9,BV620:BV621)</f>
        <v>0</v>
      </c>
      <c r="BW622" s="12" t="n">
        <f aca="false">SUBTOTAL(9,BW620:BW621)</f>
        <v>0</v>
      </c>
      <c r="BX622" s="12" t="n">
        <f aca="false">SUBTOTAL(9,BX620:BX621)</f>
        <v>0</v>
      </c>
      <c r="BY622" s="12" t="n">
        <f aca="false">SUBTOTAL(9,BY620:BY621)</f>
        <v>0</v>
      </c>
      <c r="BZ622" s="12" t="n">
        <f aca="false">SUBTOTAL(9,BZ620:BZ621)</f>
        <v>0</v>
      </c>
      <c r="CA622" s="12" t="n">
        <f aca="false">SUBTOTAL(9,CA620:CA621)</f>
        <v>0</v>
      </c>
      <c r="CB622" s="12" t="n">
        <f aca="false">SUBTOTAL(9,CB620:CB621)</f>
        <v>0</v>
      </c>
      <c r="CC622" s="12" t="n">
        <f aca="false">SUBTOTAL(9,CC620:CC621)</f>
        <v>0</v>
      </c>
      <c r="CD622" s="12" t="n">
        <f aca="false">SUBTOTAL(9,CD620:CD621)</f>
        <v>0</v>
      </c>
      <c r="CE622" s="12" t="n">
        <f aca="false">SUBTOTAL(9,CE620:CE621)</f>
        <v>0</v>
      </c>
      <c r="CF622" s="12" t="n">
        <f aca="false">SUBTOTAL(9,CF620:CF621)</f>
        <v>0</v>
      </c>
      <c r="CG622" s="12" t="n">
        <f aca="false">SUBTOTAL(9,CG620:CG621)</f>
        <v>0</v>
      </c>
      <c r="CH622" s="12" t="n">
        <f aca="false">SUBTOTAL(9,CH620:CH621)</f>
        <v>0</v>
      </c>
      <c r="CI622" s="12" t="n">
        <f aca="false">SUBTOTAL(9,CI620:CI621)</f>
        <v>0</v>
      </c>
      <c r="CJ622" s="12" t="n">
        <f aca="false">SUBTOTAL(9,CJ620:CJ621)</f>
        <v>0</v>
      </c>
      <c r="CK622" s="12" t="n">
        <f aca="false">SUBTOTAL(9,CK620:CK621)</f>
        <v>0</v>
      </c>
      <c r="CL622" s="12" t="n">
        <f aca="false">SUBTOTAL(9,CL620:CL621)</f>
        <v>0</v>
      </c>
      <c r="CM622" s="12" t="n">
        <f aca="false">SUBTOTAL(9,CM620:CM621)</f>
        <v>0</v>
      </c>
      <c r="CN622" s="12" t="n">
        <f aca="false">SUBTOTAL(9,CN620:CN621)</f>
        <v>0</v>
      </c>
      <c r="CO622" s="12" t="n">
        <f aca="false">SUBTOTAL(9,CO620:CO621)</f>
        <v>0</v>
      </c>
      <c r="CP622" s="12" t="n">
        <f aca="false">SUBTOTAL(9,CP620:CP621)</f>
        <v>0</v>
      </c>
      <c r="CQ622" s="12" t="n">
        <f aca="false">SUBTOTAL(9,CQ620:CQ621)</f>
        <v>0</v>
      </c>
      <c r="CR622" s="12" t="n">
        <f aca="false">SUBTOTAL(9,CR620:CR621)</f>
        <v>0</v>
      </c>
      <c r="CS622" s="12" t="n">
        <f aca="false">SUBTOTAL(9,CS620:CS621)</f>
        <v>0</v>
      </c>
      <c r="CT622" s="12" t="n">
        <f aca="false">SUBTOTAL(9,CT620:CT621)</f>
        <v>0</v>
      </c>
      <c r="CU622" s="12" t="n">
        <f aca="false">SUBTOTAL(9,CU620:CU621)</f>
        <v>0</v>
      </c>
      <c r="CV622" s="12" t="n">
        <f aca="false">SUBTOTAL(9,CV620:CV621)</f>
        <v>0</v>
      </c>
      <c r="CW622" s="12" t="n">
        <f aca="false">SUBTOTAL(9,CW620:CW621)</f>
        <v>0</v>
      </c>
      <c r="CX622" s="12" t="n">
        <f aca="false">SUBTOTAL(9,CX620:CX621)</f>
        <v>0</v>
      </c>
      <c r="CY622" s="12" t="n">
        <f aca="false">SUBTOTAL(9,CY620:CY621)</f>
        <v>0</v>
      </c>
      <c r="CZ622" s="12" t="n">
        <f aca="false">SUBTOTAL(9,CZ620:CZ621)</f>
        <v>0</v>
      </c>
      <c r="DA622" s="12" t="n">
        <f aca="false">SUBTOTAL(9,DA620:DA621)</f>
        <v>0</v>
      </c>
      <c r="DB622" s="12" t="n">
        <f aca="false">SUBTOTAL(9,DB620:DB621)</f>
        <v>0</v>
      </c>
      <c r="DC622" s="12" t="n">
        <f aca="false">SUBTOTAL(9,DC620:DC621)</f>
        <v>0</v>
      </c>
      <c r="DD622" s="12" t="n">
        <f aca="false">SUBTOTAL(9,DD620:DD621)</f>
        <v>0</v>
      </c>
      <c r="DE622" s="12" t="n">
        <f aca="false">SUBTOTAL(9,DE620:DE621)</f>
        <v>0</v>
      </c>
      <c r="DF622" s="12" t="n">
        <f aca="false">SUBTOTAL(9,DF620:DF621)</f>
        <v>0</v>
      </c>
      <c r="DG622" s="12" t="n">
        <f aca="false">SUBTOTAL(9,DG620:DG621)</f>
        <v>0</v>
      </c>
      <c r="DH622" s="12" t="n">
        <f aca="false">SUBTOTAL(9,DH620:DH621)</f>
        <v>0</v>
      </c>
      <c r="DI622" s="12" t="n">
        <f aca="false">SUBTOTAL(9,DI620:DI621)</f>
        <v>0</v>
      </c>
      <c r="DJ622" s="12" t="n">
        <f aca="false">SUBTOTAL(9,DJ620:DJ621)</f>
        <v>0</v>
      </c>
      <c r="DK622" s="12" t="n">
        <f aca="false">SUBTOTAL(9,DK620:DK621)</f>
        <v>0</v>
      </c>
      <c r="DL622" s="12" t="n">
        <f aca="false">SUBTOTAL(9,DL620:DL621)</f>
        <v>0</v>
      </c>
      <c r="DM622" s="12" t="n">
        <f aca="false">SUBTOTAL(9,DM620:DM621)</f>
        <v>0</v>
      </c>
      <c r="DN622" s="12" t="n">
        <f aca="false">SUBTOTAL(9,DN620:DN621)</f>
        <v>0</v>
      </c>
      <c r="DO622" s="12" t="n">
        <f aca="false">SUBTOTAL(9,DO620:DO621)</f>
        <v>0</v>
      </c>
      <c r="DP622" s="12" t="n">
        <f aca="false">SUBTOTAL(9,DP620:DP621)</f>
        <v>0</v>
      </c>
      <c r="DQ622" s="12" t="n">
        <f aca="false">SUBTOTAL(9,DQ620:DQ621)</f>
        <v>0</v>
      </c>
      <c r="DR622" s="12" t="n">
        <f aca="false">SUBTOTAL(9,DR620:DR621)</f>
        <v>0</v>
      </c>
      <c r="DS622" s="12" t="n">
        <f aca="false">SUBTOTAL(9,DS620:DS621)</f>
        <v>0</v>
      </c>
      <c r="DT622" s="12" t="n">
        <f aca="false">SUBTOTAL(9,DT620:DT621)</f>
        <v>0</v>
      </c>
      <c r="DU622" s="12" t="n">
        <f aca="false">SUBTOTAL(9,DU620:DU621)</f>
        <v>0</v>
      </c>
      <c r="DV622" s="12" t="n">
        <f aca="false">SUBTOTAL(9,DV620:DV621)</f>
        <v>0</v>
      </c>
      <c r="DW622" s="12" t="n">
        <f aca="false">SUBTOTAL(9,DW620:DW621)</f>
        <v>0</v>
      </c>
      <c r="DX622" s="12" t="n">
        <f aca="false">SUBTOTAL(9,DX620:DX621)</f>
        <v>0</v>
      </c>
      <c r="DY622" s="12" t="n">
        <f aca="false">SUBTOTAL(9,DY620:DY621)</f>
        <v>0</v>
      </c>
      <c r="DZ622" s="12" t="n">
        <f aca="false">SUBTOTAL(9,DZ620:DZ621)</f>
        <v>0</v>
      </c>
      <c r="EA622" s="12" t="n">
        <f aca="false">SUBTOTAL(9,EA620:EA621)</f>
        <v>0</v>
      </c>
      <c r="EB622" s="12" t="n">
        <f aca="false">SUBTOTAL(9,EB620:EB621)</f>
        <v>0</v>
      </c>
      <c r="EC622" s="12" t="n">
        <f aca="false">SUBTOTAL(9,EC620:EC621)</f>
        <v>0</v>
      </c>
      <c r="ED622" s="12" t="n">
        <f aca="false">SUBTOTAL(9,ED620:ED621)</f>
        <v>0</v>
      </c>
      <c r="EE622" s="12" t="n">
        <f aca="false">SUBTOTAL(9,EE620:EE621)</f>
        <v>0</v>
      </c>
      <c r="EF622" s="12" t="n">
        <f aca="false">SUBTOTAL(9,EF620:EF621)</f>
        <v>0</v>
      </c>
      <c r="EG622" s="12" t="n">
        <f aca="false">SUBTOTAL(9,EG620:EG621)</f>
        <v>0</v>
      </c>
      <c r="EH622" s="12" t="n">
        <f aca="false">SUBTOTAL(9,EH620:EH621)</f>
        <v>0</v>
      </c>
      <c r="EI622" s="12" t="n">
        <f aca="false">SUBTOTAL(9,EI620:EI621)</f>
        <v>0</v>
      </c>
      <c r="EJ622" s="12" t="n">
        <f aca="false">SUBTOTAL(9,EJ620:EJ621)</f>
        <v>0</v>
      </c>
      <c r="EK622" s="12" t="n">
        <f aca="false">SUBTOTAL(9,EK620:EK621)</f>
        <v>0</v>
      </c>
      <c r="EL622" s="12" t="n">
        <f aca="false">SUBTOTAL(9,EL620:EL621)</f>
        <v>0</v>
      </c>
      <c r="EM622" s="12" t="n">
        <f aca="false">SUBTOTAL(9,EM620:EM621)</f>
        <v>0</v>
      </c>
      <c r="EN622" s="12" t="n">
        <f aca="false">SUBTOTAL(9,EN620:EN621)</f>
        <v>0</v>
      </c>
      <c r="EO622" s="12" t="n">
        <f aca="false">SUBTOTAL(9,EO620:EO621)</f>
        <v>0</v>
      </c>
      <c r="EP622" s="12" t="n">
        <f aca="false">SUBTOTAL(9,EP620:EP621)</f>
        <v>0</v>
      </c>
      <c r="EQ622" s="12" t="n">
        <f aca="false">SUBTOTAL(9,EQ620:EQ621)</f>
        <v>0</v>
      </c>
      <c r="ER622" s="12" t="n">
        <f aca="false">SUBTOTAL(9,ER620:ER621)</f>
        <v>0</v>
      </c>
      <c r="ES622" s="12" t="n">
        <f aca="false">SUBTOTAL(9,ES620:ES621)</f>
        <v>0</v>
      </c>
      <c r="ET622" s="12" t="n">
        <f aca="false">SUBTOTAL(9,ET620:ET621)</f>
        <v>0</v>
      </c>
      <c r="EU622" s="12" t="n">
        <f aca="false">SUBTOTAL(9,EU620:EU621)</f>
        <v>0</v>
      </c>
      <c r="EV622" s="12" t="n">
        <f aca="false">SUBTOTAL(9,EV620:EV621)</f>
        <v>0</v>
      </c>
      <c r="EW622" s="12" t="n">
        <f aca="false">SUBTOTAL(9,EW620:EW621)</f>
        <v>0</v>
      </c>
      <c r="EX622" s="12" t="n">
        <f aca="false">SUBTOTAL(9,EX620:EX621)</f>
        <v>0</v>
      </c>
      <c r="EY622" s="12" t="n">
        <f aca="false">SUBTOTAL(9,EY620:EY621)</f>
        <v>0</v>
      </c>
      <c r="EZ622" s="12" t="n">
        <f aca="false">SUBTOTAL(9,EZ620:EZ621)</f>
        <v>0</v>
      </c>
      <c r="FA622" s="12" t="n">
        <f aca="false">SUBTOTAL(9,FA620:FA621)</f>
        <v>0</v>
      </c>
      <c r="FB622" s="12" t="n">
        <f aca="false">SUBTOTAL(9,FB620:FB621)</f>
        <v>0</v>
      </c>
      <c r="FC622" s="12" t="n">
        <f aca="false">SUBTOTAL(9,FC620:FC621)</f>
        <v>0</v>
      </c>
      <c r="FD622" s="12" t="n">
        <f aca="false">SUBTOTAL(9,FD620:FD621)</f>
        <v>0</v>
      </c>
      <c r="FE622" s="12" t="n">
        <f aca="false">SUBTOTAL(9,FE620:FE621)</f>
        <v>0</v>
      </c>
      <c r="FF622" s="12" t="n">
        <f aca="false">SUBTOTAL(9,FF620:FF621)</f>
        <v>0</v>
      </c>
      <c r="FG622" s="12" t="n">
        <f aca="false">SUBTOTAL(9,FG620:FG621)</f>
        <v>0</v>
      </c>
      <c r="FH622" s="12" t="n">
        <f aca="false">SUBTOTAL(9,FH620:FH621)</f>
        <v>0</v>
      </c>
      <c r="FI622" s="12" t="n">
        <f aca="false">SUBTOTAL(9,FI620:FI621)</f>
        <v>0</v>
      </c>
      <c r="FJ622" s="12" t="n">
        <f aca="false">SUBTOTAL(9,FJ620:FJ621)</f>
        <v>0</v>
      </c>
      <c r="FK622" s="12" t="n">
        <f aca="false">SUBTOTAL(9,FK620:FK621)</f>
        <v>0</v>
      </c>
      <c r="FL622" s="12" t="n">
        <f aca="false">SUBTOTAL(9,FL620:FL621)</f>
        <v>0</v>
      </c>
      <c r="FM622" s="12" t="n">
        <f aca="false">SUBTOTAL(9,FM620:FM621)</f>
        <v>0</v>
      </c>
      <c r="FN622" s="12" t="n">
        <f aca="false">SUBTOTAL(9,FN620:FN621)</f>
        <v>0</v>
      </c>
      <c r="FO622" s="12" t="n">
        <f aca="false">SUBTOTAL(9,FO620:FO621)</f>
        <v>0</v>
      </c>
      <c r="FP622" s="12" t="n">
        <f aca="false">SUBTOTAL(9,FP620:FP621)</f>
        <v>0</v>
      </c>
      <c r="FQ622" s="12" t="n">
        <f aca="false">SUBTOTAL(9,FQ620:FQ621)</f>
        <v>0</v>
      </c>
      <c r="FR622" s="12" t="n">
        <f aca="false">SUBTOTAL(9,FR620:FR621)</f>
        <v>0</v>
      </c>
      <c r="FS622" s="12" t="n">
        <f aca="false">SUBTOTAL(9,FS620:FS621)</f>
        <v>0</v>
      </c>
      <c r="FT622" s="12" t="n">
        <f aca="false">SUBTOTAL(9,FT620:FT621)</f>
        <v>0</v>
      </c>
      <c r="FU622" s="12" t="n">
        <f aca="false">SUBTOTAL(9,FU620:FU621)</f>
        <v>0</v>
      </c>
      <c r="FV622" s="12" t="n">
        <f aca="false">SUBTOTAL(9,FV620:FV621)</f>
        <v>0</v>
      </c>
      <c r="FW622" s="12" t="n">
        <f aca="false">SUBTOTAL(9,FW620:FW621)</f>
        <v>0</v>
      </c>
      <c r="FX622" s="12" t="n">
        <f aca="false">SUBTOTAL(9,FX620:FX621)</f>
        <v>0</v>
      </c>
      <c r="FY622" s="12" t="n">
        <f aca="false">SUBTOTAL(9,FY620:FY621)</f>
        <v>0</v>
      </c>
      <c r="FZ622" s="12" t="n">
        <f aca="false">SUBTOTAL(9,FZ620:FZ621)</f>
        <v>0</v>
      </c>
      <c r="GA622" s="12" t="n">
        <f aca="false">SUBTOTAL(9,GA620:GA621)</f>
        <v>0</v>
      </c>
      <c r="GB622" s="12" t="n">
        <f aca="false">SUBTOTAL(9,GB620:GB621)</f>
        <v>0</v>
      </c>
      <c r="GC622" s="12" t="n">
        <f aca="false">SUBTOTAL(9,GC620:GC621)</f>
        <v>0</v>
      </c>
      <c r="GD622" s="12" t="n">
        <f aca="false">SUBTOTAL(9,GD620:GD621)</f>
        <v>0</v>
      </c>
      <c r="GE622" s="12" t="n">
        <f aca="false">SUBTOTAL(9,GE620:GE621)</f>
        <v>0</v>
      </c>
      <c r="GF622" s="12" t="n">
        <f aca="false">SUBTOTAL(9,GF620:GF621)</f>
        <v>0</v>
      </c>
      <c r="GG622" s="12" t="n">
        <f aca="false">SUBTOTAL(9,GG620:GG621)</f>
        <v>0</v>
      </c>
      <c r="GH622" s="12" t="n">
        <f aca="false">SUBTOTAL(9,GH620:GH621)</f>
        <v>0</v>
      </c>
      <c r="GI622" s="12" t="n">
        <f aca="false">SUBTOTAL(9,GI620:GI621)</f>
        <v>1094366.61</v>
      </c>
    </row>
    <row r="623" customFormat="false" ht="12" hidden="false" customHeight="false" outlineLevel="0" collapsed="false"/>
    <row r="624" customFormat="false" ht="12" hidden="false" customHeight="false" outlineLevel="0" collapsed="false">
      <c r="A624" s="12" t="s">
        <v>676</v>
      </c>
      <c r="B624" s="12" t="s">
        <v>680</v>
      </c>
      <c r="C624" s="12"/>
      <c r="D624" s="12"/>
      <c r="E624" s="12" t="n">
        <f aca="false">SUBTOTAL(9,E603:E623)</f>
        <v>0</v>
      </c>
      <c r="F624" s="12" t="n">
        <f aca="false">SUBTOTAL(9,F603:F623)</f>
        <v>0</v>
      </c>
      <c r="G624" s="12" t="n">
        <f aca="false">SUBTOTAL(9,G603:G623)</f>
        <v>0</v>
      </c>
      <c r="H624" s="12" t="n">
        <f aca="false">SUBTOTAL(9,H603:H623)</f>
        <v>0</v>
      </c>
      <c r="I624" s="12" t="n">
        <f aca="false">SUBTOTAL(9,I603:I623)</f>
        <v>3854813.6</v>
      </c>
      <c r="J624" s="12" t="n">
        <f aca="false">SUBTOTAL(9,J603:J623)</f>
        <v>0</v>
      </c>
      <c r="K624" s="12" t="n">
        <f aca="false">SUBTOTAL(9,K603:K623)</f>
        <v>0</v>
      </c>
      <c r="L624" s="12" t="n">
        <f aca="false">SUBTOTAL(9,L603:L623)</f>
        <v>0</v>
      </c>
      <c r="M624" s="12" t="n">
        <f aca="false">SUBTOTAL(9,M603:M623)</f>
        <v>0</v>
      </c>
      <c r="N624" s="12" t="n">
        <f aca="false">SUBTOTAL(9,N603:N623)</f>
        <v>0</v>
      </c>
      <c r="O624" s="12" t="n">
        <f aca="false">SUBTOTAL(9,O603:O623)</f>
        <v>0</v>
      </c>
      <c r="P624" s="12" t="n">
        <f aca="false">SUBTOTAL(9,P603:P623)</f>
        <v>0</v>
      </c>
      <c r="Q624" s="12" t="n">
        <f aca="false">SUBTOTAL(9,Q603:Q623)</f>
        <v>0</v>
      </c>
      <c r="R624" s="12" t="n">
        <f aca="false">SUBTOTAL(9,R603:R623)</f>
        <v>0</v>
      </c>
      <c r="S624" s="12" t="n">
        <f aca="false">SUBTOTAL(9,S603:S623)</f>
        <v>0</v>
      </c>
      <c r="T624" s="12" t="n">
        <f aca="false">SUBTOTAL(9,T603:T623)</f>
        <v>0</v>
      </c>
      <c r="U624" s="12" t="n">
        <f aca="false">SUBTOTAL(9,U603:U623)</f>
        <v>13.69</v>
      </c>
      <c r="V624" s="12" t="n">
        <f aca="false">SUBTOTAL(9,V603:V623)</f>
        <v>0</v>
      </c>
      <c r="W624" s="12" t="n">
        <f aca="false">SUBTOTAL(9,W603:W623)</f>
        <v>0</v>
      </c>
      <c r="X624" s="12" t="n">
        <f aca="false">SUBTOTAL(9,X603:X623)</f>
        <v>200000</v>
      </c>
      <c r="Y624" s="12" t="n">
        <f aca="false">SUBTOTAL(9,Y603:Y623)</f>
        <v>0</v>
      </c>
      <c r="Z624" s="12" t="n">
        <f aca="false">SUBTOTAL(9,Z603:Z623)</f>
        <v>0</v>
      </c>
      <c r="AA624" s="12" t="n">
        <f aca="false">SUBTOTAL(9,AA603:AA623)</f>
        <v>0</v>
      </c>
      <c r="AB624" s="12" t="n">
        <f aca="false">SUBTOTAL(9,AB603:AB623)</f>
        <v>0</v>
      </c>
      <c r="AC624" s="12" t="n">
        <f aca="false">SUBTOTAL(9,AC603:AC623)</f>
        <v>0</v>
      </c>
      <c r="AD624" s="12" t="n">
        <f aca="false">SUBTOTAL(9,AD603:AD623)</f>
        <v>0</v>
      </c>
      <c r="AE624" s="12" t="n">
        <f aca="false">SUBTOTAL(9,AE603:AE623)</f>
        <v>0</v>
      </c>
      <c r="AF624" s="12" t="n">
        <f aca="false">SUBTOTAL(9,AF603:AF623)</f>
        <v>0</v>
      </c>
      <c r="AG624" s="12" t="n">
        <f aca="false">SUBTOTAL(9,AG603:AG623)</f>
        <v>0</v>
      </c>
      <c r="AH624" s="12" t="n">
        <f aca="false">SUBTOTAL(9,AH603:AH623)</f>
        <v>0</v>
      </c>
      <c r="AI624" s="12" t="n">
        <f aca="false">SUBTOTAL(9,AI603:AI623)</f>
        <v>0</v>
      </c>
      <c r="AJ624" s="12" t="n">
        <f aca="false">SUBTOTAL(9,AJ603:AJ623)</f>
        <v>0</v>
      </c>
      <c r="AK624" s="12" t="n">
        <f aca="false">SUBTOTAL(9,AK603:AK623)</f>
        <v>0</v>
      </c>
      <c r="AL624" s="12" t="n">
        <f aca="false">SUBTOTAL(9,AL603:AL623)</f>
        <v>0</v>
      </c>
      <c r="AM624" s="12" t="n">
        <f aca="false">SUBTOTAL(9,AM603:AM623)</f>
        <v>0</v>
      </c>
      <c r="AN624" s="12" t="n">
        <f aca="false">SUBTOTAL(9,AN603:AN623)</f>
        <v>0</v>
      </c>
      <c r="AO624" s="12" t="n">
        <f aca="false">SUBTOTAL(9,AO603:AO623)</f>
        <v>0</v>
      </c>
      <c r="AP624" s="12" t="n">
        <f aca="false">SUBTOTAL(9,AP603:AP623)</f>
        <v>0</v>
      </c>
      <c r="AQ624" s="12" t="n">
        <f aca="false">SUBTOTAL(9,AQ603:AQ623)</f>
        <v>0</v>
      </c>
      <c r="AR624" s="12" t="n">
        <f aca="false">SUBTOTAL(9,AR603:AR623)</f>
        <v>0</v>
      </c>
      <c r="AS624" s="12" t="n">
        <f aca="false">SUBTOTAL(9,AS603:AS623)</f>
        <v>0</v>
      </c>
      <c r="AT624" s="12" t="n">
        <f aca="false">SUBTOTAL(9,AT603:AT623)</f>
        <v>0</v>
      </c>
      <c r="AU624" s="12" t="n">
        <f aca="false">SUBTOTAL(9,AU603:AU623)</f>
        <v>0</v>
      </c>
      <c r="AV624" s="12" t="n">
        <f aca="false">SUBTOTAL(9,AV603:AV623)</f>
        <v>0</v>
      </c>
      <c r="AW624" s="12" t="n">
        <f aca="false">SUBTOTAL(9,AW603:AW623)</f>
        <v>0</v>
      </c>
      <c r="AX624" s="12" t="n">
        <f aca="false">SUBTOTAL(9,AX603:AX623)</f>
        <v>0</v>
      </c>
      <c r="AY624" s="12" t="n">
        <f aca="false">SUBTOTAL(9,AY603:AY623)</f>
        <v>1720.11</v>
      </c>
      <c r="AZ624" s="12" t="n">
        <f aca="false">SUBTOTAL(9,AZ603:AZ623)</f>
        <v>0</v>
      </c>
      <c r="BA624" s="12" t="n">
        <f aca="false">SUBTOTAL(9,BA603:BA623)</f>
        <v>0</v>
      </c>
      <c r="BB624" s="12" t="n">
        <f aca="false">SUBTOTAL(9,BB603:BB623)</f>
        <v>0</v>
      </c>
      <c r="BC624" s="12" t="n">
        <f aca="false">SUBTOTAL(9,BC603:BC623)</f>
        <v>0</v>
      </c>
      <c r="BD624" s="12" t="n">
        <f aca="false">SUBTOTAL(9,BD603:BD623)</f>
        <v>0</v>
      </c>
      <c r="BE624" s="12" t="n">
        <f aca="false">SUBTOTAL(9,BE603:BE623)</f>
        <v>0</v>
      </c>
      <c r="BF624" s="12" t="n">
        <f aca="false">SUBTOTAL(9,BF603:BF623)</f>
        <v>0</v>
      </c>
      <c r="BG624" s="12" t="n">
        <f aca="false">SUBTOTAL(9,BG603:BG623)</f>
        <v>0</v>
      </c>
      <c r="BH624" s="12" t="n">
        <f aca="false">SUBTOTAL(9,BH603:BH623)</f>
        <v>0</v>
      </c>
      <c r="BI624" s="12" t="n">
        <f aca="false">SUBTOTAL(9,BI603:BI623)</f>
        <v>0</v>
      </c>
      <c r="BJ624" s="12" t="n">
        <f aca="false">SUBTOTAL(9,BJ603:BJ623)</f>
        <v>19.49</v>
      </c>
      <c r="BK624" s="12" t="n">
        <f aca="false">SUBTOTAL(9,BK603:BK623)</f>
        <v>0</v>
      </c>
      <c r="BL624" s="12" t="n">
        <f aca="false">SUBTOTAL(9,BL603:BL623)</f>
        <v>0</v>
      </c>
      <c r="BM624" s="12" t="n">
        <f aca="false">SUBTOTAL(9,BM603:BM623)</f>
        <v>0</v>
      </c>
      <c r="BN624" s="12" t="n">
        <f aca="false">SUBTOTAL(9,BN603:BN623)</f>
        <v>0</v>
      </c>
      <c r="BO624" s="12" t="n">
        <f aca="false">SUBTOTAL(9,BO603:BO623)</f>
        <v>0</v>
      </c>
      <c r="BP624" s="12" t="n">
        <f aca="false">SUBTOTAL(9,BP603:BP623)</f>
        <v>0</v>
      </c>
      <c r="BQ624" s="12" t="n">
        <f aca="false">SUBTOTAL(9,BQ603:BQ623)</f>
        <v>0</v>
      </c>
      <c r="BR624" s="12" t="n">
        <f aca="false">SUBTOTAL(9,BR603:BR623)</f>
        <v>0</v>
      </c>
      <c r="BS624" s="12" t="n">
        <f aca="false">SUBTOTAL(9,BS603:BS623)</f>
        <v>0</v>
      </c>
      <c r="BT624" s="12" t="n">
        <f aca="false">SUBTOTAL(9,BT603:BT623)</f>
        <v>0</v>
      </c>
      <c r="BU624" s="12" t="n">
        <f aca="false">SUBTOTAL(9,BU603:BU623)</f>
        <v>0</v>
      </c>
      <c r="BV624" s="12" t="n">
        <f aca="false">SUBTOTAL(9,BV603:BV623)</f>
        <v>601678.71</v>
      </c>
      <c r="BW624" s="12" t="n">
        <f aca="false">SUBTOTAL(9,BW603:BW623)</f>
        <v>0</v>
      </c>
      <c r="BX624" s="12" t="n">
        <f aca="false">SUBTOTAL(9,BX603:BX623)</f>
        <v>0</v>
      </c>
      <c r="BY624" s="12" t="n">
        <f aca="false">SUBTOTAL(9,BY603:BY623)</f>
        <v>0</v>
      </c>
      <c r="BZ624" s="12" t="n">
        <f aca="false">SUBTOTAL(9,BZ603:BZ623)</f>
        <v>0</v>
      </c>
      <c r="CA624" s="12" t="n">
        <f aca="false">SUBTOTAL(9,CA603:CA623)</f>
        <v>0</v>
      </c>
      <c r="CB624" s="12" t="n">
        <f aca="false">SUBTOTAL(9,CB603:CB623)</f>
        <v>0</v>
      </c>
      <c r="CC624" s="12" t="n">
        <f aca="false">SUBTOTAL(9,CC603:CC623)</f>
        <v>74667.5</v>
      </c>
      <c r="CD624" s="12" t="n">
        <f aca="false">SUBTOTAL(9,CD603:CD623)</f>
        <v>0</v>
      </c>
      <c r="CE624" s="12" t="n">
        <f aca="false">SUBTOTAL(9,CE603:CE623)</f>
        <v>0</v>
      </c>
      <c r="CF624" s="12" t="n">
        <f aca="false">SUBTOTAL(9,CF603:CF623)</f>
        <v>0</v>
      </c>
      <c r="CG624" s="12" t="n">
        <f aca="false">SUBTOTAL(9,CG603:CG623)</f>
        <v>0</v>
      </c>
      <c r="CH624" s="12" t="n">
        <f aca="false">SUBTOTAL(9,CH603:CH623)</f>
        <v>0</v>
      </c>
      <c r="CI624" s="12" t="n">
        <f aca="false">SUBTOTAL(9,CI603:CI623)</f>
        <v>0</v>
      </c>
      <c r="CJ624" s="12" t="n">
        <f aca="false">SUBTOTAL(9,CJ603:CJ623)</f>
        <v>0</v>
      </c>
      <c r="CK624" s="12" t="n">
        <f aca="false">SUBTOTAL(9,CK603:CK623)</f>
        <v>0</v>
      </c>
      <c r="CL624" s="12" t="n">
        <f aca="false">SUBTOTAL(9,CL603:CL623)</f>
        <v>0</v>
      </c>
      <c r="CM624" s="12" t="n">
        <f aca="false">SUBTOTAL(9,CM603:CM623)</f>
        <v>0</v>
      </c>
      <c r="CN624" s="12" t="n">
        <f aca="false">SUBTOTAL(9,CN603:CN623)</f>
        <v>0</v>
      </c>
      <c r="CO624" s="12" t="n">
        <f aca="false">SUBTOTAL(9,CO603:CO623)</f>
        <v>0</v>
      </c>
      <c r="CP624" s="12" t="n">
        <f aca="false">SUBTOTAL(9,CP603:CP623)</f>
        <v>0</v>
      </c>
      <c r="CQ624" s="12" t="n">
        <f aca="false">SUBTOTAL(9,CQ603:CQ623)</f>
        <v>0</v>
      </c>
      <c r="CR624" s="12" t="n">
        <f aca="false">SUBTOTAL(9,CR603:CR623)</f>
        <v>0</v>
      </c>
      <c r="CS624" s="12" t="n">
        <f aca="false">SUBTOTAL(9,CS603:CS623)</f>
        <v>0</v>
      </c>
      <c r="CT624" s="12" t="n">
        <f aca="false">SUBTOTAL(9,CT603:CT623)</f>
        <v>0</v>
      </c>
      <c r="CU624" s="12" t="n">
        <f aca="false">SUBTOTAL(9,CU603:CU623)</f>
        <v>0</v>
      </c>
      <c r="CV624" s="12" t="n">
        <f aca="false">SUBTOTAL(9,CV603:CV623)</f>
        <v>0</v>
      </c>
      <c r="CW624" s="12" t="n">
        <f aca="false">SUBTOTAL(9,CW603:CW623)</f>
        <v>0</v>
      </c>
      <c r="CX624" s="12" t="n">
        <f aca="false">SUBTOTAL(9,CX603:CX623)</f>
        <v>0</v>
      </c>
      <c r="CY624" s="12" t="n">
        <f aca="false">SUBTOTAL(9,CY603:CY623)</f>
        <v>0</v>
      </c>
      <c r="CZ624" s="12" t="n">
        <f aca="false">SUBTOTAL(9,CZ603:CZ623)</f>
        <v>0</v>
      </c>
      <c r="DA624" s="12" t="n">
        <f aca="false">SUBTOTAL(9,DA603:DA623)</f>
        <v>0</v>
      </c>
      <c r="DB624" s="12" t="n">
        <f aca="false">SUBTOTAL(9,DB603:DB623)</f>
        <v>0</v>
      </c>
      <c r="DC624" s="12" t="n">
        <f aca="false">SUBTOTAL(9,DC603:DC623)</f>
        <v>0</v>
      </c>
      <c r="DD624" s="12" t="n">
        <f aca="false">SUBTOTAL(9,DD603:DD623)</f>
        <v>0</v>
      </c>
      <c r="DE624" s="12" t="n">
        <f aca="false">SUBTOTAL(9,DE603:DE623)</f>
        <v>0</v>
      </c>
      <c r="DF624" s="12" t="n">
        <f aca="false">SUBTOTAL(9,DF603:DF623)</f>
        <v>0</v>
      </c>
      <c r="DG624" s="12" t="n">
        <f aca="false">SUBTOTAL(9,DG603:DG623)</f>
        <v>0</v>
      </c>
      <c r="DH624" s="12" t="n">
        <f aca="false">SUBTOTAL(9,DH603:DH623)</f>
        <v>0</v>
      </c>
      <c r="DI624" s="12" t="n">
        <f aca="false">SUBTOTAL(9,DI603:DI623)</f>
        <v>0</v>
      </c>
      <c r="DJ624" s="12" t="n">
        <f aca="false">SUBTOTAL(9,DJ603:DJ623)</f>
        <v>0</v>
      </c>
      <c r="DK624" s="12" t="n">
        <f aca="false">SUBTOTAL(9,DK603:DK623)</f>
        <v>0</v>
      </c>
      <c r="DL624" s="12" t="n">
        <f aca="false">SUBTOTAL(9,DL603:DL623)</f>
        <v>0</v>
      </c>
      <c r="DM624" s="12" t="n">
        <f aca="false">SUBTOTAL(9,DM603:DM623)</f>
        <v>0</v>
      </c>
      <c r="DN624" s="12" t="n">
        <f aca="false">SUBTOTAL(9,DN603:DN623)</f>
        <v>0</v>
      </c>
      <c r="DO624" s="12" t="n">
        <f aca="false">SUBTOTAL(9,DO603:DO623)</f>
        <v>0</v>
      </c>
      <c r="DP624" s="12" t="n">
        <f aca="false">SUBTOTAL(9,DP603:DP623)</f>
        <v>0</v>
      </c>
      <c r="DQ624" s="12" t="n">
        <f aca="false">SUBTOTAL(9,DQ603:DQ623)</f>
        <v>0</v>
      </c>
      <c r="DR624" s="12" t="n">
        <f aca="false">SUBTOTAL(9,DR603:DR623)</f>
        <v>0</v>
      </c>
      <c r="DS624" s="12" t="n">
        <f aca="false">SUBTOTAL(9,DS603:DS623)</f>
        <v>0</v>
      </c>
      <c r="DT624" s="12" t="n">
        <f aca="false">SUBTOTAL(9,DT603:DT623)</f>
        <v>0</v>
      </c>
      <c r="DU624" s="12" t="n">
        <f aca="false">SUBTOTAL(9,DU603:DU623)</f>
        <v>0</v>
      </c>
      <c r="DV624" s="12" t="n">
        <f aca="false">SUBTOTAL(9,DV603:DV623)</f>
        <v>0</v>
      </c>
      <c r="DW624" s="12" t="n">
        <f aca="false">SUBTOTAL(9,DW603:DW623)</f>
        <v>0</v>
      </c>
      <c r="DX624" s="12" t="n">
        <f aca="false">SUBTOTAL(9,DX603:DX623)</f>
        <v>0</v>
      </c>
      <c r="DY624" s="12" t="n">
        <f aca="false">SUBTOTAL(9,DY603:DY623)</f>
        <v>0</v>
      </c>
      <c r="DZ624" s="12" t="n">
        <f aca="false">SUBTOTAL(9,DZ603:DZ623)</f>
        <v>0</v>
      </c>
      <c r="EA624" s="12" t="n">
        <f aca="false">SUBTOTAL(9,EA603:EA623)</f>
        <v>0</v>
      </c>
      <c r="EB624" s="12" t="n">
        <f aca="false">SUBTOTAL(9,EB603:EB623)</f>
        <v>0</v>
      </c>
      <c r="EC624" s="12" t="n">
        <f aca="false">SUBTOTAL(9,EC603:EC623)</f>
        <v>235.21</v>
      </c>
      <c r="ED624" s="12" t="n">
        <f aca="false">SUBTOTAL(9,ED603:ED623)</f>
        <v>0</v>
      </c>
      <c r="EE624" s="12" t="n">
        <f aca="false">SUBTOTAL(9,EE603:EE623)</f>
        <v>0</v>
      </c>
      <c r="EF624" s="12" t="n">
        <f aca="false">SUBTOTAL(9,EF603:EF623)</f>
        <v>0</v>
      </c>
      <c r="EG624" s="12" t="n">
        <f aca="false">SUBTOTAL(9,EG603:EG623)</f>
        <v>0</v>
      </c>
      <c r="EH624" s="12" t="n">
        <f aca="false">SUBTOTAL(9,EH603:EH623)</f>
        <v>0</v>
      </c>
      <c r="EI624" s="12" t="n">
        <f aca="false">SUBTOTAL(9,EI603:EI623)</f>
        <v>0</v>
      </c>
      <c r="EJ624" s="12" t="n">
        <f aca="false">SUBTOTAL(9,EJ603:EJ623)</f>
        <v>0</v>
      </c>
      <c r="EK624" s="12" t="n">
        <f aca="false">SUBTOTAL(9,EK603:EK623)</f>
        <v>0</v>
      </c>
      <c r="EL624" s="12" t="n">
        <f aca="false">SUBTOTAL(9,EL603:EL623)</f>
        <v>0</v>
      </c>
      <c r="EM624" s="12" t="n">
        <f aca="false">SUBTOTAL(9,EM603:EM623)</f>
        <v>0</v>
      </c>
      <c r="EN624" s="12" t="n">
        <f aca="false">SUBTOTAL(9,EN603:EN623)</f>
        <v>0</v>
      </c>
      <c r="EO624" s="12" t="n">
        <f aca="false">SUBTOTAL(9,EO603:EO623)</f>
        <v>0</v>
      </c>
      <c r="EP624" s="12" t="n">
        <f aca="false">SUBTOTAL(9,EP603:EP623)</f>
        <v>0</v>
      </c>
      <c r="EQ624" s="12" t="n">
        <f aca="false">SUBTOTAL(9,EQ603:EQ623)</f>
        <v>0</v>
      </c>
      <c r="ER624" s="12" t="n">
        <f aca="false">SUBTOTAL(9,ER603:ER623)</f>
        <v>0</v>
      </c>
      <c r="ES624" s="12" t="n">
        <f aca="false">SUBTOTAL(9,ES603:ES623)</f>
        <v>0</v>
      </c>
      <c r="ET624" s="12" t="n">
        <f aca="false">SUBTOTAL(9,ET603:ET623)</f>
        <v>0</v>
      </c>
      <c r="EU624" s="12" t="n">
        <f aca="false">SUBTOTAL(9,EU603:EU623)</f>
        <v>0</v>
      </c>
      <c r="EV624" s="12" t="n">
        <f aca="false">SUBTOTAL(9,EV603:EV623)</f>
        <v>0</v>
      </c>
      <c r="EW624" s="12" t="n">
        <f aca="false">SUBTOTAL(9,EW603:EW623)</f>
        <v>0</v>
      </c>
      <c r="EX624" s="12" t="n">
        <f aca="false">SUBTOTAL(9,EX603:EX623)</f>
        <v>0</v>
      </c>
      <c r="EY624" s="12" t="n">
        <f aca="false">SUBTOTAL(9,EY603:EY623)</f>
        <v>0</v>
      </c>
      <c r="EZ624" s="12" t="n">
        <f aca="false">SUBTOTAL(9,EZ603:EZ623)</f>
        <v>0</v>
      </c>
      <c r="FA624" s="12" t="n">
        <f aca="false">SUBTOTAL(9,FA603:FA623)</f>
        <v>0</v>
      </c>
      <c r="FB624" s="12" t="n">
        <f aca="false">SUBTOTAL(9,FB603:FB623)</f>
        <v>0</v>
      </c>
      <c r="FC624" s="12" t="n">
        <f aca="false">SUBTOTAL(9,FC603:FC623)</f>
        <v>0</v>
      </c>
      <c r="FD624" s="12" t="n">
        <f aca="false">SUBTOTAL(9,FD603:FD623)</f>
        <v>0</v>
      </c>
      <c r="FE624" s="12" t="n">
        <f aca="false">SUBTOTAL(9,FE603:FE623)</f>
        <v>0</v>
      </c>
      <c r="FF624" s="12" t="n">
        <f aca="false">SUBTOTAL(9,FF603:FF623)</f>
        <v>0</v>
      </c>
      <c r="FG624" s="12" t="n">
        <f aca="false">SUBTOTAL(9,FG603:FG623)</f>
        <v>0</v>
      </c>
      <c r="FH624" s="12" t="n">
        <f aca="false">SUBTOTAL(9,FH603:FH623)</f>
        <v>0</v>
      </c>
      <c r="FI624" s="12" t="n">
        <f aca="false">SUBTOTAL(9,FI603:FI623)</f>
        <v>0</v>
      </c>
      <c r="FJ624" s="12" t="n">
        <f aca="false">SUBTOTAL(9,FJ603:FJ623)</f>
        <v>0</v>
      </c>
      <c r="FK624" s="12" t="n">
        <f aca="false">SUBTOTAL(9,FK603:FK623)</f>
        <v>0</v>
      </c>
      <c r="FL624" s="12" t="n">
        <f aca="false">SUBTOTAL(9,FL603:FL623)</f>
        <v>0</v>
      </c>
      <c r="FM624" s="12" t="n">
        <f aca="false">SUBTOTAL(9,FM603:FM623)</f>
        <v>0</v>
      </c>
      <c r="FN624" s="12" t="n">
        <f aca="false">SUBTOTAL(9,FN603:FN623)</f>
        <v>0</v>
      </c>
      <c r="FO624" s="12" t="n">
        <f aca="false">SUBTOTAL(9,FO603:FO623)</f>
        <v>0</v>
      </c>
      <c r="FP624" s="12" t="n">
        <f aca="false">SUBTOTAL(9,FP603:FP623)</f>
        <v>0</v>
      </c>
      <c r="FQ624" s="12" t="n">
        <f aca="false">SUBTOTAL(9,FQ603:FQ623)</f>
        <v>0</v>
      </c>
      <c r="FR624" s="12" t="n">
        <f aca="false">SUBTOTAL(9,FR603:FR623)</f>
        <v>0</v>
      </c>
      <c r="FS624" s="12" t="n">
        <f aca="false">SUBTOTAL(9,FS603:FS623)</f>
        <v>0</v>
      </c>
      <c r="FT624" s="12" t="n">
        <f aca="false">SUBTOTAL(9,FT603:FT623)</f>
        <v>0</v>
      </c>
      <c r="FU624" s="12" t="n">
        <f aca="false">SUBTOTAL(9,FU603:FU623)</f>
        <v>0</v>
      </c>
      <c r="FV624" s="12" t="n">
        <f aca="false">SUBTOTAL(9,FV603:FV623)</f>
        <v>0</v>
      </c>
      <c r="FW624" s="12" t="n">
        <f aca="false">SUBTOTAL(9,FW603:FW623)</f>
        <v>0</v>
      </c>
      <c r="FX624" s="12" t="n">
        <f aca="false">SUBTOTAL(9,FX603:FX623)</f>
        <v>0</v>
      </c>
      <c r="FY624" s="12" t="n">
        <f aca="false">SUBTOTAL(9,FY603:FY623)</f>
        <v>0</v>
      </c>
      <c r="FZ624" s="12" t="n">
        <f aca="false">SUBTOTAL(9,FZ603:FZ623)</f>
        <v>0</v>
      </c>
      <c r="GA624" s="12" t="n">
        <f aca="false">SUBTOTAL(9,GA603:GA623)</f>
        <v>0</v>
      </c>
      <c r="GB624" s="12" t="n">
        <f aca="false">SUBTOTAL(9,GB603:GB623)</f>
        <v>0</v>
      </c>
      <c r="GC624" s="12" t="n">
        <f aca="false">SUBTOTAL(9,GC603:GC623)</f>
        <v>0</v>
      </c>
      <c r="GD624" s="12" t="n">
        <f aca="false">SUBTOTAL(9,GD603:GD623)</f>
        <v>0</v>
      </c>
      <c r="GE624" s="12" t="n">
        <f aca="false">SUBTOTAL(9,GE603:GE623)</f>
        <v>0</v>
      </c>
      <c r="GF624" s="12" t="n">
        <f aca="false">SUBTOTAL(9,GF603:GF623)</f>
        <v>0</v>
      </c>
      <c r="GG624" s="12" t="n">
        <f aca="false">SUBTOTAL(9,GG603:GG623)</f>
        <v>0</v>
      </c>
      <c r="GH624" s="12" t="n">
        <f aca="false">SUBTOTAL(9,GH603:GH623)</f>
        <v>0</v>
      </c>
      <c r="GI624" s="12" t="n">
        <f aca="false">SUBTOTAL(9,GI603:GI623)</f>
        <v>4733148.31</v>
      </c>
    </row>
    <row r="625" customFormat="false" ht="12" hidden="false" customHeight="false" outlineLevel="0" collapsed="false"/>
    <row r="626" customFormat="false" ht="11.25" hidden="false" customHeight="false" outlineLevel="0" collapsed="false">
      <c r="A626" s="7" t="s">
        <v>681</v>
      </c>
      <c r="B626" s="8" t="s">
        <v>682</v>
      </c>
      <c r="C626" s="8"/>
      <c r="D626" s="8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</row>
    <row r="627" customFormat="false" ht="11.25" hidden="false" customHeight="false" outlineLevel="0" collapsed="false">
      <c r="A627" s="8"/>
      <c r="B627" s="8"/>
      <c r="C627" s="9" t="s">
        <v>194</v>
      </c>
      <c r="D627" s="7" t="s">
        <v>195</v>
      </c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</row>
    <row r="628" customFormat="false" ht="11.25" hidden="false" customHeight="false" outlineLevel="0" collapsed="false">
      <c r="A628" s="10"/>
      <c r="B628" s="10"/>
      <c r="C628" s="11" t="s">
        <v>206</v>
      </c>
      <c r="D628" s="0" t="s">
        <v>207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15083.25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0</v>
      </c>
      <c r="CW628" s="0" t="n">
        <v>0</v>
      </c>
      <c r="CX628" s="0" t="n">
        <v>0</v>
      </c>
      <c r="CY628" s="0" t="n">
        <v>0</v>
      </c>
      <c r="CZ628" s="0" t="n">
        <v>0</v>
      </c>
      <c r="DA628" s="0" t="n">
        <v>0</v>
      </c>
      <c r="DB628" s="0" t="n">
        <v>0</v>
      </c>
      <c r="DC628" s="0" t="n">
        <v>0</v>
      </c>
      <c r="DD628" s="0" t="n">
        <v>0</v>
      </c>
      <c r="DE628" s="0" t="n">
        <v>0</v>
      </c>
      <c r="DF628" s="0" t="n">
        <v>0</v>
      </c>
      <c r="DG628" s="0" t="n">
        <v>0</v>
      </c>
      <c r="DH628" s="0" t="n">
        <v>0</v>
      </c>
      <c r="DI628" s="0" t="n">
        <v>0</v>
      </c>
      <c r="DJ628" s="0" t="n">
        <v>0</v>
      </c>
      <c r="DK628" s="0" t="n">
        <v>0</v>
      </c>
      <c r="DL628" s="0" t="n">
        <v>0</v>
      </c>
      <c r="DM628" s="0" t="n">
        <v>0</v>
      </c>
      <c r="DN628" s="0" t="n">
        <v>0</v>
      </c>
      <c r="DO628" s="0" t="n">
        <v>0</v>
      </c>
      <c r="DP628" s="0" t="n">
        <v>0</v>
      </c>
      <c r="DQ628" s="0" t="n">
        <v>0</v>
      </c>
      <c r="DR628" s="0" t="n">
        <v>0</v>
      </c>
      <c r="DS628" s="0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0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0</v>
      </c>
      <c r="EI628" s="0" t="n">
        <v>0</v>
      </c>
      <c r="EJ628" s="0" t="n">
        <v>0</v>
      </c>
      <c r="EK628" s="0" t="n">
        <v>0</v>
      </c>
      <c r="EL628" s="0" t="n">
        <v>0</v>
      </c>
      <c r="EM628" s="0" t="n">
        <v>0</v>
      </c>
      <c r="EN628" s="0" t="n">
        <v>0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0</v>
      </c>
      <c r="EZ628" s="0" t="n">
        <v>0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0</v>
      </c>
      <c r="FH628" s="0" t="n">
        <v>0</v>
      </c>
      <c r="FI628" s="0" t="n">
        <v>0</v>
      </c>
      <c r="FJ628" s="0" t="n">
        <v>0</v>
      </c>
      <c r="FK628" s="0" t="n">
        <v>0</v>
      </c>
      <c r="FL628" s="0" t="n">
        <v>0</v>
      </c>
      <c r="FM628" s="0" t="n">
        <v>0</v>
      </c>
      <c r="FN628" s="0" t="n">
        <v>0</v>
      </c>
      <c r="FO628" s="0" t="n">
        <v>0</v>
      </c>
      <c r="FP628" s="0" t="n">
        <v>0</v>
      </c>
      <c r="FQ628" s="0" t="n">
        <v>0</v>
      </c>
      <c r="FR628" s="0" t="n">
        <v>0</v>
      </c>
      <c r="FS628" s="0" t="n">
        <v>0</v>
      </c>
      <c r="FT628" s="0" t="n">
        <v>0</v>
      </c>
      <c r="FU628" s="0" t="n">
        <v>0</v>
      </c>
      <c r="FV628" s="0" t="n">
        <v>0</v>
      </c>
      <c r="FW628" s="0" t="n">
        <v>0</v>
      </c>
      <c r="FX628" s="0" t="n">
        <v>0</v>
      </c>
      <c r="FY628" s="0" t="n">
        <v>0</v>
      </c>
      <c r="FZ628" s="0" t="n">
        <v>0</v>
      </c>
      <c r="GA628" s="0" t="n">
        <v>0</v>
      </c>
      <c r="GB628" s="0" t="n">
        <v>0</v>
      </c>
      <c r="GC628" s="0" t="n">
        <v>0</v>
      </c>
      <c r="GD628" s="0" t="n">
        <v>0</v>
      </c>
      <c r="GE628" s="0" t="n">
        <v>0</v>
      </c>
      <c r="GF628" s="0" t="n">
        <v>0</v>
      </c>
      <c r="GG628" s="0" t="n">
        <v>0</v>
      </c>
      <c r="GH628" s="0" t="n">
        <v>0</v>
      </c>
      <c r="GI628" s="0" t="n">
        <f aca="false">SUM(E628:GH628)</f>
        <v>15083.25</v>
      </c>
    </row>
    <row r="629" customFormat="false" ht="11.25" hidden="false" customHeight="false" outlineLevel="0" collapsed="false">
      <c r="A629" s="10"/>
      <c r="B629" s="10"/>
      <c r="C629" s="11" t="s">
        <v>232</v>
      </c>
      <c r="D629" s="0" t="s">
        <v>233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20420.31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157034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93809.96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0</v>
      </c>
      <c r="CW629" s="0" t="n">
        <v>0</v>
      </c>
      <c r="CX629" s="0" t="n">
        <v>0</v>
      </c>
      <c r="CY629" s="0" t="n">
        <v>0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0</v>
      </c>
      <c r="DJ629" s="0" t="n">
        <v>0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0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111415.3</v>
      </c>
      <c r="EE629" s="0" t="n">
        <v>0</v>
      </c>
      <c r="EF629" s="0" t="n">
        <v>0</v>
      </c>
      <c r="EG629" s="0" t="n">
        <v>94774.95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0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6922.86</v>
      </c>
      <c r="EW629" s="0" t="n">
        <v>0</v>
      </c>
      <c r="EX629" s="0" t="n">
        <v>26250</v>
      </c>
      <c r="EY629" s="0" t="n">
        <v>0</v>
      </c>
      <c r="EZ629" s="0" t="n">
        <v>0</v>
      </c>
      <c r="FA629" s="0" t="n">
        <v>21981.57</v>
      </c>
      <c r="FB629" s="0" t="n">
        <v>0</v>
      </c>
      <c r="FC629" s="0" t="n">
        <v>0</v>
      </c>
      <c r="FD629" s="0" t="n">
        <v>0</v>
      </c>
      <c r="FE629" s="0" t="n">
        <v>0</v>
      </c>
      <c r="FF629" s="0" t="n">
        <v>0</v>
      </c>
      <c r="FG629" s="0" t="n">
        <v>0</v>
      </c>
      <c r="FH629" s="0" t="n">
        <v>0</v>
      </c>
      <c r="FI629" s="0" t="n">
        <v>0</v>
      </c>
      <c r="FJ629" s="0" t="n">
        <v>0</v>
      </c>
      <c r="FK629" s="0" t="n">
        <v>0</v>
      </c>
      <c r="FL629" s="0" t="n">
        <v>58365</v>
      </c>
      <c r="FM629" s="0" t="n">
        <v>0</v>
      </c>
      <c r="FN629" s="0" t="n">
        <v>0</v>
      </c>
      <c r="FO629" s="0" t="n">
        <v>0</v>
      </c>
      <c r="FP629" s="0" t="n">
        <v>0</v>
      </c>
      <c r="FQ629" s="0" t="n">
        <v>0</v>
      </c>
      <c r="FR629" s="0" t="n">
        <v>0</v>
      </c>
      <c r="FS629" s="0" t="n">
        <v>0</v>
      </c>
      <c r="FT629" s="0" t="n">
        <v>0</v>
      </c>
      <c r="FU629" s="0" t="n">
        <v>0</v>
      </c>
      <c r="FV629" s="0" t="n">
        <v>0</v>
      </c>
      <c r="FW629" s="0" t="n">
        <v>0</v>
      </c>
      <c r="FX629" s="0" t="n">
        <v>0</v>
      </c>
      <c r="FY629" s="0" t="n">
        <v>0</v>
      </c>
      <c r="FZ629" s="0" t="n">
        <v>0</v>
      </c>
      <c r="GA629" s="0" t="n">
        <v>0</v>
      </c>
      <c r="GB629" s="0" t="n">
        <v>0</v>
      </c>
      <c r="GC629" s="0" t="n">
        <v>0</v>
      </c>
      <c r="GD629" s="0" t="n">
        <v>0</v>
      </c>
      <c r="GE629" s="0" t="n">
        <v>0</v>
      </c>
      <c r="GF629" s="0" t="n">
        <v>0</v>
      </c>
      <c r="GG629" s="0" t="n">
        <v>0</v>
      </c>
      <c r="GH629" s="0" t="n">
        <v>0</v>
      </c>
      <c r="GI629" s="0" t="n">
        <f aca="false">SUM(E629:GH629)</f>
        <v>590973.95</v>
      </c>
    </row>
    <row r="630" customFormat="false" ht="12" hidden="false" customHeight="false" outlineLevel="0" collapsed="false">
      <c r="A630" s="12"/>
      <c r="B630" s="12"/>
      <c r="C630" s="13" t="s">
        <v>194</v>
      </c>
      <c r="D630" s="12" t="s">
        <v>234</v>
      </c>
      <c r="E630" s="12" t="n">
        <f aca="false">SUBTOTAL(9,E627:E629)</f>
        <v>0</v>
      </c>
      <c r="F630" s="12" t="n">
        <f aca="false">SUBTOTAL(9,F627:F629)</f>
        <v>0</v>
      </c>
      <c r="G630" s="12" t="n">
        <f aca="false">SUBTOTAL(9,G627:G629)</f>
        <v>0</v>
      </c>
      <c r="H630" s="12" t="n">
        <f aca="false">SUBTOTAL(9,H627:H629)</f>
        <v>0</v>
      </c>
      <c r="I630" s="12" t="n">
        <f aca="false">SUBTOTAL(9,I627:I629)</f>
        <v>0</v>
      </c>
      <c r="J630" s="12" t="n">
        <f aca="false">SUBTOTAL(9,J627:J629)</f>
        <v>0</v>
      </c>
      <c r="K630" s="12" t="n">
        <f aca="false">SUBTOTAL(9,K627:K629)</f>
        <v>0</v>
      </c>
      <c r="L630" s="12" t="n">
        <f aca="false">SUBTOTAL(9,L627:L629)</f>
        <v>0</v>
      </c>
      <c r="M630" s="12" t="n">
        <f aca="false">SUBTOTAL(9,M627:M629)</f>
        <v>0</v>
      </c>
      <c r="N630" s="12" t="n">
        <f aca="false">SUBTOTAL(9,N627:N629)</f>
        <v>20420.31</v>
      </c>
      <c r="O630" s="12" t="n">
        <f aca="false">SUBTOTAL(9,O627:O629)</f>
        <v>0</v>
      </c>
      <c r="P630" s="12" t="n">
        <f aca="false">SUBTOTAL(9,P627:P629)</f>
        <v>0</v>
      </c>
      <c r="Q630" s="12" t="n">
        <f aca="false">SUBTOTAL(9,Q627:Q629)</f>
        <v>0</v>
      </c>
      <c r="R630" s="12" t="n">
        <f aca="false">SUBTOTAL(9,R627:R629)</f>
        <v>0</v>
      </c>
      <c r="S630" s="12" t="n">
        <f aca="false">SUBTOTAL(9,S627:S629)</f>
        <v>0</v>
      </c>
      <c r="T630" s="12" t="n">
        <f aca="false">SUBTOTAL(9,T627:T629)</f>
        <v>0</v>
      </c>
      <c r="U630" s="12" t="n">
        <f aca="false">SUBTOTAL(9,U627:U629)</f>
        <v>0</v>
      </c>
      <c r="V630" s="12" t="n">
        <f aca="false">SUBTOTAL(9,V627:V629)</f>
        <v>0</v>
      </c>
      <c r="W630" s="12" t="n">
        <f aca="false">SUBTOTAL(9,W627:W629)</f>
        <v>0</v>
      </c>
      <c r="X630" s="12" t="n">
        <f aca="false">SUBTOTAL(9,X627:X629)</f>
        <v>0</v>
      </c>
      <c r="Y630" s="12" t="n">
        <f aca="false">SUBTOTAL(9,Y627:Y629)</f>
        <v>0</v>
      </c>
      <c r="Z630" s="12" t="n">
        <f aca="false">SUBTOTAL(9,Z627:Z629)</f>
        <v>0</v>
      </c>
      <c r="AA630" s="12" t="n">
        <f aca="false">SUBTOTAL(9,AA627:AA629)</f>
        <v>0</v>
      </c>
      <c r="AB630" s="12" t="n">
        <f aca="false">SUBTOTAL(9,AB627:AB629)</f>
        <v>0</v>
      </c>
      <c r="AC630" s="12" t="n">
        <f aca="false">SUBTOTAL(9,AC627:AC629)</f>
        <v>0</v>
      </c>
      <c r="AD630" s="12" t="n">
        <f aca="false">SUBTOTAL(9,AD627:AD629)</f>
        <v>0</v>
      </c>
      <c r="AE630" s="12" t="n">
        <f aca="false">SUBTOTAL(9,AE627:AE629)</f>
        <v>0</v>
      </c>
      <c r="AF630" s="12" t="n">
        <f aca="false">SUBTOTAL(9,AF627:AF629)</f>
        <v>0</v>
      </c>
      <c r="AG630" s="12" t="n">
        <f aca="false">SUBTOTAL(9,AG627:AG629)</f>
        <v>0</v>
      </c>
      <c r="AH630" s="12" t="n">
        <f aca="false">SUBTOTAL(9,AH627:AH629)</f>
        <v>0</v>
      </c>
      <c r="AI630" s="12" t="n">
        <f aca="false">SUBTOTAL(9,AI627:AI629)</f>
        <v>0</v>
      </c>
      <c r="AJ630" s="12" t="n">
        <f aca="false">SUBTOTAL(9,AJ627:AJ629)</f>
        <v>0</v>
      </c>
      <c r="AK630" s="12" t="n">
        <f aca="false">SUBTOTAL(9,AK627:AK629)</f>
        <v>0</v>
      </c>
      <c r="AL630" s="12" t="n">
        <f aca="false">SUBTOTAL(9,AL627:AL629)</f>
        <v>0</v>
      </c>
      <c r="AM630" s="12" t="n">
        <f aca="false">SUBTOTAL(9,AM627:AM629)</f>
        <v>0</v>
      </c>
      <c r="AN630" s="12" t="n">
        <f aca="false">SUBTOTAL(9,AN627:AN629)</f>
        <v>0</v>
      </c>
      <c r="AO630" s="12" t="n">
        <f aca="false">SUBTOTAL(9,AO627:AO629)</f>
        <v>0</v>
      </c>
      <c r="AP630" s="12" t="n">
        <f aca="false">SUBTOTAL(9,AP627:AP629)</f>
        <v>0</v>
      </c>
      <c r="AQ630" s="12" t="n">
        <f aca="false">SUBTOTAL(9,AQ627:AQ629)</f>
        <v>0</v>
      </c>
      <c r="AR630" s="12" t="n">
        <f aca="false">SUBTOTAL(9,AR627:AR629)</f>
        <v>0</v>
      </c>
      <c r="AS630" s="12" t="n">
        <f aca="false">SUBTOTAL(9,AS627:AS629)</f>
        <v>0</v>
      </c>
      <c r="AT630" s="12" t="n">
        <f aca="false">SUBTOTAL(9,AT627:AT629)</f>
        <v>0</v>
      </c>
      <c r="AU630" s="12" t="n">
        <f aca="false">SUBTOTAL(9,AU627:AU629)</f>
        <v>0</v>
      </c>
      <c r="AV630" s="12" t="n">
        <f aca="false">SUBTOTAL(9,AV627:AV629)</f>
        <v>0</v>
      </c>
      <c r="AW630" s="12" t="n">
        <f aca="false">SUBTOTAL(9,AW627:AW629)</f>
        <v>0</v>
      </c>
      <c r="AX630" s="12" t="n">
        <f aca="false">SUBTOTAL(9,AX627:AX629)</f>
        <v>0</v>
      </c>
      <c r="AY630" s="12" t="n">
        <f aca="false">SUBTOTAL(9,AY627:AY629)</f>
        <v>0</v>
      </c>
      <c r="AZ630" s="12" t="n">
        <f aca="false">SUBTOTAL(9,AZ627:AZ629)</f>
        <v>0</v>
      </c>
      <c r="BA630" s="12" t="n">
        <f aca="false">SUBTOTAL(9,BA627:BA629)</f>
        <v>0</v>
      </c>
      <c r="BB630" s="12" t="n">
        <f aca="false">SUBTOTAL(9,BB627:BB629)</f>
        <v>0</v>
      </c>
      <c r="BC630" s="12" t="n">
        <f aca="false">SUBTOTAL(9,BC627:BC629)</f>
        <v>0</v>
      </c>
      <c r="BD630" s="12" t="n">
        <f aca="false">SUBTOTAL(9,BD627:BD629)</f>
        <v>0</v>
      </c>
      <c r="BE630" s="12" t="n">
        <f aca="false">SUBTOTAL(9,BE627:BE629)</f>
        <v>0</v>
      </c>
      <c r="BF630" s="12" t="n">
        <f aca="false">SUBTOTAL(9,BF627:BF629)</f>
        <v>0</v>
      </c>
      <c r="BG630" s="12" t="n">
        <f aca="false">SUBTOTAL(9,BG627:BG629)</f>
        <v>0</v>
      </c>
      <c r="BH630" s="12" t="n">
        <f aca="false">SUBTOTAL(9,BH627:BH629)</f>
        <v>0</v>
      </c>
      <c r="BI630" s="12" t="n">
        <f aca="false">SUBTOTAL(9,BI627:BI629)</f>
        <v>0</v>
      </c>
      <c r="BJ630" s="12" t="n">
        <f aca="false">SUBTOTAL(9,BJ627:BJ629)</f>
        <v>0</v>
      </c>
      <c r="BK630" s="12" t="n">
        <f aca="false">SUBTOTAL(9,BK627:BK629)</f>
        <v>0</v>
      </c>
      <c r="BL630" s="12" t="n">
        <f aca="false">SUBTOTAL(9,BL627:BL629)</f>
        <v>0</v>
      </c>
      <c r="BM630" s="12" t="n">
        <f aca="false">SUBTOTAL(9,BM627:BM629)</f>
        <v>0</v>
      </c>
      <c r="BN630" s="12" t="n">
        <f aca="false">SUBTOTAL(9,BN627:BN629)</f>
        <v>0</v>
      </c>
      <c r="BO630" s="12" t="n">
        <f aca="false">SUBTOTAL(9,BO627:BO629)</f>
        <v>0</v>
      </c>
      <c r="BP630" s="12" t="n">
        <f aca="false">SUBTOTAL(9,BP627:BP629)</f>
        <v>0</v>
      </c>
      <c r="BQ630" s="12" t="n">
        <f aca="false">SUBTOTAL(9,BQ627:BQ629)</f>
        <v>0</v>
      </c>
      <c r="BR630" s="12" t="n">
        <f aca="false">SUBTOTAL(9,BR627:BR629)</f>
        <v>0</v>
      </c>
      <c r="BS630" s="12" t="n">
        <f aca="false">SUBTOTAL(9,BS627:BS629)</f>
        <v>0</v>
      </c>
      <c r="BT630" s="12" t="n">
        <f aca="false">SUBTOTAL(9,BT627:BT629)</f>
        <v>0</v>
      </c>
      <c r="BU630" s="12" t="n">
        <f aca="false">SUBTOTAL(9,BU627:BU629)</f>
        <v>0</v>
      </c>
      <c r="BV630" s="12" t="n">
        <f aca="false">SUBTOTAL(9,BV627:BV629)</f>
        <v>15083.25</v>
      </c>
      <c r="BW630" s="12" t="n">
        <f aca="false">SUBTOTAL(9,BW627:BW629)</f>
        <v>0</v>
      </c>
      <c r="BX630" s="12" t="n">
        <f aca="false">SUBTOTAL(9,BX627:BX629)</f>
        <v>0</v>
      </c>
      <c r="BY630" s="12" t="n">
        <f aca="false">SUBTOTAL(9,BY627:BY629)</f>
        <v>0</v>
      </c>
      <c r="BZ630" s="12" t="n">
        <f aca="false">SUBTOTAL(9,BZ627:BZ629)</f>
        <v>0</v>
      </c>
      <c r="CA630" s="12" t="n">
        <f aca="false">SUBTOTAL(9,CA627:CA629)</f>
        <v>157034</v>
      </c>
      <c r="CB630" s="12" t="n">
        <f aca="false">SUBTOTAL(9,CB627:CB629)</f>
        <v>0</v>
      </c>
      <c r="CC630" s="12" t="n">
        <f aca="false">SUBTOTAL(9,CC627:CC629)</f>
        <v>0</v>
      </c>
      <c r="CD630" s="12" t="n">
        <f aca="false">SUBTOTAL(9,CD627:CD629)</f>
        <v>0</v>
      </c>
      <c r="CE630" s="12" t="n">
        <f aca="false">SUBTOTAL(9,CE627:CE629)</f>
        <v>0</v>
      </c>
      <c r="CF630" s="12" t="n">
        <f aca="false">SUBTOTAL(9,CF627:CF629)</f>
        <v>0</v>
      </c>
      <c r="CG630" s="12" t="n">
        <f aca="false">SUBTOTAL(9,CG627:CG629)</f>
        <v>0</v>
      </c>
      <c r="CH630" s="12" t="n">
        <f aca="false">SUBTOTAL(9,CH627:CH629)</f>
        <v>0</v>
      </c>
      <c r="CI630" s="12" t="n">
        <f aca="false">SUBTOTAL(9,CI627:CI629)</f>
        <v>0</v>
      </c>
      <c r="CJ630" s="12" t="n">
        <f aca="false">SUBTOTAL(9,CJ627:CJ629)</f>
        <v>0</v>
      </c>
      <c r="CK630" s="12" t="n">
        <f aca="false">SUBTOTAL(9,CK627:CK629)</f>
        <v>0</v>
      </c>
      <c r="CL630" s="12" t="n">
        <f aca="false">SUBTOTAL(9,CL627:CL629)</f>
        <v>93809.96</v>
      </c>
      <c r="CM630" s="12" t="n">
        <f aca="false">SUBTOTAL(9,CM627:CM629)</f>
        <v>0</v>
      </c>
      <c r="CN630" s="12" t="n">
        <f aca="false">SUBTOTAL(9,CN627:CN629)</f>
        <v>0</v>
      </c>
      <c r="CO630" s="12" t="n">
        <f aca="false">SUBTOTAL(9,CO627:CO629)</f>
        <v>0</v>
      </c>
      <c r="CP630" s="12" t="n">
        <f aca="false">SUBTOTAL(9,CP627:CP629)</f>
        <v>0</v>
      </c>
      <c r="CQ630" s="12" t="n">
        <f aca="false">SUBTOTAL(9,CQ627:CQ629)</f>
        <v>0</v>
      </c>
      <c r="CR630" s="12" t="n">
        <f aca="false">SUBTOTAL(9,CR627:CR629)</f>
        <v>0</v>
      </c>
      <c r="CS630" s="12" t="n">
        <f aca="false">SUBTOTAL(9,CS627:CS629)</f>
        <v>0</v>
      </c>
      <c r="CT630" s="12" t="n">
        <f aca="false">SUBTOTAL(9,CT627:CT629)</f>
        <v>0</v>
      </c>
      <c r="CU630" s="12" t="n">
        <f aca="false">SUBTOTAL(9,CU627:CU629)</f>
        <v>0</v>
      </c>
      <c r="CV630" s="12" t="n">
        <f aca="false">SUBTOTAL(9,CV627:CV629)</f>
        <v>0</v>
      </c>
      <c r="CW630" s="12" t="n">
        <f aca="false">SUBTOTAL(9,CW627:CW629)</f>
        <v>0</v>
      </c>
      <c r="CX630" s="12" t="n">
        <f aca="false">SUBTOTAL(9,CX627:CX629)</f>
        <v>0</v>
      </c>
      <c r="CY630" s="12" t="n">
        <f aca="false">SUBTOTAL(9,CY627:CY629)</f>
        <v>0</v>
      </c>
      <c r="CZ630" s="12" t="n">
        <f aca="false">SUBTOTAL(9,CZ627:CZ629)</f>
        <v>0</v>
      </c>
      <c r="DA630" s="12" t="n">
        <f aca="false">SUBTOTAL(9,DA627:DA629)</f>
        <v>0</v>
      </c>
      <c r="DB630" s="12" t="n">
        <f aca="false">SUBTOTAL(9,DB627:DB629)</f>
        <v>0</v>
      </c>
      <c r="DC630" s="12" t="n">
        <f aca="false">SUBTOTAL(9,DC627:DC629)</f>
        <v>0</v>
      </c>
      <c r="DD630" s="12" t="n">
        <f aca="false">SUBTOTAL(9,DD627:DD629)</f>
        <v>0</v>
      </c>
      <c r="DE630" s="12" t="n">
        <f aca="false">SUBTOTAL(9,DE627:DE629)</f>
        <v>0</v>
      </c>
      <c r="DF630" s="12" t="n">
        <f aca="false">SUBTOTAL(9,DF627:DF629)</f>
        <v>0</v>
      </c>
      <c r="DG630" s="12" t="n">
        <f aca="false">SUBTOTAL(9,DG627:DG629)</f>
        <v>0</v>
      </c>
      <c r="DH630" s="12" t="n">
        <f aca="false">SUBTOTAL(9,DH627:DH629)</f>
        <v>0</v>
      </c>
      <c r="DI630" s="12" t="n">
        <f aca="false">SUBTOTAL(9,DI627:DI629)</f>
        <v>0</v>
      </c>
      <c r="DJ630" s="12" t="n">
        <f aca="false">SUBTOTAL(9,DJ627:DJ629)</f>
        <v>0</v>
      </c>
      <c r="DK630" s="12" t="n">
        <f aca="false">SUBTOTAL(9,DK627:DK629)</f>
        <v>0</v>
      </c>
      <c r="DL630" s="12" t="n">
        <f aca="false">SUBTOTAL(9,DL627:DL629)</f>
        <v>0</v>
      </c>
      <c r="DM630" s="12" t="n">
        <f aca="false">SUBTOTAL(9,DM627:DM629)</f>
        <v>0</v>
      </c>
      <c r="DN630" s="12" t="n">
        <f aca="false">SUBTOTAL(9,DN627:DN629)</f>
        <v>0</v>
      </c>
      <c r="DO630" s="12" t="n">
        <f aca="false">SUBTOTAL(9,DO627:DO629)</f>
        <v>0</v>
      </c>
      <c r="DP630" s="12" t="n">
        <f aca="false">SUBTOTAL(9,DP627:DP629)</f>
        <v>0</v>
      </c>
      <c r="DQ630" s="12" t="n">
        <f aca="false">SUBTOTAL(9,DQ627:DQ629)</f>
        <v>0</v>
      </c>
      <c r="DR630" s="12" t="n">
        <f aca="false">SUBTOTAL(9,DR627:DR629)</f>
        <v>0</v>
      </c>
      <c r="DS630" s="12" t="n">
        <f aca="false">SUBTOTAL(9,DS627:DS629)</f>
        <v>0</v>
      </c>
      <c r="DT630" s="12" t="n">
        <f aca="false">SUBTOTAL(9,DT627:DT629)</f>
        <v>0</v>
      </c>
      <c r="DU630" s="12" t="n">
        <f aca="false">SUBTOTAL(9,DU627:DU629)</f>
        <v>0</v>
      </c>
      <c r="DV630" s="12" t="n">
        <f aca="false">SUBTOTAL(9,DV627:DV629)</f>
        <v>0</v>
      </c>
      <c r="DW630" s="12" t="n">
        <f aca="false">SUBTOTAL(9,DW627:DW629)</f>
        <v>0</v>
      </c>
      <c r="DX630" s="12" t="n">
        <f aca="false">SUBTOTAL(9,DX627:DX629)</f>
        <v>0</v>
      </c>
      <c r="DY630" s="12" t="n">
        <f aca="false">SUBTOTAL(9,DY627:DY629)</f>
        <v>0</v>
      </c>
      <c r="DZ630" s="12" t="n">
        <f aca="false">SUBTOTAL(9,DZ627:DZ629)</f>
        <v>0</v>
      </c>
      <c r="EA630" s="12" t="n">
        <f aca="false">SUBTOTAL(9,EA627:EA629)</f>
        <v>0</v>
      </c>
      <c r="EB630" s="12" t="n">
        <f aca="false">SUBTOTAL(9,EB627:EB629)</f>
        <v>0</v>
      </c>
      <c r="EC630" s="12" t="n">
        <f aca="false">SUBTOTAL(9,EC627:EC629)</f>
        <v>0</v>
      </c>
      <c r="ED630" s="12" t="n">
        <f aca="false">SUBTOTAL(9,ED627:ED629)</f>
        <v>111415.3</v>
      </c>
      <c r="EE630" s="12" t="n">
        <f aca="false">SUBTOTAL(9,EE627:EE629)</f>
        <v>0</v>
      </c>
      <c r="EF630" s="12" t="n">
        <f aca="false">SUBTOTAL(9,EF627:EF629)</f>
        <v>0</v>
      </c>
      <c r="EG630" s="12" t="n">
        <f aca="false">SUBTOTAL(9,EG627:EG629)</f>
        <v>94774.95</v>
      </c>
      <c r="EH630" s="12" t="n">
        <f aca="false">SUBTOTAL(9,EH627:EH629)</f>
        <v>0</v>
      </c>
      <c r="EI630" s="12" t="n">
        <f aca="false">SUBTOTAL(9,EI627:EI629)</f>
        <v>0</v>
      </c>
      <c r="EJ630" s="12" t="n">
        <f aca="false">SUBTOTAL(9,EJ627:EJ629)</f>
        <v>0</v>
      </c>
      <c r="EK630" s="12" t="n">
        <f aca="false">SUBTOTAL(9,EK627:EK629)</f>
        <v>0</v>
      </c>
      <c r="EL630" s="12" t="n">
        <f aca="false">SUBTOTAL(9,EL627:EL629)</f>
        <v>0</v>
      </c>
      <c r="EM630" s="12" t="n">
        <f aca="false">SUBTOTAL(9,EM627:EM629)</f>
        <v>0</v>
      </c>
      <c r="EN630" s="12" t="n">
        <f aca="false">SUBTOTAL(9,EN627:EN629)</f>
        <v>0</v>
      </c>
      <c r="EO630" s="12" t="n">
        <f aca="false">SUBTOTAL(9,EO627:EO629)</f>
        <v>0</v>
      </c>
      <c r="EP630" s="12" t="n">
        <f aca="false">SUBTOTAL(9,EP627:EP629)</f>
        <v>0</v>
      </c>
      <c r="EQ630" s="12" t="n">
        <f aca="false">SUBTOTAL(9,EQ627:EQ629)</f>
        <v>0</v>
      </c>
      <c r="ER630" s="12" t="n">
        <f aca="false">SUBTOTAL(9,ER627:ER629)</f>
        <v>0</v>
      </c>
      <c r="ES630" s="12" t="n">
        <f aca="false">SUBTOTAL(9,ES627:ES629)</f>
        <v>0</v>
      </c>
      <c r="ET630" s="12" t="n">
        <f aca="false">SUBTOTAL(9,ET627:ET629)</f>
        <v>0</v>
      </c>
      <c r="EU630" s="12" t="n">
        <f aca="false">SUBTOTAL(9,EU627:EU629)</f>
        <v>0</v>
      </c>
      <c r="EV630" s="12" t="n">
        <f aca="false">SUBTOTAL(9,EV627:EV629)</f>
        <v>6922.86</v>
      </c>
      <c r="EW630" s="12" t="n">
        <f aca="false">SUBTOTAL(9,EW627:EW629)</f>
        <v>0</v>
      </c>
      <c r="EX630" s="12" t="n">
        <f aca="false">SUBTOTAL(9,EX627:EX629)</f>
        <v>26250</v>
      </c>
      <c r="EY630" s="12" t="n">
        <f aca="false">SUBTOTAL(9,EY627:EY629)</f>
        <v>0</v>
      </c>
      <c r="EZ630" s="12" t="n">
        <f aca="false">SUBTOTAL(9,EZ627:EZ629)</f>
        <v>0</v>
      </c>
      <c r="FA630" s="12" t="n">
        <f aca="false">SUBTOTAL(9,FA627:FA629)</f>
        <v>21981.57</v>
      </c>
      <c r="FB630" s="12" t="n">
        <f aca="false">SUBTOTAL(9,FB627:FB629)</f>
        <v>0</v>
      </c>
      <c r="FC630" s="12" t="n">
        <f aca="false">SUBTOTAL(9,FC627:FC629)</f>
        <v>0</v>
      </c>
      <c r="FD630" s="12" t="n">
        <f aca="false">SUBTOTAL(9,FD627:FD629)</f>
        <v>0</v>
      </c>
      <c r="FE630" s="12" t="n">
        <f aca="false">SUBTOTAL(9,FE627:FE629)</f>
        <v>0</v>
      </c>
      <c r="FF630" s="12" t="n">
        <f aca="false">SUBTOTAL(9,FF627:FF629)</f>
        <v>0</v>
      </c>
      <c r="FG630" s="12" t="n">
        <f aca="false">SUBTOTAL(9,FG627:FG629)</f>
        <v>0</v>
      </c>
      <c r="FH630" s="12" t="n">
        <f aca="false">SUBTOTAL(9,FH627:FH629)</f>
        <v>0</v>
      </c>
      <c r="FI630" s="12" t="n">
        <f aca="false">SUBTOTAL(9,FI627:FI629)</f>
        <v>0</v>
      </c>
      <c r="FJ630" s="12" t="n">
        <f aca="false">SUBTOTAL(9,FJ627:FJ629)</f>
        <v>0</v>
      </c>
      <c r="FK630" s="12" t="n">
        <f aca="false">SUBTOTAL(9,FK627:FK629)</f>
        <v>0</v>
      </c>
      <c r="FL630" s="12" t="n">
        <f aca="false">SUBTOTAL(9,FL627:FL629)</f>
        <v>58365</v>
      </c>
      <c r="FM630" s="12" t="n">
        <f aca="false">SUBTOTAL(9,FM627:FM629)</f>
        <v>0</v>
      </c>
      <c r="FN630" s="12" t="n">
        <f aca="false">SUBTOTAL(9,FN627:FN629)</f>
        <v>0</v>
      </c>
      <c r="FO630" s="12" t="n">
        <f aca="false">SUBTOTAL(9,FO627:FO629)</f>
        <v>0</v>
      </c>
      <c r="FP630" s="12" t="n">
        <f aca="false">SUBTOTAL(9,FP627:FP629)</f>
        <v>0</v>
      </c>
      <c r="FQ630" s="12" t="n">
        <f aca="false">SUBTOTAL(9,FQ627:FQ629)</f>
        <v>0</v>
      </c>
      <c r="FR630" s="12" t="n">
        <f aca="false">SUBTOTAL(9,FR627:FR629)</f>
        <v>0</v>
      </c>
      <c r="FS630" s="12" t="n">
        <f aca="false">SUBTOTAL(9,FS627:FS629)</f>
        <v>0</v>
      </c>
      <c r="FT630" s="12" t="n">
        <f aca="false">SUBTOTAL(9,FT627:FT629)</f>
        <v>0</v>
      </c>
      <c r="FU630" s="12" t="n">
        <f aca="false">SUBTOTAL(9,FU627:FU629)</f>
        <v>0</v>
      </c>
      <c r="FV630" s="12" t="n">
        <f aca="false">SUBTOTAL(9,FV627:FV629)</f>
        <v>0</v>
      </c>
      <c r="FW630" s="12" t="n">
        <f aca="false">SUBTOTAL(9,FW627:FW629)</f>
        <v>0</v>
      </c>
      <c r="FX630" s="12" t="n">
        <f aca="false">SUBTOTAL(9,FX627:FX629)</f>
        <v>0</v>
      </c>
      <c r="FY630" s="12" t="n">
        <f aca="false">SUBTOTAL(9,FY627:FY629)</f>
        <v>0</v>
      </c>
      <c r="FZ630" s="12" t="n">
        <f aca="false">SUBTOTAL(9,FZ627:FZ629)</f>
        <v>0</v>
      </c>
      <c r="GA630" s="12" t="n">
        <f aca="false">SUBTOTAL(9,GA627:GA629)</f>
        <v>0</v>
      </c>
      <c r="GB630" s="12" t="n">
        <f aca="false">SUBTOTAL(9,GB627:GB629)</f>
        <v>0</v>
      </c>
      <c r="GC630" s="12" t="n">
        <f aca="false">SUBTOTAL(9,GC627:GC629)</f>
        <v>0</v>
      </c>
      <c r="GD630" s="12" t="n">
        <f aca="false">SUBTOTAL(9,GD627:GD629)</f>
        <v>0</v>
      </c>
      <c r="GE630" s="12" t="n">
        <f aca="false">SUBTOTAL(9,GE627:GE629)</f>
        <v>0</v>
      </c>
      <c r="GF630" s="12" t="n">
        <f aca="false">SUBTOTAL(9,GF627:GF629)</f>
        <v>0</v>
      </c>
      <c r="GG630" s="12" t="n">
        <f aca="false">SUBTOTAL(9,GG627:GG629)</f>
        <v>0</v>
      </c>
      <c r="GH630" s="12" t="n">
        <f aca="false">SUBTOTAL(9,GH627:GH629)</f>
        <v>0</v>
      </c>
      <c r="GI630" s="12" t="n">
        <f aca="false">SUBTOTAL(9,GI627:GI629)</f>
        <v>606057.2</v>
      </c>
    </row>
    <row r="631" customFormat="false" ht="12" hidden="false" customHeight="false" outlineLevel="0" collapsed="false"/>
    <row r="632" customFormat="false" ht="11.25" hidden="false" customHeight="false" outlineLevel="0" collapsed="false">
      <c r="A632" s="8"/>
      <c r="B632" s="8"/>
      <c r="C632" s="9" t="s">
        <v>235</v>
      </c>
      <c r="D632" s="7" t="s">
        <v>236</v>
      </c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</row>
    <row r="633" customFormat="false" ht="11.25" hidden="false" customHeight="false" outlineLevel="0" collapsed="false">
      <c r="A633" s="10"/>
      <c r="B633" s="10"/>
      <c r="C633" s="11" t="s">
        <v>243</v>
      </c>
      <c r="D633" s="0" t="s">
        <v>244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19991.94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5000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7255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199132.15</v>
      </c>
      <c r="CD633" s="0" t="n">
        <v>14236.47</v>
      </c>
      <c r="CE633" s="0" t="n">
        <v>0</v>
      </c>
      <c r="CF633" s="0" t="n">
        <v>0</v>
      </c>
      <c r="CG633" s="0" t="n">
        <v>0</v>
      </c>
      <c r="CH633" s="0" t="n">
        <v>49310.01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17007.47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0</v>
      </c>
      <c r="CW633" s="0" t="n">
        <v>0</v>
      </c>
      <c r="CX633" s="0" t="n">
        <v>50000</v>
      </c>
      <c r="CY633" s="0" t="n">
        <v>0</v>
      </c>
      <c r="CZ633" s="0" t="n">
        <v>0</v>
      </c>
      <c r="DA633" s="0" t="n">
        <v>0</v>
      </c>
      <c r="DB633" s="0" t="n">
        <v>0</v>
      </c>
      <c r="DC633" s="0" t="n">
        <v>0</v>
      </c>
      <c r="DD633" s="0" t="n">
        <v>0</v>
      </c>
      <c r="DE633" s="0" t="n">
        <v>0</v>
      </c>
      <c r="DF633" s="0" t="n">
        <v>0</v>
      </c>
      <c r="DG633" s="0" t="n">
        <v>0</v>
      </c>
      <c r="DH633" s="0" t="n">
        <v>0</v>
      </c>
      <c r="DI633" s="0" t="n">
        <v>0</v>
      </c>
      <c r="DJ633" s="0" t="n">
        <v>0</v>
      </c>
      <c r="DK633" s="0" t="n">
        <v>0</v>
      </c>
      <c r="DL633" s="0" t="n">
        <v>0</v>
      </c>
      <c r="DM633" s="0" t="n">
        <v>370000.99</v>
      </c>
      <c r="DN633" s="0" t="n">
        <v>35000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0</v>
      </c>
      <c r="EI633" s="0" t="n">
        <v>0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51277.05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33549.75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0</v>
      </c>
      <c r="FH633" s="0" t="n">
        <v>0</v>
      </c>
      <c r="FI633" s="0" t="n">
        <v>0</v>
      </c>
      <c r="FJ633" s="0" t="n">
        <v>0</v>
      </c>
      <c r="FK633" s="0" t="n">
        <v>0</v>
      </c>
      <c r="FL633" s="0" t="n">
        <v>0</v>
      </c>
      <c r="FM633" s="0" t="n">
        <v>0</v>
      </c>
      <c r="FN633" s="0" t="n">
        <v>0</v>
      </c>
      <c r="FO633" s="0" t="n">
        <v>0</v>
      </c>
      <c r="FP633" s="0" t="n">
        <v>0</v>
      </c>
      <c r="FQ633" s="0" t="n">
        <v>42020.68</v>
      </c>
      <c r="FR633" s="0" t="n">
        <v>0</v>
      </c>
      <c r="FS633" s="0" t="n">
        <v>0</v>
      </c>
      <c r="FT633" s="0" t="n">
        <v>0</v>
      </c>
      <c r="FU633" s="0" t="n">
        <v>0</v>
      </c>
      <c r="FV633" s="0" t="n">
        <v>0</v>
      </c>
      <c r="FW633" s="0" t="n">
        <v>0</v>
      </c>
      <c r="FX633" s="0" t="n">
        <v>0</v>
      </c>
      <c r="FY633" s="0" t="n">
        <v>0</v>
      </c>
      <c r="FZ633" s="0" t="n">
        <v>0</v>
      </c>
      <c r="GA633" s="0" t="n">
        <v>0</v>
      </c>
      <c r="GB633" s="0" t="n">
        <v>0</v>
      </c>
      <c r="GC633" s="0" t="n">
        <v>0</v>
      </c>
      <c r="GD633" s="0" t="n">
        <v>0</v>
      </c>
      <c r="GE633" s="0" t="n">
        <v>0</v>
      </c>
      <c r="GF633" s="0" t="n">
        <v>0</v>
      </c>
      <c r="GG633" s="0" t="n">
        <v>0</v>
      </c>
      <c r="GH633" s="0" t="n">
        <v>0</v>
      </c>
      <c r="GI633" s="0" t="n">
        <f aca="false">SUM(E633:GH633)</f>
        <v>938781.51</v>
      </c>
    </row>
    <row r="634" customFormat="false" ht="11.25" hidden="false" customHeight="false" outlineLevel="0" collapsed="false">
      <c r="A634" s="10"/>
      <c r="B634" s="10"/>
      <c r="C634" s="11" t="s">
        <v>540</v>
      </c>
      <c r="D634" s="0" t="s">
        <v>541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2878781.73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62949.53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5000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82081.47</v>
      </c>
      <c r="CJ634" s="0" t="n">
        <v>0</v>
      </c>
      <c r="CK634" s="0" t="n">
        <v>0</v>
      </c>
      <c r="CL634" s="0" t="n">
        <v>1190.04</v>
      </c>
      <c r="CM634" s="0" t="n">
        <v>0</v>
      </c>
      <c r="CN634" s="0" t="n">
        <v>0</v>
      </c>
      <c r="CO634" s="0" t="n">
        <v>4000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468181.05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114317.12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105066.88</v>
      </c>
      <c r="EY634" s="0" t="n">
        <v>0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25000</v>
      </c>
      <c r="FE634" s="0" t="n">
        <v>25474.78</v>
      </c>
      <c r="FF634" s="0" t="n">
        <v>0</v>
      </c>
      <c r="FG634" s="0" t="n">
        <v>0</v>
      </c>
      <c r="FH634" s="0" t="n">
        <v>0</v>
      </c>
      <c r="FI634" s="0" t="n">
        <v>0</v>
      </c>
      <c r="FJ634" s="0" t="n">
        <v>0</v>
      </c>
      <c r="FK634" s="0" t="n">
        <v>0</v>
      </c>
      <c r="FL634" s="0" t="n">
        <v>5296</v>
      </c>
      <c r="FM634" s="0" t="n">
        <v>0</v>
      </c>
      <c r="FN634" s="0" t="n">
        <v>0</v>
      </c>
      <c r="FO634" s="0" t="n">
        <v>0</v>
      </c>
      <c r="FP634" s="0" t="n">
        <v>46250</v>
      </c>
      <c r="FQ634" s="0" t="n">
        <v>0</v>
      </c>
      <c r="FR634" s="0" t="n">
        <v>0</v>
      </c>
      <c r="FS634" s="0" t="n">
        <v>0</v>
      </c>
      <c r="FT634" s="0" t="n">
        <v>0</v>
      </c>
      <c r="FU634" s="0" t="n">
        <v>0</v>
      </c>
      <c r="FV634" s="0" t="n">
        <v>0</v>
      </c>
      <c r="FW634" s="0" t="n">
        <v>0</v>
      </c>
      <c r="FX634" s="0" t="n">
        <v>0</v>
      </c>
      <c r="FY634" s="0" t="n">
        <v>0</v>
      </c>
      <c r="FZ634" s="0" t="n">
        <v>0</v>
      </c>
      <c r="GA634" s="0" t="n">
        <v>0</v>
      </c>
      <c r="GB634" s="0" t="n">
        <v>0</v>
      </c>
      <c r="GC634" s="0" t="n">
        <v>0</v>
      </c>
      <c r="GD634" s="0" t="n">
        <v>0</v>
      </c>
      <c r="GE634" s="0" t="n">
        <v>0</v>
      </c>
      <c r="GF634" s="0" t="n">
        <v>0</v>
      </c>
      <c r="GG634" s="0" t="n">
        <v>0</v>
      </c>
      <c r="GH634" s="0" t="n">
        <v>0</v>
      </c>
      <c r="GI634" s="0" t="n">
        <f aca="false">SUM(E634:GH634)</f>
        <v>3904588.6</v>
      </c>
    </row>
    <row r="635" customFormat="false" ht="11.25" hidden="false" customHeight="false" outlineLevel="0" collapsed="false">
      <c r="A635" s="10"/>
      <c r="B635" s="10"/>
      <c r="C635" s="11" t="s">
        <v>683</v>
      </c>
      <c r="D635" s="0" t="s">
        <v>684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25000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193880.65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46385.19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4500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85763.53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50682.92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0</v>
      </c>
      <c r="CW635" s="0" t="n">
        <v>0</v>
      </c>
      <c r="CX635" s="0" t="n">
        <v>0</v>
      </c>
      <c r="CY635" s="0" t="n">
        <v>0</v>
      </c>
      <c r="CZ635" s="0" t="n">
        <v>0</v>
      </c>
      <c r="DA635" s="0" t="n">
        <v>0</v>
      </c>
      <c r="DB635" s="0" t="n">
        <v>0</v>
      </c>
      <c r="DC635" s="0" t="n">
        <v>0</v>
      </c>
      <c r="DD635" s="0" t="n">
        <v>0</v>
      </c>
      <c r="DE635" s="0" t="n">
        <v>0</v>
      </c>
      <c r="DF635" s="0" t="n">
        <v>0</v>
      </c>
      <c r="DG635" s="0" t="n">
        <v>10082.27</v>
      </c>
      <c r="DH635" s="0" t="n">
        <v>0</v>
      </c>
      <c r="DI635" s="0" t="n">
        <v>0</v>
      </c>
      <c r="DJ635" s="0" t="n">
        <v>0</v>
      </c>
      <c r="DK635" s="0" t="n">
        <v>0</v>
      </c>
      <c r="DL635" s="0" t="n">
        <v>0</v>
      </c>
      <c r="DM635" s="0" t="n">
        <v>0</v>
      </c>
      <c r="DN635" s="0" t="n">
        <v>0</v>
      </c>
      <c r="DO635" s="0" t="n">
        <v>0</v>
      </c>
      <c r="DP635" s="0" t="n">
        <v>0</v>
      </c>
      <c r="DQ635" s="0" t="n">
        <v>0</v>
      </c>
      <c r="DR635" s="0" t="n">
        <v>0</v>
      </c>
      <c r="DS635" s="0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0</v>
      </c>
      <c r="DY635" s="0" t="n">
        <v>0</v>
      </c>
      <c r="DZ635" s="0" t="n">
        <v>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0</v>
      </c>
      <c r="EL635" s="0" t="n">
        <v>0</v>
      </c>
      <c r="EM635" s="0" t="n">
        <v>0</v>
      </c>
      <c r="EN635" s="0" t="n">
        <v>0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0</v>
      </c>
      <c r="EZ635" s="0" t="n">
        <v>0</v>
      </c>
      <c r="FA635" s="0" t="n">
        <v>0</v>
      </c>
      <c r="FB635" s="0" t="n">
        <v>0</v>
      </c>
      <c r="FC635" s="0" t="n">
        <v>0</v>
      </c>
      <c r="FD635" s="0" t="n">
        <v>0</v>
      </c>
      <c r="FE635" s="0" t="n">
        <v>0</v>
      </c>
      <c r="FF635" s="0" t="n">
        <v>0</v>
      </c>
      <c r="FG635" s="0" t="n">
        <v>0</v>
      </c>
      <c r="FH635" s="0" t="n">
        <v>0</v>
      </c>
      <c r="FI635" s="0" t="n">
        <v>0</v>
      </c>
      <c r="FJ635" s="0" t="n">
        <v>0</v>
      </c>
      <c r="FK635" s="0" t="n">
        <v>0</v>
      </c>
      <c r="FL635" s="0" t="n">
        <v>0</v>
      </c>
      <c r="FM635" s="0" t="n">
        <v>0</v>
      </c>
      <c r="FN635" s="0" t="n">
        <v>0</v>
      </c>
      <c r="FO635" s="0" t="n">
        <v>0</v>
      </c>
      <c r="FP635" s="0" t="n">
        <v>0</v>
      </c>
      <c r="FQ635" s="0" t="n">
        <v>0</v>
      </c>
      <c r="FR635" s="0" t="n">
        <v>0</v>
      </c>
      <c r="FS635" s="0" t="n">
        <v>0</v>
      </c>
      <c r="FT635" s="0" t="n">
        <v>0</v>
      </c>
      <c r="FU635" s="0" t="n">
        <v>0</v>
      </c>
      <c r="FV635" s="0" t="n">
        <v>0</v>
      </c>
      <c r="FW635" s="0" t="n">
        <v>0</v>
      </c>
      <c r="FX635" s="0" t="n">
        <v>0</v>
      </c>
      <c r="FY635" s="0" t="n">
        <v>0</v>
      </c>
      <c r="FZ635" s="0" t="n">
        <v>0</v>
      </c>
      <c r="GA635" s="0" t="n">
        <v>0</v>
      </c>
      <c r="GB635" s="0" t="n">
        <v>0</v>
      </c>
      <c r="GC635" s="0" t="n">
        <v>0</v>
      </c>
      <c r="GD635" s="0" t="n">
        <v>0</v>
      </c>
      <c r="GE635" s="0" t="n">
        <v>0</v>
      </c>
      <c r="GF635" s="0" t="n">
        <v>0</v>
      </c>
      <c r="GG635" s="0" t="n">
        <v>0</v>
      </c>
      <c r="GH635" s="0" t="n">
        <v>0</v>
      </c>
      <c r="GI635" s="0" t="n">
        <f aca="false">SUM(E635:GH635)</f>
        <v>681794.56</v>
      </c>
    </row>
    <row r="636" customFormat="false" ht="12" hidden="false" customHeight="false" outlineLevel="0" collapsed="false">
      <c r="A636" s="12"/>
      <c r="B636" s="12"/>
      <c r="C636" s="13" t="s">
        <v>235</v>
      </c>
      <c r="D636" s="12" t="s">
        <v>257</v>
      </c>
      <c r="E636" s="12" t="n">
        <f aca="false">SUBTOTAL(9,E632:E635)</f>
        <v>0</v>
      </c>
      <c r="F636" s="12" t="n">
        <f aca="false">SUBTOTAL(9,F632:F635)</f>
        <v>0</v>
      </c>
      <c r="G636" s="12" t="n">
        <f aca="false">SUBTOTAL(9,G632:G635)</f>
        <v>0</v>
      </c>
      <c r="H636" s="12" t="n">
        <f aca="false">SUBTOTAL(9,H632:H635)</f>
        <v>0</v>
      </c>
      <c r="I636" s="12" t="n">
        <f aca="false">SUBTOTAL(9,I632:I635)</f>
        <v>2898773.67</v>
      </c>
      <c r="J636" s="12" t="n">
        <f aca="false">SUBTOTAL(9,J632:J635)</f>
        <v>0</v>
      </c>
      <c r="K636" s="12" t="n">
        <f aca="false">SUBTOTAL(9,K632:K635)</f>
        <v>0</v>
      </c>
      <c r="L636" s="12" t="n">
        <f aca="false">SUBTOTAL(9,L632:L635)</f>
        <v>0</v>
      </c>
      <c r="M636" s="12" t="n">
        <f aca="false">SUBTOTAL(9,M632:M635)</f>
        <v>0</v>
      </c>
      <c r="N636" s="12" t="n">
        <f aca="false">SUBTOTAL(9,N632:N635)</f>
        <v>0</v>
      </c>
      <c r="O636" s="12" t="n">
        <f aca="false">SUBTOTAL(9,O632:O635)</f>
        <v>0</v>
      </c>
      <c r="P636" s="12" t="n">
        <f aca="false">SUBTOTAL(9,P632:P635)</f>
        <v>0</v>
      </c>
      <c r="Q636" s="12" t="n">
        <f aca="false">SUBTOTAL(9,Q632:Q635)</f>
        <v>0</v>
      </c>
      <c r="R636" s="12" t="n">
        <f aca="false">SUBTOTAL(9,R632:R635)</f>
        <v>0</v>
      </c>
      <c r="S636" s="12" t="n">
        <f aca="false">SUBTOTAL(9,S632:S635)</f>
        <v>0</v>
      </c>
      <c r="T636" s="12" t="n">
        <f aca="false">SUBTOTAL(9,T632:T635)</f>
        <v>0</v>
      </c>
      <c r="U636" s="12" t="n">
        <f aca="false">SUBTOTAL(9,U632:U635)</f>
        <v>0</v>
      </c>
      <c r="V636" s="12" t="n">
        <f aca="false">SUBTOTAL(9,V632:V635)</f>
        <v>0</v>
      </c>
      <c r="W636" s="12" t="n">
        <f aca="false">SUBTOTAL(9,W632:W635)</f>
        <v>0</v>
      </c>
      <c r="X636" s="12" t="n">
        <f aca="false">SUBTOTAL(9,X632:X635)</f>
        <v>250000</v>
      </c>
      <c r="Y636" s="12" t="n">
        <f aca="false">SUBTOTAL(9,Y632:Y635)</f>
        <v>0</v>
      </c>
      <c r="Z636" s="12" t="n">
        <f aca="false">SUBTOTAL(9,Z632:Z635)</f>
        <v>0</v>
      </c>
      <c r="AA636" s="12" t="n">
        <f aca="false">SUBTOTAL(9,AA632:AA635)</f>
        <v>62949.53</v>
      </c>
      <c r="AB636" s="12" t="n">
        <f aca="false">SUBTOTAL(9,AB632:AB635)</f>
        <v>0</v>
      </c>
      <c r="AC636" s="12" t="n">
        <f aca="false">SUBTOTAL(9,AC632:AC635)</f>
        <v>0</v>
      </c>
      <c r="AD636" s="12" t="n">
        <f aca="false">SUBTOTAL(9,AD632:AD635)</f>
        <v>0</v>
      </c>
      <c r="AE636" s="12" t="n">
        <f aca="false">SUBTOTAL(9,AE632:AE635)</f>
        <v>0</v>
      </c>
      <c r="AF636" s="12" t="n">
        <f aca="false">SUBTOTAL(9,AF632:AF635)</f>
        <v>0</v>
      </c>
      <c r="AG636" s="12" t="n">
        <f aca="false">SUBTOTAL(9,AG632:AG635)</f>
        <v>193880.65</v>
      </c>
      <c r="AH636" s="12" t="n">
        <f aca="false">SUBTOTAL(9,AH632:AH635)</f>
        <v>0</v>
      </c>
      <c r="AI636" s="12" t="n">
        <f aca="false">SUBTOTAL(9,AI632:AI635)</f>
        <v>0</v>
      </c>
      <c r="AJ636" s="12" t="n">
        <f aca="false">SUBTOTAL(9,AJ632:AJ635)</f>
        <v>0</v>
      </c>
      <c r="AK636" s="12" t="n">
        <f aca="false">SUBTOTAL(9,AK632:AK635)</f>
        <v>0</v>
      </c>
      <c r="AL636" s="12" t="n">
        <f aca="false">SUBTOTAL(9,AL632:AL635)</f>
        <v>0</v>
      </c>
      <c r="AM636" s="12" t="n">
        <f aca="false">SUBTOTAL(9,AM632:AM635)</f>
        <v>0</v>
      </c>
      <c r="AN636" s="12" t="n">
        <f aca="false">SUBTOTAL(9,AN632:AN635)</f>
        <v>0</v>
      </c>
      <c r="AO636" s="12" t="n">
        <f aca="false">SUBTOTAL(9,AO632:AO635)</f>
        <v>0</v>
      </c>
      <c r="AP636" s="12" t="n">
        <f aca="false">SUBTOTAL(9,AP632:AP635)</f>
        <v>100000</v>
      </c>
      <c r="AQ636" s="12" t="n">
        <f aca="false">SUBTOTAL(9,AQ632:AQ635)</f>
        <v>0</v>
      </c>
      <c r="AR636" s="12" t="n">
        <f aca="false">SUBTOTAL(9,AR632:AR635)</f>
        <v>0</v>
      </c>
      <c r="AS636" s="12" t="n">
        <f aca="false">SUBTOTAL(9,AS632:AS635)</f>
        <v>46385.19</v>
      </c>
      <c r="AT636" s="12" t="n">
        <f aca="false">SUBTOTAL(9,AT632:AT635)</f>
        <v>0</v>
      </c>
      <c r="AU636" s="12" t="n">
        <f aca="false">SUBTOTAL(9,AU632:AU635)</f>
        <v>7255</v>
      </c>
      <c r="AV636" s="12" t="n">
        <f aca="false">SUBTOTAL(9,AV632:AV635)</f>
        <v>0</v>
      </c>
      <c r="AW636" s="12" t="n">
        <f aca="false">SUBTOTAL(9,AW632:AW635)</f>
        <v>0</v>
      </c>
      <c r="AX636" s="12" t="n">
        <f aca="false">SUBTOTAL(9,AX632:AX635)</f>
        <v>0</v>
      </c>
      <c r="AY636" s="12" t="n">
        <f aca="false">SUBTOTAL(9,AY632:AY635)</f>
        <v>0</v>
      </c>
      <c r="AZ636" s="12" t="n">
        <f aca="false">SUBTOTAL(9,AZ632:AZ635)</f>
        <v>0</v>
      </c>
      <c r="BA636" s="12" t="n">
        <f aca="false">SUBTOTAL(9,BA632:BA635)</f>
        <v>0</v>
      </c>
      <c r="BB636" s="12" t="n">
        <f aca="false">SUBTOTAL(9,BB632:BB635)</f>
        <v>0</v>
      </c>
      <c r="BC636" s="12" t="n">
        <f aca="false">SUBTOTAL(9,BC632:BC635)</f>
        <v>0</v>
      </c>
      <c r="BD636" s="12" t="n">
        <f aca="false">SUBTOTAL(9,BD632:BD635)</f>
        <v>0</v>
      </c>
      <c r="BE636" s="12" t="n">
        <f aca="false">SUBTOTAL(9,BE632:BE635)</f>
        <v>0</v>
      </c>
      <c r="BF636" s="12" t="n">
        <f aca="false">SUBTOTAL(9,BF632:BF635)</f>
        <v>0</v>
      </c>
      <c r="BG636" s="12" t="n">
        <f aca="false">SUBTOTAL(9,BG632:BG635)</f>
        <v>0</v>
      </c>
      <c r="BH636" s="12" t="n">
        <f aca="false">SUBTOTAL(9,BH632:BH635)</f>
        <v>0</v>
      </c>
      <c r="BI636" s="12" t="n">
        <f aca="false">SUBTOTAL(9,BI632:BI635)</f>
        <v>0</v>
      </c>
      <c r="BJ636" s="12" t="n">
        <f aca="false">SUBTOTAL(9,BJ632:BJ635)</f>
        <v>0</v>
      </c>
      <c r="BK636" s="12" t="n">
        <f aca="false">SUBTOTAL(9,BK632:BK635)</f>
        <v>0</v>
      </c>
      <c r="BL636" s="12" t="n">
        <f aca="false">SUBTOTAL(9,BL632:BL635)</f>
        <v>0</v>
      </c>
      <c r="BM636" s="12" t="n">
        <f aca="false">SUBTOTAL(9,BM632:BM635)</f>
        <v>0</v>
      </c>
      <c r="BN636" s="12" t="n">
        <f aca="false">SUBTOTAL(9,BN632:BN635)</f>
        <v>0</v>
      </c>
      <c r="BO636" s="12" t="n">
        <f aca="false">SUBTOTAL(9,BO632:BO635)</f>
        <v>0</v>
      </c>
      <c r="BP636" s="12" t="n">
        <f aca="false">SUBTOTAL(9,BP632:BP635)</f>
        <v>0</v>
      </c>
      <c r="BQ636" s="12" t="n">
        <f aca="false">SUBTOTAL(9,BQ632:BQ635)</f>
        <v>0</v>
      </c>
      <c r="BR636" s="12" t="n">
        <f aca="false">SUBTOTAL(9,BR632:BR635)</f>
        <v>0</v>
      </c>
      <c r="BS636" s="12" t="n">
        <f aca="false">SUBTOTAL(9,BS632:BS635)</f>
        <v>0</v>
      </c>
      <c r="BT636" s="12" t="n">
        <f aca="false">SUBTOTAL(9,BT632:BT635)</f>
        <v>0</v>
      </c>
      <c r="BU636" s="12" t="n">
        <f aca="false">SUBTOTAL(9,BU632:BU635)</f>
        <v>0</v>
      </c>
      <c r="BV636" s="12" t="n">
        <f aca="false">SUBTOTAL(9,BV632:BV635)</f>
        <v>0</v>
      </c>
      <c r="BW636" s="12" t="n">
        <f aca="false">SUBTOTAL(9,BW632:BW635)</f>
        <v>0</v>
      </c>
      <c r="BX636" s="12" t="n">
        <f aca="false">SUBTOTAL(9,BX632:BX635)</f>
        <v>45000</v>
      </c>
      <c r="BY636" s="12" t="n">
        <f aca="false">SUBTOTAL(9,BY632:BY635)</f>
        <v>0</v>
      </c>
      <c r="BZ636" s="12" t="n">
        <f aca="false">SUBTOTAL(9,BZ632:BZ635)</f>
        <v>0</v>
      </c>
      <c r="CA636" s="12" t="n">
        <f aca="false">SUBTOTAL(9,CA632:CA635)</f>
        <v>0</v>
      </c>
      <c r="CB636" s="12" t="n">
        <f aca="false">SUBTOTAL(9,CB632:CB635)</f>
        <v>0</v>
      </c>
      <c r="CC636" s="12" t="n">
        <f aca="false">SUBTOTAL(9,CC632:CC635)</f>
        <v>199132.15</v>
      </c>
      <c r="CD636" s="12" t="n">
        <f aca="false">SUBTOTAL(9,CD632:CD635)</f>
        <v>100000</v>
      </c>
      <c r="CE636" s="12" t="n">
        <f aca="false">SUBTOTAL(9,CE632:CE635)</f>
        <v>0</v>
      </c>
      <c r="CF636" s="12" t="n">
        <f aca="false">SUBTOTAL(9,CF632:CF635)</f>
        <v>0</v>
      </c>
      <c r="CG636" s="12" t="n">
        <f aca="false">SUBTOTAL(9,CG632:CG635)</f>
        <v>0</v>
      </c>
      <c r="CH636" s="12" t="n">
        <f aca="false">SUBTOTAL(9,CH632:CH635)</f>
        <v>49310.01</v>
      </c>
      <c r="CI636" s="12" t="n">
        <f aca="false">SUBTOTAL(9,CI632:CI635)</f>
        <v>82081.47</v>
      </c>
      <c r="CJ636" s="12" t="n">
        <f aca="false">SUBTOTAL(9,CJ632:CJ635)</f>
        <v>0</v>
      </c>
      <c r="CK636" s="12" t="n">
        <f aca="false">SUBTOTAL(9,CK632:CK635)</f>
        <v>0</v>
      </c>
      <c r="CL636" s="12" t="n">
        <f aca="false">SUBTOTAL(9,CL632:CL635)</f>
        <v>1190.04</v>
      </c>
      <c r="CM636" s="12" t="n">
        <f aca="false">SUBTOTAL(9,CM632:CM635)</f>
        <v>0</v>
      </c>
      <c r="CN636" s="12" t="n">
        <f aca="false">SUBTOTAL(9,CN632:CN635)</f>
        <v>50682.92</v>
      </c>
      <c r="CO636" s="12" t="n">
        <f aca="false">SUBTOTAL(9,CO632:CO635)</f>
        <v>40000</v>
      </c>
      <c r="CP636" s="12" t="n">
        <f aca="false">SUBTOTAL(9,CP632:CP635)</f>
        <v>17007.47</v>
      </c>
      <c r="CQ636" s="12" t="n">
        <f aca="false">SUBTOTAL(9,CQ632:CQ635)</f>
        <v>0</v>
      </c>
      <c r="CR636" s="12" t="n">
        <f aca="false">SUBTOTAL(9,CR632:CR635)</f>
        <v>0</v>
      </c>
      <c r="CS636" s="12" t="n">
        <f aca="false">SUBTOTAL(9,CS632:CS635)</f>
        <v>0</v>
      </c>
      <c r="CT636" s="12" t="n">
        <f aca="false">SUBTOTAL(9,CT632:CT635)</f>
        <v>0</v>
      </c>
      <c r="CU636" s="12" t="n">
        <f aca="false">SUBTOTAL(9,CU632:CU635)</f>
        <v>0</v>
      </c>
      <c r="CV636" s="12" t="n">
        <f aca="false">SUBTOTAL(9,CV632:CV635)</f>
        <v>0</v>
      </c>
      <c r="CW636" s="12" t="n">
        <f aca="false">SUBTOTAL(9,CW632:CW635)</f>
        <v>0</v>
      </c>
      <c r="CX636" s="12" t="n">
        <f aca="false">SUBTOTAL(9,CX632:CX635)</f>
        <v>50000</v>
      </c>
      <c r="CY636" s="12" t="n">
        <f aca="false">SUBTOTAL(9,CY632:CY635)</f>
        <v>0</v>
      </c>
      <c r="CZ636" s="12" t="n">
        <f aca="false">SUBTOTAL(9,CZ632:CZ635)</f>
        <v>0</v>
      </c>
      <c r="DA636" s="12" t="n">
        <f aca="false">SUBTOTAL(9,DA632:DA635)</f>
        <v>0</v>
      </c>
      <c r="DB636" s="12" t="n">
        <f aca="false">SUBTOTAL(9,DB632:DB635)</f>
        <v>0</v>
      </c>
      <c r="DC636" s="12" t="n">
        <f aca="false">SUBTOTAL(9,DC632:DC635)</f>
        <v>0</v>
      </c>
      <c r="DD636" s="12" t="n">
        <f aca="false">SUBTOTAL(9,DD632:DD635)</f>
        <v>0</v>
      </c>
      <c r="DE636" s="12" t="n">
        <f aca="false">SUBTOTAL(9,DE632:DE635)</f>
        <v>0</v>
      </c>
      <c r="DF636" s="12" t="n">
        <f aca="false">SUBTOTAL(9,DF632:DF635)</f>
        <v>0</v>
      </c>
      <c r="DG636" s="12" t="n">
        <f aca="false">SUBTOTAL(9,DG632:DG635)</f>
        <v>478263.32</v>
      </c>
      <c r="DH636" s="12" t="n">
        <f aca="false">SUBTOTAL(9,DH632:DH635)</f>
        <v>0</v>
      </c>
      <c r="DI636" s="12" t="n">
        <f aca="false">SUBTOTAL(9,DI632:DI635)</f>
        <v>0</v>
      </c>
      <c r="DJ636" s="12" t="n">
        <f aca="false">SUBTOTAL(9,DJ632:DJ635)</f>
        <v>0</v>
      </c>
      <c r="DK636" s="12" t="n">
        <f aca="false">SUBTOTAL(9,DK632:DK635)</f>
        <v>0</v>
      </c>
      <c r="DL636" s="12" t="n">
        <f aca="false">SUBTOTAL(9,DL632:DL635)</f>
        <v>0</v>
      </c>
      <c r="DM636" s="12" t="n">
        <f aca="false">SUBTOTAL(9,DM632:DM635)</f>
        <v>370000.99</v>
      </c>
      <c r="DN636" s="12" t="n">
        <f aca="false">SUBTOTAL(9,DN632:DN635)</f>
        <v>35000</v>
      </c>
      <c r="DO636" s="12" t="n">
        <f aca="false">SUBTOTAL(9,DO632:DO635)</f>
        <v>0</v>
      </c>
      <c r="DP636" s="12" t="n">
        <f aca="false">SUBTOTAL(9,DP632:DP635)</f>
        <v>0</v>
      </c>
      <c r="DQ636" s="12" t="n">
        <f aca="false">SUBTOTAL(9,DQ632:DQ635)</f>
        <v>0</v>
      </c>
      <c r="DR636" s="12" t="n">
        <f aca="false">SUBTOTAL(9,DR632:DR635)</f>
        <v>0</v>
      </c>
      <c r="DS636" s="12" t="n">
        <f aca="false">SUBTOTAL(9,DS632:DS635)</f>
        <v>0</v>
      </c>
      <c r="DT636" s="12" t="n">
        <f aca="false">SUBTOTAL(9,DT632:DT635)</f>
        <v>0</v>
      </c>
      <c r="DU636" s="12" t="n">
        <f aca="false">SUBTOTAL(9,DU632:DU635)</f>
        <v>0</v>
      </c>
      <c r="DV636" s="12" t="n">
        <f aca="false">SUBTOTAL(9,DV632:DV635)</f>
        <v>0</v>
      </c>
      <c r="DW636" s="12" t="n">
        <f aca="false">SUBTOTAL(9,DW632:DW635)</f>
        <v>0</v>
      </c>
      <c r="DX636" s="12" t="n">
        <f aca="false">SUBTOTAL(9,DX632:DX635)</f>
        <v>0</v>
      </c>
      <c r="DY636" s="12" t="n">
        <f aca="false">SUBTOTAL(9,DY632:DY635)</f>
        <v>0</v>
      </c>
      <c r="DZ636" s="12" t="n">
        <f aca="false">SUBTOTAL(9,DZ632:DZ635)</f>
        <v>0</v>
      </c>
      <c r="EA636" s="12" t="n">
        <f aca="false">SUBTOTAL(9,EA632:EA635)</f>
        <v>0</v>
      </c>
      <c r="EB636" s="12" t="n">
        <f aca="false">SUBTOTAL(9,EB632:EB635)</f>
        <v>0</v>
      </c>
      <c r="EC636" s="12" t="n">
        <f aca="false">SUBTOTAL(9,EC632:EC635)</f>
        <v>0</v>
      </c>
      <c r="ED636" s="12" t="n">
        <f aca="false">SUBTOTAL(9,ED632:ED635)</f>
        <v>0</v>
      </c>
      <c r="EE636" s="12" t="n">
        <f aca="false">SUBTOTAL(9,EE632:EE635)</f>
        <v>0</v>
      </c>
      <c r="EF636" s="12" t="n">
        <f aca="false">SUBTOTAL(9,EF632:EF635)</f>
        <v>0</v>
      </c>
      <c r="EG636" s="12" t="n">
        <f aca="false">SUBTOTAL(9,EG632:EG635)</f>
        <v>0</v>
      </c>
      <c r="EH636" s="12" t="n">
        <f aca="false">SUBTOTAL(9,EH632:EH635)</f>
        <v>0</v>
      </c>
      <c r="EI636" s="12" t="n">
        <f aca="false">SUBTOTAL(9,EI632:EI635)</f>
        <v>0</v>
      </c>
      <c r="EJ636" s="12" t="n">
        <f aca="false">SUBTOTAL(9,EJ632:EJ635)</f>
        <v>0</v>
      </c>
      <c r="EK636" s="12" t="n">
        <f aca="false">SUBTOTAL(9,EK632:EK635)</f>
        <v>0</v>
      </c>
      <c r="EL636" s="12" t="n">
        <f aca="false">SUBTOTAL(9,EL632:EL635)</f>
        <v>0</v>
      </c>
      <c r="EM636" s="12" t="n">
        <f aca="false">SUBTOTAL(9,EM632:EM635)</f>
        <v>0</v>
      </c>
      <c r="EN636" s="12" t="n">
        <f aca="false">SUBTOTAL(9,EN632:EN635)</f>
        <v>0</v>
      </c>
      <c r="EO636" s="12" t="n">
        <f aca="false">SUBTOTAL(9,EO632:EO635)</f>
        <v>0</v>
      </c>
      <c r="EP636" s="12" t="n">
        <f aca="false">SUBTOTAL(9,EP632:EP635)</f>
        <v>114317.12</v>
      </c>
      <c r="EQ636" s="12" t="n">
        <f aca="false">SUBTOTAL(9,EQ632:EQ635)</f>
        <v>0</v>
      </c>
      <c r="ER636" s="12" t="n">
        <f aca="false">SUBTOTAL(9,ER632:ER635)</f>
        <v>0</v>
      </c>
      <c r="ES636" s="12" t="n">
        <f aca="false">SUBTOTAL(9,ES632:ES635)</f>
        <v>0</v>
      </c>
      <c r="ET636" s="12" t="n">
        <f aca="false">SUBTOTAL(9,ET632:ET635)</f>
        <v>0</v>
      </c>
      <c r="EU636" s="12" t="n">
        <f aca="false">SUBTOTAL(9,EU632:EU635)</f>
        <v>0</v>
      </c>
      <c r="EV636" s="12" t="n">
        <f aca="false">SUBTOTAL(9,EV632:EV635)</f>
        <v>51277.05</v>
      </c>
      <c r="EW636" s="12" t="n">
        <f aca="false">SUBTOTAL(9,EW632:EW635)</f>
        <v>0</v>
      </c>
      <c r="EX636" s="12" t="n">
        <f aca="false">SUBTOTAL(9,EX632:EX635)</f>
        <v>105066.88</v>
      </c>
      <c r="EY636" s="12" t="n">
        <f aca="false">SUBTOTAL(9,EY632:EY635)</f>
        <v>0</v>
      </c>
      <c r="EZ636" s="12" t="n">
        <f aca="false">SUBTOTAL(9,EZ632:EZ635)</f>
        <v>0</v>
      </c>
      <c r="FA636" s="12" t="n">
        <f aca="false">SUBTOTAL(9,FA632:FA635)</f>
        <v>0</v>
      </c>
      <c r="FB636" s="12" t="n">
        <f aca="false">SUBTOTAL(9,FB632:FB635)</f>
        <v>33549.75</v>
      </c>
      <c r="FC636" s="12" t="n">
        <f aca="false">SUBTOTAL(9,FC632:FC635)</f>
        <v>0</v>
      </c>
      <c r="FD636" s="12" t="n">
        <f aca="false">SUBTOTAL(9,FD632:FD635)</f>
        <v>25000</v>
      </c>
      <c r="FE636" s="12" t="n">
        <f aca="false">SUBTOTAL(9,FE632:FE635)</f>
        <v>25474.78</v>
      </c>
      <c r="FF636" s="12" t="n">
        <f aca="false">SUBTOTAL(9,FF632:FF635)</f>
        <v>0</v>
      </c>
      <c r="FG636" s="12" t="n">
        <f aca="false">SUBTOTAL(9,FG632:FG635)</f>
        <v>0</v>
      </c>
      <c r="FH636" s="12" t="n">
        <f aca="false">SUBTOTAL(9,FH632:FH635)</f>
        <v>0</v>
      </c>
      <c r="FI636" s="12" t="n">
        <f aca="false">SUBTOTAL(9,FI632:FI635)</f>
        <v>0</v>
      </c>
      <c r="FJ636" s="12" t="n">
        <f aca="false">SUBTOTAL(9,FJ632:FJ635)</f>
        <v>0</v>
      </c>
      <c r="FK636" s="12" t="n">
        <f aca="false">SUBTOTAL(9,FK632:FK635)</f>
        <v>0</v>
      </c>
      <c r="FL636" s="12" t="n">
        <f aca="false">SUBTOTAL(9,FL632:FL635)</f>
        <v>5296</v>
      </c>
      <c r="FM636" s="12" t="n">
        <f aca="false">SUBTOTAL(9,FM632:FM635)</f>
        <v>0</v>
      </c>
      <c r="FN636" s="12" t="n">
        <f aca="false">SUBTOTAL(9,FN632:FN635)</f>
        <v>0</v>
      </c>
      <c r="FO636" s="12" t="n">
        <f aca="false">SUBTOTAL(9,FO632:FO635)</f>
        <v>0</v>
      </c>
      <c r="FP636" s="12" t="n">
        <f aca="false">SUBTOTAL(9,FP632:FP635)</f>
        <v>46250</v>
      </c>
      <c r="FQ636" s="12" t="n">
        <f aca="false">SUBTOTAL(9,FQ632:FQ635)</f>
        <v>42020.68</v>
      </c>
      <c r="FR636" s="12" t="n">
        <f aca="false">SUBTOTAL(9,FR632:FR635)</f>
        <v>0</v>
      </c>
      <c r="FS636" s="12" t="n">
        <f aca="false">SUBTOTAL(9,FS632:FS635)</f>
        <v>0</v>
      </c>
      <c r="FT636" s="12" t="n">
        <f aca="false">SUBTOTAL(9,FT632:FT635)</f>
        <v>0</v>
      </c>
      <c r="FU636" s="12" t="n">
        <f aca="false">SUBTOTAL(9,FU632:FU635)</f>
        <v>0</v>
      </c>
      <c r="FV636" s="12" t="n">
        <f aca="false">SUBTOTAL(9,FV632:FV635)</f>
        <v>0</v>
      </c>
      <c r="FW636" s="12" t="n">
        <f aca="false">SUBTOTAL(9,FW632:FW635)</f>
        <v>0</v>
      </c>
      <c r="FX636" s="12" t="n">
        <f aca="false">SUBTOTAL(9,FX632:FX635)</f>
        <v>0</v>
      </c>
      <c r="FY636" s="12" t="n">
        <f aca="false">SUBTOTAL(9,FY632:FY635)</f>
        <v>0</v>
      </c>
      <c r="FZ636" s="12" t="n">
        <f aca="false">SUBTOTAL(9,FZ632:FZ635)</f>
        <v>0</v>
      </c>
      <c r="GA636" s="12" t="n">
        <f aca="false">SUBTOTAL(9,GA632:GA635)</f>
        <v>0</v>
      </c>
      <c r="GB636" s="12" t="n">
        <f aca="false">SUBTOTAL(9,GB632:GB635)</f>
        <v>0</v>
      </c>
      <c r="GC636" s="12" t="n">
        <f aca="false">SUBTOTAL(9,GC632:GC635)</f>
        <v>0</v>
      </c>
      <c r="GD636" s="12" t="n">
        <f aca="false">SUBTOTAL(9,GD632:GD635)</f>
        <v>0</v>
      </c>
      <c r="GE636" s="12" t="n">
        <f aca="false">SUBTOTAL(9,GE632:GE635)</f>
        <v>0</v>
      </c>
      <c r="GF636" s="12" t="n">
        <f aca="false">SUBTOTAL(9,GF632:GF635)</f>
        <v>0</v>
      </c>
      <c r="GG636" s="12" t="n">
        <f aca="false">SUBTOTAL(9,GG632:GG635)</f>
        <v>0</v>
      </c>
      <c r="GH636" s="12" t="n">
        <f aca="false">SUBTOTAL(9,GH632:GH635)</f>
        <v>0</v>
      </c>
      <c r="GI636" s="12" t="n">
        <f aca="false">SUBTOTAL(9,GI632:GI635)</f>
        <v>5525164.67</v>
      </c>
    </row>
    <row r="637" customFormat="false" ht="12" hidden="false" customHeight="false" outlineLevel="0" collapsed="false"/>
    <row r="638" customFormat="false" ht="12" hidden="false" customHeight="false" outlineLevel="0" collapsed="false">
      <c r="A638" s="12" t="s">
        <v>681</v>
      </c>
      <c r="B638" s="12" t="s">
        <v>685</v>
      </c>
      <c r="C638" s="12"/>
      <c r="D638" s="12"/>
      <c r="E638" s="12" t="n">
        <f aca="false">SUBTOTAL(9,E626:E637)</f>
        <v>0</v>
      </c>
      <c r="F638" s="12" t="n">
        <f aca="false">SUBTOTAL(9,F626:F637)</f>
        <v>0</v>
      </c>
      <c r="G638" s="12" t="n">
        <f aca="false">SUBTOTAL(9,G626:G637)</f>
        <v>0</v>
      </c>
      <c r="H638" s="12" t="n">
        <f aca="false">SUBTOTAL(9,H626:H637)</f>
        <v>0</v>
      </c>
      <c r="I638" s="12" t="n">
        <f aca="false">SUBTOTAL(9,I626:I637)</f>
        <v>2898773.67</v>
      </c>
      <c r="J638" s="12" t="n">
        <f aca="false">SUBTOTAL(9,J626:J637)</f>
        <v>0</v>
      </c>
      <c r="K638" s="12" t="n">
        <f aca="false">SUBTOTAL(9,K626:K637)</f>
        <v>0</v>
      </c>
      <c r="L638" s="12" t="n">
        <f aca="false">SUBTOTAL(9,L626:L637)</f>
        <v>0</v>
      </c>
      <c r="M638" s="12" t="n">
        <f aca="false">SUBTOTAL(9,M626:M637)</f>
        <v>0</v>
      </c>
      <c r="N638" s="12" t="n">
        <f aca="false">SUBTOTAL(9,N626:N637)</f>
        <v>20420.31</v>
      </c>
      <c r="O638" s="12" t="n">
        <f aca="false">SUBTOTAL(9,O626:O637)</f>
        <v>0</v>
      </c>
      <c r="P638" s="12" t="n">
        <f aca="false">SUBTOTAL(9,P626:P637)</f>
        <v>0</v>
      </c>
      <c r="Q638" s="12" t="n">
        <f aca="false">SUBTOTAL(9,Q626:Q637)</f>
        <v>0</v>
      </c>
      <c r="R638" s="12" t="n">
        <f aca="false">SUBTOTAL(9,R626:R637)</f>
        <v>0</v>
      </c>
      <c r="S638" s="12" t="n">
        <f aca="false">SUBTOTAL(9,S626:S637)</f>
        <v>0</v>
      </c>
      <c r="T638" s="12" t="n">
        <f aca="false">SUBTOTAL(9,T626:T637)</f>
        <v>0</v>
      </c>
      <c r="U638" s="12" t="n">
        <f aca="false">SUBTOTAL(9,U626:U637)</f>
        <v>0</v>
      </c>
      <c r="V638" s="12" t="n">
        <f aca="false">SUBTOTAL(9,V626:V637)</f>
        <v>0</v>
      </c>
      <c r="W638" s="12" t="n">
        <f aca="false">SUBTOTAL(9,W626:W637)</f>
        <v>0</v>
      </c>
      <c r="X638" s="12" t="n">
        <f aca="false">SUBTOTAL(9,X626:X637)</f>
        <v>250000</v>
      </c>
      <c r="Y638" s="12" t="n">
        <f aca="false">SUBTOTAL(9,Y626:Y637)</f>
        <v>0</v>
      </c>
      <c r="Z638" s="12" t="n">
        <f aca="false">SUBTOTAL(9,Z626:Z637)</f>
        <v>0</v>
      </c>
      <c r="AA638" s="12" t="n">
        <f aca="false">SUBTOTAL(9,AA626:AA637)</f>
        <v>62949.53</v>
      </c>
      <c r="AB638" s="12" t="n">
        <f aca="false">SUBTOTAL(9,AB626:AB637)</f>
        <v>0</v>
      </c>
      <c r="AC638" s="12" t="n">
        <f aca="false">SUBTOTAL(9,AC626:AC637)</f>
        <v>0</v>
      </c>
      <c r="AD638" s="12" t="n">
        <f aca="false">SUBTOTAL(9,AD626:AD637)</f>
        <v>0</v>
      </c>
      <c r="AE638" s="12" t="n">
        <f aca="false">SUBTOTAL(9,AE626:AE637)</f>
        <v>0</v>
      </c>
      <c r="AF638" s="12" t="n">
        <f aca="false">SUBTOTAL(9,AF626:AF637)</f>
        <v>0</v>
      </c>
      <c r="AG638" s="12" t="n">
        <f aca="false">SUBTOTAL(9,AG626:AG637)</f>
        <v>193880.65</v>
      </c>
      <c r="AH638" s="12" t="n">
        <f aca="false">SUBTOTAL(9,AH626:AH637)</f>
        <v>0</v>
      </c>
      <c r="AI638" s="12" t="n">
        <f aca="false">SUBTOTAL(9,AI626:AI637)</f>
        <v>0</v>
      </c>
      <c r="AJ638" s="12" t="n">
        <f aca="false">SUBTOTAL(9,AJ626:AJ637)</f>
        <v>0</v>
      </c>
      <c r="AK638" s="12" t="n">
        <f aca="false">SUBTOTAL(9,AK626:AK637)</f>
        <v>0</v>
      </c>
      <c r="AL638" s="12" t="n">
        <f aca="false">SUBTOTAL(9,AL626:AL637)</f>
        <v>0</v>
      </c>
      <c r="AM638" s="12" t="n">
        <f aca="false">SUBTOTAL(9,AM626:AM637)</f>
        <v>0</v>
      </c>
      <c r="AN638" s="12" t="n">
        <f aca="false">SUBTOTAL(9,AN626:AN637)</f>
        <v>0</v>
      </c>
      <c r="AO638" s="12" t="n">
        <f aca="false">SUBTOTAL(9,AO626:AO637)</f>
        <v>0</v>
      </c>
      <c r="AP638" s="12" t="n">
        <f aca="false">SUBTOTAL(9,AP626:AP637)</f>
        <v>100000</v>
      </c>
      <c r="AQ638" s="12" t="n">
        <f aca="false">SUBTOTAL(9,AQ626:AQ637)</f>
        <v>0</v>
      </c>
      <c r="AR638" s="12" t="n">
        <f aca="false">SUBTOTAL(9,AR626:AR637)</f>
        <v>0</v>
      </c>
      <c r="AS638" s="12" t="n">
        <f aca="false">SUBTOTAL(9,AS626:AS637)</f>
        <v>46385.19</v>
      </c>
      <c r="AT638" s="12" t="n">
        <f aca="false">SUBTOTAL(9,AT626:AT637)</f>
        <v>0</v>
      </c>
      <c r="AU638" s="12" t="n">
        <f aca="false">SUBTOTAL(9,AU626:AU637)</f>
        <v>7255</v>
      </c>
      <c r="AV638" s="12" t="n">
        <f aca="false">SUBTOTAL(9,AV626:AV637)</f>
        <v>0</v>
      </c>
      <c r="AW638" s="12" t="n">
        <f aca="false">SUBTOTAL(9,AW626:AW637)</f>
        <v>0</v>
      </c>
      <c r="AX638" s="12" t="n">
        <f aca="false">SUBTOTAL(9,AX626:AX637)</f>
        <v>0</v>
      </c>
      <c r="AY638" s="12" t="n">
        <f aca="false">SUBTOTAL(9,AY626:AY637)</f>
        <v>0</v>
      </c>
      <c r="AZ638" s="12" t="n">
        <f aca="false">SUBTOTAL(9,AZ626:AZ637)</f>
        <v>0</v>
      </c>
      <c r="BA638" s="12" t="n">
        <f aca="false">SUBTOTAL(9,BA626:BA637)</f>
        <v>0</v>
      </c>
      <c r="BB638" s="12" t="n">
        <f aca="false">SUBTOTAL(9,BB626:BB637)</f>
        <v>0</v>
      </c>
      <c r="BC638" s="12" t="n">
        <f aca="false">SUBTOTAL(9,BC626:BC637)</f>
        <v>0</v>
      </c>
      <c r="BD638" s="12" t="n">
        <f aca="false">SUBTOTAL(9,BD626:BD637)</f>
        <v>0</v>
      </c>
      <c r="BE638" s="12" t="n">
        <f aca="false">SUBTOTAL(9,BE626:BE637)</f>
        <v>0</v>
      </c>
      <c r="BF638" s="12" t="n">
        <f aca="false">SUBTOTAL(9,BF626:BF637)</f>
        <v>0</v>
      </c>
      <c r="BG638" s="12" t="n">
        <f aca="false">SUBTOTAL(9,BG626:BG637)</f>
        <v>0</v>
      </c>
      <c r="BH638" s="12" t="n">
        <f aca="false">SUBTOTAL(9,BH626:BH637)</f>
        <v>0</v>
      </c>
      <c r="BI638" s="12" t="n">
        <f aca="false">SUBTOTAL(9,BI626:BI637)</f>
        <v>0</v>
      </c>
      <c r="BJ638" s="12" t="n">
        <f aca="false">SUBTOTAL(9,BJ626:BJ637)</f>
        <v>0</v>
      </c>
      <c r="BK638" s="12" t="n">
        <f aca="false">SUBTOTAL(9,BK626:BK637)</f>
        <v>0</v>
      </c>
      <c r="BL638" s="12" t="n">
        <f aca="false">SUBTOTAL(9,BL626:BL637)</f>
        <v>0</v>
      </c>
      <c r="BM638" s="12" t="n">
        <f aca="false">SUBTOTAL(9,BM626:BM637)</f>
        <v>0</v>
      </c>
      <c r="BN638" s="12" t="n">
        <f aca="false">SUBTOTAL(9,BN626:BN637)</f>
        <v>0</v>
      </c>
      <c r="BO638" s="12" t="n">
        <f aca="false">SUBTOTAL(9,BO626:BO637)</f>
        <v>0</v>
      </c>
      <c r="BP638" s="12" t="n">
        <f aca="false">SUBTOTAL(9,BP626:BP637)</f>
        <v>0</v>
      </c>
      <c r="BQ638" s="12" t="n">
        <f aca="false">SUBTOTAL(9,BQ626:BQ637)</f>
        <v>0</v>
      </c>
      <c r="BR638" s="12" t="n">
        <f aca="false">SUBTOTAL(9,BR626:BR637)</f>
        <v>0</v>
      </c>
      <c r="BS638" s="12" t="n">
        <f aca="false">SUBTOTAL(9,BS626:BS637)</f>
        <v>0</v>
      </c>
      <c r="BT638" s="12" t="n">
        <f aca="false">SUBTOTAL(9,BT626:BT637)</f>
        <v>0</v>
      </c>
      <c r="BU638" s="12" t="n">
        <f aca="false">SUBTOTAL(9,BU626:BU637)</f>
        <v>0</v>
      </c>
      <c r="BV638" s="12" t="n">
        <f aca="false">SUBTOTAL(9,BV626:BV637)</f>
        <v>15083.25</v>
      </c>
      <c r="BW638" s="12" t="n">
        <f aca="false">SUBTOTAL(9,BW626:BW637)</f>
        <v>0</v>
      </c>
      <c r="BX638" s="12" t="n">
        <f aca="false">SUBTOTAL(9,BX626:BX637)</f>
        <v>45000</v>
      </c>
      <c r="BY638" s="12" t="n">
        <f aca="false">SUBTOTAL(9,BY626:BY637)</f>
        <v>0</v>
      </c>
      <c r="BZ638" s="12" t="n">
        <f aca="false">SUBTOTAL(9,BZ626:BZ637)</f>
        <v>0</v>
      </c>
      <c r="CA638" s="12" t="n">
        <f aca="false">SUBTOTAL(9,CA626:CA637)</f>
        <v>157034</v>
      </c>
      <c r="CB638" s="12" t="n">
        <f aca="false">SUBTOTAL(9,CB626:CB637)</f>
        <v>0</v>
      </c>
      <c r="CC638" s="12" t="n">
        <f aca="false">SUBTOTAL(9,CC626:CC637)</f>
        <v>199132.15</v>
      </c>
      <c r="CD638" s="12" t="n">
        <f aca="false">SUBTOTAL(9,CD626:CD637)</f>
        <v>100000</v>
      </c>
      <c r="CE638" s="12" t="n">
        <f aca="false">SUBTOTAL(9,CE626:CE637)</f>
        <v>0</v>
      </c>
      <c r="CF638" s="12" t="n">
        <f aca="false">SUBTOTAL(9,CF626:CF637)</f>
        <v>0</v>
      </c>
      <c r="CG638" s="12" t="n">
        <f aca="false">SUBTOTAL(9,CG626:CG637)</f>
        <v>0</v>
      </c>
      <c r="CH638" s="12" t="n">
        <f aca="false">SUBTOTAL(9,CH626:CH637)</f>
        <v>49310.01</v>
      </c>
      <c r="CI638" s="12" t="n">
        <f aca="false">SUBTOTAL(9,CI626:CI637)</f>
        <v>82081.47</v>
      </c>
      <c r="CJ638" s="12" t="n">
        <f aca="false">SUBTOTAL(9,CJ626:CJ637)</f>
        <v>0</v>
      </c>
      <c r="CK638" s="12" t="n">
        <f aca="false">SUBTOTAL(9,CK626:CK637)</f>
        <v>0</v>
      </c>
      <c r="CL638" s="12" t="n">
        <f aca="false">SUBTOTAL(9,CL626:CL637)</f>
        <v>95000</v>
      </c>
      <c r="CM638" s="12" t="n">
        <f aca="false">SUBTOTAL(9,CM626:CM637)</f>
        <v>0</v>
      </c>
      <c r="CN638" s="12" t="n">
        <f aca="false">SUBTOTAL(9,CN626:CN637)</f>
        <v>50682.92</v>
      </c>
      <c r="CO638" s="12" t="n">
        <f aca="false">SUBTOTAL(9,CO626:CO637)</f>
        <v>40000</v>
      </c>
      <c r="CP638" s="12" t="n">
        <f aca="false">SUBTOTAL(9,CP626:CP637)</f>
        <v>17007.47</v>
      </c>
      <c r="CQ638" s="12" t="n">
        <f aca="false">SUBTOTAL(9,CQ626:CQ637)</f>
        <v>0</v>
      </c>
      <c r="CR638" s="12" t="n">
        <f aca="false">SUBTOTAL(9,CR626:CR637)</f>
        <v>0</v>
      </c>
      <c r="CS638" s="12" t="n">
        <f aca="false">SUBTOTAL(9,CS626:CS637)</f>
        <v>0</v>
      </c>
      <c r="CT638" s="12" t="n">
        <f aca="false">SUBTOTAL(9,CT626:CT637)</f>
        <v>0</v>
      </c>
      <c r="CU638" s="12" t="n">
        <f aca="false">SUBTOTAL(9,CU626:CU637)</f>
        <v>0</v>
      </c>
      <c r="CV638" s="12" t="n">
        <f aca="false">SUBTOTAL(9,CV626:CV637)</f>
        <v>0</v>
      </c>
      <c r="CW638" s="12" t="n">
        <f aca="false">SUBTOTAL(9,CW626:CW637)</f>
        <v>0</v>
      </c>
      <c r="CX638" s="12" t="n">
        <f aca="false">SUBTOTAL(9,CX626:CX637)</f>
        <v>50000</v>
      </c>
      <c r="CY638" s="12" t="n">
        <f aca="false">SUBTOTAL(9,CY626:CY637)</f>
        <v>0</v>
      </c>
      <c r="CZ638" s="12" t="n">
        <f aca="false">SUBTOTAL(9,CZ626:CZ637)</f>
        <v>0</v>
      </c>
      <c r="DA638" s="12" t="n">
        <f aca="false">SUBTOTAL(9,DA626:DA637)</f>
        <v>0</v>
      </c>
      <c r="DB638" s="12" t="n">
        <f aca="false">SUBTOTAL(9,DB626:DB637)</f>
        <v>0</v>
      </c>
      <c r="DC638" s="12" t="n">
        <f aca="false">SUBTOTAL(9,DC626:DC637)</f>
        <v>0</v>
      </c>
      <c r="DD638" s="12" t="n">
        <f aca="false">SUBTOTAL(9,DD626:DD637)</f>
        <v>0</v>
      </c>
      <c r="DE638" s="12" t="n">
        <f aca="false">SUBTOTAL(9,DE626:DE637)</f>
        <v>0</v>
      </c>
      <c r="DF638" s="12" t="n">
        <f aca="false">SUBTOTAL(9,DF626:DF637)</f>
        <v>0</v>
      </c>
      <c r="DG638" s="12" t="n">
        <f aca="false">SUBTOTAL(9,DG626:DG637)</f>
        <v>478263.32</v>
      </c>
      <c r="DH638" s="12" t="n">
        <f aca="false">SUBTOTAL(9,DH626:DH637)</f>
        <v>0</v>
      </c>
      <c r="DI638" s="12" t="n">
        <f aca="false">SUBTOTAL(9,DI626:DI637)</f>
        <v>0</v>
      </c>
      <c r="DJ638" s="12" t="n">
        <f aca="false">SUBTOTAL(9,DJ626:DJ637)</f>
        <v>0</v>
      </c>
      <c r="DK638" s="12" t="n">
        <f aca="false">SUBTOTAL(9,DK626:DK637)</f>
        <v>0</v>
      </c>
      <c r="DL638" s="12" t="n">
        <f aca="false">SUBTOTAL(9,DL626:DL637)</f>
        <v>0</v>
      </c>
      <c r="DM638" s="12" t="n">
        <f aca="false">SUBTOTAL(9,DM626:DM637)</f>
        <v>370000.99</v>
      </c>
      <c r="DN638" s="12" t="n">
        <f aca="false">SUBTOTAL(9,DN626:DN637)</f>
        <v>35000</v>
      </c>
      <c r="DO638" s="12" t="n">
        <f aca="false">SUBTOTAL(9,DO626:DO637)</f>
        <v>0</v>
      </c>
      <c r="DP638" s="12" t="n">
        <f aca="false">SUBTOTAL(9,DP626:DP637)</f>
        <v>0</v>
      </c>
      <c r="DQ638" s="12" t="n">
        <f aca="false">SUBTOTAL(9,DQ626:DQ637)</f>
        <v>0</v>
      </c>
      <c r="DR638" s="12" t="n">
        <f aca="false">SUBTOTAL(9,DR626:DR637)</f>
        <v>0</v>
      </c>
      <c r="DS638" s="12" t="n">
        <f aca="false">SUBTOTAL(9,DS626:DS637)</f>
        <v>0</v>
      </c>
      <c r="DT638" s="12" t="n">
        <f aca="false">SUBTOTAL(9,DT626:DT637)</f>
        <v>0</v>
      </c>
      <c r="DU638" s="12" t="n">
        <f aca="false">SUBTOTAL(9,DU626:DU637)</f>
        <v>0</v>
      </c>
      <c r="DV638" s="12" t="n">
        <f aca="false">SUBTOTAL(9,DV626:DV637)</f>
        <v>0</v>
      </c>
      <c r="DW638" s="12" t="n">
        <f aca="false">SUBTOTAL(9,DW626:DW637)</f>
        <v>0</v>
      </c>
      <c r="DX638" s="12" t="n">
        <f aca="false">SUBTOTAL(9,DX626:DX637)</f>
        <v>0</v>
      </c>
      <c r="DY638" s="12" t="n">
        <f aca="false">SUBTOTAL(9,DY626:DY637)</f>
        <v>0</v>
      </c>
      <c r="DZ638" s="12" t="n">
        <f aca="false">SUBTOTAL(9,DZ626:DZ637)</f>
        <v>0</v>
      </c>
      <c r="EA638" s="12" t="n">
        <f aca="false">SUBTOTAL(9,EA626:EA637)</f>
        <v>0</v>
      </c>
      <c r="EB638" s="12" t="n">
        <f aca="false">SUBTOTAL(9,EB626:EB637)</f>
        <v>0</v>
      </c>
      <c r="EC638" s="12" t="n">
        <f aca="false">SUBTOTAL(9,EC626:EC637)</f>
        <v>0</v>
      </c>
      <c r="ED638" s="12" t="n">
        <f aca="false">SUBTOTAL(9,ED626:ED637)</f>
        <v>111415.3</v>
      </c>
      <c r="EE638" s="12" t="n">
        <f aca="false">SUBTOTAL(9,EE626:EE637)</f>
        <v>0</v>
      </c>
      <c r="EF638" s="12" t="n">
        <f aca="false">SUBTOTAL(9,EF626:EF637)</f>
        <v>0</v>
      </c>
      <c r="EG638" s="12" t="n">
        <f aca="false">SUBTOTAL(9,EG626:EG637)</f>
        <v>94774.95</v>
      </c>
      <c r="EH638" s="12" t="n">
        <f aca="false">SUBTOTAL(9,EH626:EH637)</f>
        <v>0</v>
      </c>
      <c r="EI638" s="12" t="n">
        <f aca="false">SUBTOTAL(9,EI626:EI637)</f>
        <v>0</v>
      </c>
      <c r="EJ638" s="12" t="n">
        <f aca="false">SUBTOTAL(9,EJ626:EJ637)</f>
        <v>0</v>
      </c>
      <c r="EK638" s="12" t="n">
        <f aca="false">SUBTOTAL(9,EK626:EK637)</f>
        <v>0</v>
      </c>
      <c r="EL638" s="12" t="n">
        <f aca="false">SUBTOTAL(9,EL626:EL637)</f>
        <v>0</v>
      </c>
      <c r="EM638" s="12" t="n">
        <f aca="false">SUBTOTAL(9,EM626:EM637)</f>
        <v>0</v>
      </c>
      <c r="EN638" s="12" t="n">
        <f aca="false">SUBTOTAL(9,EN626:EN637)</f>
        <v>0</v>
      </c>
      <c r="EO638" s="12" t="n">
        <f aca="false">SUBTOTAL(9,EO626:EO637)</f>
        <v>0</v>
      </c>
      <c r="EP638" s="12" t="n">
        <f aca="false">SUBTOTAL(9,EP626:EP637)</f>
        <v>114317.12</v>
      </c>
      <c r="EQ638" s="12" t="n">
        <f aca="false">SUBTOTAL(9,EQ626:EQ637)</f>
        <v>0</v>
      </c>
      <c r="ER638" s="12" t="n">
        <f aca="false">SUBTOTAL(9,ER626:ER637)</f>
        <v>0</v>
      </c>
      <c r="ES638" s="12" t="n">
        <f aca="false">SUBTOTAL(9,ES626:ES637)</f>
        <v>0</v>
      </c>
      <c r="ET638" s="12" t="n">
        <f aca="false">SUBTOTAL(9,ET626:ET637)</f>
        <v>0</v>
      </c>
      <c r="EU638" s="12" t="n">
        <f aca="false">SUBTOTAL(9,EU626:EU637)</f>
        <v>0</v>
      </c>
      <c r="EV638" s="12" t="n">
        <f aca="false">SUBTOTAL(9,EV626:EV637)</f>
        <v>58199.91</v>
      </c>
      <c r="EW638" s="12" t="n">
        <f aca="false">SUBTOTAL(9,EW626:EW637)</f>
        <v>0</v>
      </c>
      <c r="EX638" s="12" t="n">
        <f aca="false">SUBTOTAL(9,EX626:EX637)</f>
        <v>131316.88</v>
      </c>
      <c r="EY638" s="12" t="n">
        <f aca="false">SUBTOTAL(9,EY626:EY637)</f>
        <v>0</v>
      </c>
      <c r="EZ638" s="12" t="n">
        <f aca="false">SUBTOTAL(9,EZ626:EZ637)</f>
        <v>0</v>
      </c>
      <c r="FA638" s="12" t="n">
        <f aca="false">SUBTOTAL(9,FA626:FA637)</f>
        <v>21981.57</v>
      </c>
      <c r="FB638" s="12" t="n">
        <f aca="false">SUBTOTAL(9,FB626:FB637)</f>
        <v>33549.75</v>
      </c>
      <c r="FC638" s="12" t="n">
        <f aca="false">SUBTOTAL(9,FC626:FC637)</f>
        <v>0</v>
      </c>
      <c r="FD638" s="12" t="n">
        <f aca="false">SUBTOTAL(9,FD626:FD637)</f>
        <v>25000</v>
      </c>
      <c r="FE638" s="12" t="n">
        <f aca="false">SUBTOTAL(9,FE626:FE637)</f>
        <v>25474.78</v>
      </c>
      <c r="FF638" s="12" t="n">
        <f aca="false">SUBTOTAL(9,FF626:FF637)</f>
        <v>0</v>
      </c>
      <c r="FG638" s="12" t="n">
        <f aca="false">SUBTOTAL(9,FG626:FG637)</f>
        <v>0</v>
      </c>
      <c r="FH638" s="12" t="n">
        <f aca="false">SUBTOTAL(9,FH626:FH637)</f>
        <v>0</v>
      </c>
      <c r="FI638" s="12" t="n">
        <f aca="false">SUBTOTAL(9,FI626:FI637)</f>
        <v>0</v>
      </c>
      <c r="FJ638" s="12" t="n">
        <f aca="false">SUBTOTAL(9,FJ626:FJ637)</f>
        <v>0</v>
      </c>
      <c r="FK638" s="12" t="n">
        <f aca="false">SUBTOTAL(9,FK626:FK637)</f>
        <v>0</v>
      </c>
      <c r="FL638" s="12" t="n">
        <f aca="false">SUBTOTAL(9,FL626:FL637)</f>
        <v>63661</v>
      </c>
      <c r="FM638" s="12" t="n">
        <f aca="false">SUBTOTAL(9,FM626:FM637)</f>
        <v>0</v>
      </c>
      <c r="FN638" s="12" t="n">
        <f aca="false">SUBTOTAL(9,FN626:FN637)</f>
        <v>0</v>
      </c>
      <c r="FO638" s="12" t="n">
        <f aca="false">SUBTOTAL(9,FO626:FO637)</f>
        <v>0</v>
      </c>
      <c r="FP638" s="12" t="n">
        <f aca="false">SUBTOTAL(9,FP626:FP637)</f>
        <v>46250</v>
      </c>
      <c r="FQ638" s="12" t="n">
        <f aca="false">SUBTOTAL(9,FQ626:FQ637)</f>
        <v>42020.68</v>
      </c>
      <c r="FR638" s="12" t="n">
        <f aca="false">SUBTOTAL(9,FR626:FR637)</f>
        <v>0</v>
      </c>
      <c r="FS638" s="12" t="n">
        <f aca="false">SUBTOTAL(9,FS626:FS637)</f>
        <v>0</v>
      </c>
      <c r="FT638" s="12" t="n">
        <f aca="false">SUBTOTAL(9,FT626:FT637)</f>
        <v>0</v>
      </c>
      <c r="FU638" s="12" t="n">
        <f aca="false">SUBTOTAL(9,FU626:FU637)</f>
        <v>0</v>
      </c>
      <c r="FV638" s="12" t="n">
        <f aca="false">SUBTOTAL(9,FV626:FV637)</f>
        <v>0</v>
      </c>
      <c r="FW638" s="12" t="n">
        <f aca="false">SUBTOTAL(9,FW626:FW637)</f>
        <v>0</v>
      </c>
      <c r="FX638" s="12" t="n">
        <f aca="false">SUBTOTAL(9,FX626:FX637)</f>
        <v>0</v>
      </c>
      <c r="FY638" s="12" t="n">
        <f aca="false">SUBTOTAL(9,FY626:FY637)</f>
        <v>0</v>
      </c>
      <c r="FZ638" s="12" t="n">
        <f aca="false">SUBTOTAL(9,FZ626:FZ637)</f>
        <v>0</v>
      </c>
      <c r="GA638" s="12" t="n">
        <f aca="false">SUBTOTAL(9,GA626:GA637)</f>
        <v>0</v>
      </c>
      <c r="GB638" s="12" t="n">
        <f aca="false">SUBTOTAL(9,GB626:GB637)</f>
        <v>0</v>
      </c>
      <c r="GC638" s="12" t="n">
        <f aca="false">SUBTOTAL(9,GC626:GC637)</f>
        <v>0</v>
      </c>
      <c r="GD638" s="12" t="n">
        <f aca="false">SUBTOTAL(9,GD626:GD637)</f>
        <v>0</v>
      </c>
      <c r="GE638" s="12" t="n">
        <f aca="false">SUBTOTAL(9,GE626:GE637)</f>
        <v>0</v>
      </c>
      <c r="GF638" s="12" t="n">
        <f aca="false">SUBTOTAL(9,GF626:GF637)</f>
        <v>0</v>
      </c>
      <c r="GG638" s="12" t="n">
        <f aca="false">SUBTOTAL(9,GG626:GG637)</f>
        <v>0</v>
      </c>
      <c r="GH638" s="12" t="n">
        <f aca="false">SUBTOTAL(9,GH626:GH637)</f>
        <v>0</v>
      </c>
      <c r="GI638" s="12" t="n">
        <f aca="false">SUBTOTAL(9,GI626:GI637)</f>
        <v>6131221.87</v>
      </c>
    </row>
    <row r="639" customFormat="false" ht="12" hidden="false" customHeight="false" outlineLevel="0" collapsed="false"/>
    <row r="640" customFormat="false" ht="11.25" hidden="false" customHeight="false" outlineLevel="0" collapsed="false">
      <c r="A640" s="7" t="s">
        <v>686</v>
      </c>
      <c r="B640" s="8" t="s">
        <v>687</v>
      </c>
      <c r="C640" s="8"/>
      <c r="D640" s="8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7"/>
      <c r="FX640" s="7"/>
      <c r="FY640" s="7"/>
      <c r="FZ640" s="7"/>
      <c r="GA640" s="7"/>
      <c r="GB640" s="7"/>
      <c r="GC640" s="7"/>
      <c r="GD640" s="7"/>
      <c r="GE640" s="7"/>
      <c r="GF640" s="7"/>
      <c r="GG640" s="7"/>
      <c r="GH640" s="7"/>
      <c r="GI640" s="7"/>
    </row>
    <row r="641" customFormat="false" ht="11.25" hidden="false" customHeight="false" outlineLevel="0" collapsed="false">
      <c r="A641" s="8"/>
      <c r="B641" s="8"/>
      <c r="C641" s="9" t="s">
        <v>258</v>
      </c>
      <c r="D641" s="7" t="s">
        <v>259</v>
      </c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</row>
    <row r="642" customFormat="false" ht="11.25" hidden="false" customHeight="false" outlineLevel="0" collapsed="false">
      <c r="A642" s="10"/>
      <c r="B642" s="10"/>
      <c r="C642" s="11" t="s">
        <v>688</v>
      </c>
      <c r="D642" s="0" t="s">
        <v>689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3206102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27056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4757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4697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1951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349</v>
      </c>
      <c r="EP642" s="0" t="n">
        <v>0</v>
      </c>
      <c r="EQ642" s="0" t="n">
        <v>9514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0</v>
      </c>
      <c r="FH642" s="0" t="n">
        <v>0</v>
      </c>
      <c r="FI642" s="0" t="n">
        <v>0</v>
      </c>
      <c r="FJ642" s="0" t="n">
        <v>0</v>
      </c>
      <c r="FK642" s="0" t="n">
        <v>0</v>
      </c>
      <c r="FL642" s="0" t="n">
        <v>0</v>
      </c>
      <c r="FM642" s="0" t="n">
        <v>0</v>
      </c>
      <c r="FN642" s="0" t="n">
        <v>0</v>
      </c>
      <c r="FO642" s="0" t="n">
        <v>0</v>
      </c>
      <c r="FP642" s="0" t="n">
        <v>0</v>
      </c>
      <c r="FQ642" s="0" t="n">
        <v>0</v>
      </c>
      <c r="FR642" s="0" t="n">
        <v>0</v>
      </c>
      <c r="FS642" s="0" t="n">
        <v>0</v>
      </c>
      <c r="FT642" s="0" t="n">
        <v>0</v>
      </c>
      <c r="FU642" s="0" t="n">
        <v>0</v>
      </c>
      <c r="FV642" s="0" t="n">
        <v>0</v>
      </c>
      <c r="FW642" s="0" t="n">
        <v>0</v>
      </c>
      <c r="FX642" s="0" t="n">
        <v>0</v>
      </c>
      <c r="FY642" s="0" t="n">
        <v>0</v>
      </c>
      <c r="FZ642" s="0" t="n">
        <v>0</v>
      </c>
      <c r="GA642" s="0" t="n">
        <v>0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f aca="false">SUM(E642:GH642)</f>
        <v>3296699</v>
      </c>
    </row>
    <row r="643" customFormat="false" ht="12" hidden="false" customHeight="false" outlineLevel="0" collapsed="false">
      <c r="A643" s="12"/>
      <c r="B643" s="12"/>
      <c r="C643" s="13" t="s">
        <v>258</v>
      </c>
      <c r="D643" s="12" t="s">
        <v>272</v>
      </c>
      <c r="E643" s="12" t="n">
        <f aca="false">SUBTOTAL(9,E641:E642)</f>
        <v>0</v>
      </c>
      <c r="F643" s="12" t="n">
        <f aca="false">SUBTOTAL(9,F641:F642)</f>
        <v>0</v>
      </c>
      <c r="G643" s="12" t="n">
        <f aca="false">SUBTOTAL(9,G641:G642)</f>
        <v>0</v>
      </c>
      <c r="H643" s="12" t="n">
        <f aca="false">SUBTOTAL(9,H641:H642)</f>
        <v>0</v>
      </c>
      <c r="I643" s="12" t="n">
        <f aca="false">SUBTOTAL(9,I641:I642)</f>
        <v>3206102</v>
      </c>
      <c r="J643" s="12" t="n">
        <f aca="false">SUBTOTAL(9,J641:J642)</f>
        <v>0</v>
      </c>
      <c r="K643" s="12" t="n">
        <f aca="false">SUBTOTAL(9,K641:K642)</f>
        <v>0</v>
      </c>
      <c r="L643" s="12" t="n">
        <f aca="false">SUBTOTAL(9,L641:L642)</f>
        <v>0</v>
      </c>
      <c r="M643" s="12" t="n">
        <f aca="false">SUBTOTAL(9,M641:M642)</f>
        <v>0</v>
      </c>
      <c r="N643" s="12" t="n">
        <f aca="false">SUBTOTAL(9,N641:N642)</f>
        <v>0</v>
      </c>
      <c r="O643" s="12" t="n">
        <f aca="false">SUBTOTAL(9,O641:O642)</f>
        <v>0</v>
      </c>
      <c r="P643" s="12" t="n">
        <f aca="false">SUBTOTAL(9,P641:P642)</f>
        <v>0</v>
      </c>
      <c r="Q643" s="12" t="n">
        <f aca="false">SUBTOTAL(9,Q641:Q642)</f>
        <v>0</v>
      </c>
      <c r="R643" s="12" t="n">
        <f aca="false">SUBTOTAL(9,R641:R642)</f>
        <v>0</v>
      </c>
      <c r="S643" s="12" t="n">
        <f aca="false">SUBTOTAL(9,S641:S642)</f>
        <v>0</v>
      </c>
      <c r="T643" s="12" t="n">
        <f aca="false">SUBTOTAL(9,T641:T642)</f>
        <v>0</v>
      </c>
      <c r="U643" s="12" t="n">
        <f aca="false">SUBTOTAL(9,U641:U642)</f>
        <v>0</v>
      </c>
      <c r="V643" s="12" t="n">
        <f aca="false">SUBTOTAL(9,V641:V642)</f>
        <v>0</v>
      </c>
      <c r="W643" s="12" t="n">
        <f aca="false">SUBTOTAL(9,W641:W642)</f>
        <v>0</v>
      </c>
      <c r="X643" s="12" t="n">
        <f aca="false">SUBTOTAL(9,X641:X642)</f>
        <v>0</v>
      </c>
      <c r="Y643" s="12" t="n">
        <f aca="false">SUBTOTAL(9,Y641:Y642)</f>
        <v>0</v>
      </c>
      <c r="Z643" s="12" t="n">
        <f aca="false">SUBTOTAL(9,Z641:Z642)</f>
        <v>27056</v>
      </c>
      <c r="AA643" s="12" t="n">
        <f aca="false">SUBTOTAL(9,AA641:AA642)</f>
        <v>0</v>
      </c>
      <c r="AB643" s="12" t="n">
        <f aca="false">SUBTOTAL(9,AB641:AB642)</f>
        <v>0</v>
      </c>
      <c r="AC643" s="12" t="n">
        <f aca="false">SUBTOTAL(9,AC641:AC642)</f>
        <v>0</v>
      </c>
      <c r="AD643" s="12" t="n">
        <f aca="false">SUBTOTAL(9,AD641:AD642)</f>
        <v>0</v>
      </c>
      <c r="AE643" s="12" t="n">
        <f aca="false">SUBTOTAL(9,AE641:AE642)</f>
        <v>0</v>
      </c>
      <c r="AF643" s="12" t="n">
        <f aca="false">SUBTOTAL(9,AF641:AF642)</f>
        <v>0</v>
      </c>
      <c r="AG643" s="12" t="n">
        <f aca="false">SUBTOTAL(9,AG641:AG642)</f>
        <v>0</v>
      </c>
      <c r="AH643" s="12" t="n">
        <f aca="false">SUBTOTAL(9,AH641:AH642)</f>
        <v>0</v>
      </c>
      <c r="AI643" s="12" t="n">
        <f aca="false">SUBTOTAL(9,AI641:AI642)</f>
        <v>0</v>
      </c>
      <c r="AJ643" s="12" t="n">
        <f aca="false">SUBTOTAL(9,AJ641:AJ642)</f>
        <v>0</v>
      </c>
      <c r="AK643" s="12" t="n">
        <f aca="false">SUBTOTAL(9,AK641:AK642)</f>
        <v>0</v>
      </c>
      <c r="AL643" s="12" t="n">
        <f aca="false">SUBTOTAL(9,AL641:AL642)</f>
        <v>0</v>
      </c>
      <c r="AM643" s="12" t="n">
        <f aca="false">SUBTOTAL(9,AM641:AM642)</f>
        <v>0</v>
      </c>
      <c r="AN643" s="12" t="n">
        <f aca="false">SUBTOTAL(9,AN641:AN642)</f>
        <v>0</v>
      </c>
      <c r="AO643" s="12" t="n">
        <f aca="false">SUBTOTAL(9,AO641:AO642)</f>
        <v>0</v>
      </c>
      <c r="AP643" s="12" t="n">
        <f aca="false">SUBTOTAL(9,AP641:AP642)</f>
        <v>0</v>
      </c>
      <c r="AQ643" s="12" t="n">
        <f aca="false">SUBTOTAL(9,AQ641:AQ642)</f>
        <v>0</v>
      </c>
      <c r="AR643" s="12" t="n">
        <f aca="false">SUBTOTAL(9,AR641:AR642)</f>
        <v>4757</v>
      </c>
      <c r="AS643" s="12" t="n">
        <f aca="false">SUBTOTAL(9,AS641:AS642)</f>
        <v>0</v>
      </c>
      <c r="AT643" s="12" t="n">
        <f aca="false">SUBTOTAL(9,AT641:AT642)</f>
        <v>0</v>
      </c>
      <c r="AU643" s="12" t="n">
        <f aca="false">SUBTOTAL(9,AU641:AU642)</f>
        <v>0</v>
      </c>
      <c r="AV643" s="12" t="n">
        <f aca="false">SUBTOTAL(9,AV641:AV642)</f>
        <v>0</v>
      </c>
      <c r="AW643" s="12" t="n">
        <f aca="false">SUBTOTAL(9,AW641:AW642)</f>
        <v>0</v>
      </c>
      <c r="AX643" s="12" t="n">
        <f aca="false">SUBTOTAL(9,AX641:AX642)</f>
        <v>0</v>
      </c>
      <c r="AY643" s="12" t="n">
        <f aca="false">SUBTOTAL(9,AY641:AY642)</f>
        <v>0</v>
      </c>
      <c r="AZ643" s="12" t="n">
        <f aca="false">SUBTOTAL(9,AZ641:AZ642)</f>
        <v>0</v>
      </c>
      <c r="BA643" s="12" t="n">
        <f aca="false">SUBTOTAL(9,BA641:BA642)</f>
        <v>0</v>
      </c>
      <c r="BB643" s="12" t="n">
        <f aca="false">SUBTOTAL(9,BB641:BB642)</f>
        <v>0</v>
      </c>
      <c r="BC643" s="12" t="n">
        <f aca="false">SUBTOTAL(9,BC641:BC642)</f>
        <v>46970</v>
      </c>
      <c r="BD643" s="12" t="n">
        <f aca="false">SUBTOTAL(9,BD641:BD642)</f>
        <v>0</v>
      </c>
      <c r="BE643" s="12" t="n">
        <f aca="false">SUBTOTAL(9,BE641:BE642)</f>
        <v>0</v>
      </c>
      <c r="BF643" s="12" t="n">
        <f aca="false">SUBTOTAL(9,BF641:BF642)</f>
        <v>0</v>
      </c>
      <c r="BG643" s="12" t="n">
        <f aca="false">SUBTOTAL(9,BG641:BG642)</f>
        <v>0</v>
      </c>
      <c r="BH643" s="12" t="n">
        <f aca="false">SUBTOTAL(9,BH641:BH642)</f>
        <v>0</v>
      </c>
      <c r="BI643" s="12" t="n">
        <f aca="false">SUBTOTAL(9,BI641:BI642)</f>
        <v>0</v>
      </c>
      <c r="BJ643" s="12" t="n">
        <f aca="false">SUBTOTAL(9,BJ641:BJ642)</f>
        <v>0</v>
      </c>
      <c r="BK643" s="12" t="n">
        <f aca="false">SUBTOTAL(9,BK641:BK642)</f>
        <v>0</v>
      </c>
      <c r="BL643" s="12" t="n">
        <f aca="false">SUBTOTAL(9,BL641:BL642)</f>
        <v>0</v>
      </c>
      <c r="BM643" s="12" t="n">
        <f aca="false">SUBTOTAL(9,BM641:BM642)</f>
        <v>0</v>
      </c>
      <c r="BN643" s="12" t="n">
        <f aca="false">SUBTOTAL(9,BN641:BN642)</f>
        <v>0</v>
      </c>
      <c r="BO643" s="12" t="n">
        <f aca="false">SUBTOTAL(9,BO641:BO642)</f>
        <v>0</v>
      </c>
      <c r="BP643" s="12" t="n">
        <f aca="false">SUBTOTAL(9,BP641:BP642)</f>
        <v>0</v>
      </c>
      <c r="BQ643" s="12" t="n">
        <f aca="false">SUBTOTAL(9,BQ641:BQ642)</f>
        <v>1951</v>
      </c>
      <c r="BR643" s="12" t="n">
        <f aca="false">SUBTOTAL(9,BR641:BR642)</f>
        <v>0</v>
      </c>
      <c r="BS643" s="12" t="n">
        <f aca="false">SUBTOTAL(9,BS641:BS642)</f>
        <v>0</v>
      </c>
      <c r="BT643" s="12" t="n">
        <f aca="false">SUBTOTAL(9,BT641:BT642)</f>
        <v>0</v>
      </c>
      <c r="BU643" s="12" t="n">
        <f aca="false">SUBTOTAL(9,BU641:BU642)</f>
        <v>0</v>
      </c>
      <c r="BV643" s="12" t="n">
        <f aca="false">SUBTOTAL(9,BV641:BV642)</f>
        <v>0</v>
      </c>
      <c r="BW643" s="12" t="n">
        <f aca="false">SUBTOTAL(9,BW641:BW642)</f>
        <v>0</v>
      </c>
      <c r="BX643" s="12" t="n">
        <f aca="false">SUBTOTAL(9,BX641:BX642)</f>
        <v>0</v>
      </c>
      <c r="BY643" s="12" t="n">
        <f aca="false">SUBTOTAL(9,BY641:BY642)</f>
        <v>0</v>
      </c>
      <c r="BZ643" s="12" t="n">
        <f aca="false">SUBTOTAL(9,BZ641:BZ642)</f>
        <v>0</v>
      </c>
      <c r="CA643" s="12" t="n">
        <f aca="false">SUBTOTAL(9,CA641:CA642)</f>
        <v>0</v>
      </c>
      <c r="CB643" s="12" t="n">
        <f aca="false">SUBTOTAL(9,CB641:CB642)</f>
        <v>0</v>
      </c>
      <c r="CC643" s="12" t="n">
        <f aca="false">SUBTOTAL(9,CC641:CC642)</f>
        <v>0</v>
      </c>
      <c r="CD643" s="12" t="n">
        <f aca="false">SUBTOTAL(9,CD641:CD642)</f>
        <v>0</v>
      </c>
      <c r="CE643" s="12" t="n">
        <f aca="false">SUBTOTAL(9,CE641:CE642)</f>
        <v>0</v>
      </c>
      <c r="CF643" s="12" t="n">
        <f aca="false">SUBTOTAL(9,CF641:CF642)</f>
        <v>0</v>
      </c>
      <c r="CG643" s="12" t="n">
        <f aca="false">SUBTOTAL(9,CG641:CG642)</f>
        <v>0</v>
      </c>
      <c r="CH643" s="12" t="n">
        <f aca="false">SUBTOTAL(9,CH641:CH642)</f>
        <v>0</v>
      </c>
      <c r="CI643" s="12" t="n">
        <f aca="false">SUBTOTAL(9,CI641:CI642)</f>
        <v>0</v>
      </c>
      <c r="CJ643" s="12" t="n">
        <f aca="false">SUBTOTAL(9,CJ641:CJ642)</f>
        <v>0</v>
      </c>
      <c r="CK643" s="12" t="n">
        <f aca="false">SUBTOTAL(9,CK641:CK642)</f>
        <v>0</v>
      </c>
      <c r="CL643" s="12" t="n">
        <f aca="false">SUBTOTAL(9,CL641:CL642)</f>
        <v>0</v>
      </c>
      <c r="CM643" s="12" t="n">
        <f aca="false">SUBTOTAL(9,CM641:CM642)</f>
        <v>0</v>
      </c>
      <c r="CN643" s="12" t="n">
        <f aca="false">SUBTOTAL(9,CN641:CN642)</f>
        <v>0</v>
      </c>
      <c r="CO643" s="12" t="n">
        <f aca="false">SUBTOTAL(9,CO641:CO642)</f>
        <v>0</v>
      </c>
      <c r="CP643" s="12" t="n">
        <f aca="false">SUBTOTAL(9,CP641:CP642)</f>
        <v>0</v>
      </c>
      <c r="CQ643" s="12" t="n">
        <f aca="false">SUBTOTAL(9,CQ641:CQ642)</f>
        <v>0</v>
      </c>
      <c r="CR643" s="12" t="n">
        <f aca="false">SUBTOTAL(9,CR641:CR642)</f>
        <v>0</v>
      </c>
      <c r="CS643" s="12" t="n">
        <f aca="false">SUBTOTAL(9,CS641:CS642)</f>
        <v>0</v>
      </c>
      <c r="CT643" s="12" t="n">
        <f aca="false">SUBTOTAL(9,CT641:CT642)</f>
        <v>0</v>
      </c>
      <c r="CU643" s="12" t="n">
        <f aca="false">SUBTOTAL(9,CU641:CU642)</f>
        <v>0</v>
      </c>
      <c r="CV643" s="12" t="n">
        <f aca="false">SUBTOTAL(9,CV641:CV642)</f>
        <v>0</v>
      </c>
      <c r="CW643" s="12" t="n">
        <f aca="false">SUBTOTAL(9,CW641:CW642)</f>
        <v>0</v>
      </c>
      <c r="CX643" s="12" t="n">
        <f aca="false">SUBTOTAL(9,CX641:CX642)</f>
        <v>0</v>
      </c>
      <c r="CY643" s="12" t="n">
        <f aca="false">SUBTOTAL(9,CY641:CY642)</f>
        <v>0</v>
      </c>
      <c r="CZ643" s="12" t="n">
        <f aca="false">SUBTOTAL(9,CZ641:CZ642)</f>
        <v>0</v>
      </c>
      <c r="DA643" s="12" t="n">
        <f aca="false">SUBTOTAL(9,DA641:DA642)</f>
        <v>0</v>
      </c>
      <c r="DB643" s="12" t="n">
        <f aca="false">SUBTOTAL(9,DB641:DB642)</f>
        <v>0</v>
      </c>
      <c r="DC643" s="12" t="n">
        <f aca="false">SUBTOTAL(9,DC641:DC642)</f>
        <v>0</v>
      </c>
      <c r="DD643" s="12" t="n">
        <f aca="false">SUBTOTAL(9,DD641:DD642)</f>
        <v>0</v>
      </c>
      <c r="DE643" s="12" t="n">
        <f aca="false">SUBTOTAL(9,DE641:DE642)</f>
        <v>0</v>
      </c>
      <c r="DF643" s="12" t="n">
        <f aca="false">SUBTOTAL(9,DF641:DF642)</f>
        <v>0</v>
      </c>
      <c r="DG643" s="12" t="n">
        <f aca="false">SUBTOTAL(9,DG641:DG642)</f>
        <v>0</v>
      </c>
      <c r="DH643" s="12" t="n">
        <f aca="false">SUBTOTAL(9,DH641:DH642)</f>
        <v>0</v>
      </c>
      <c r="DI643" s="12" t="n">
        <f aca="false">SUBTOTAL(9,DI641:DI642)</f>
        <v>0</v>
      </c>
      <c r="DJ643" s="12" t="n">
        <f aca="false">SUBTOTAL(9,DJ641:DJ642)</f>
        <v>0</v>
      </c>
      <c r="DK643" s="12" t="n">
        <f aca="false">SUBTOTAL(9,DK641:DK642)</f>
        <v>0</v>
      </c>
      <c r="DL643" s="12" t="n">
        <f aca="false">SUBTOTAL(9,DL641:DL642)</f>
        <v>0</v>
      </c>
      <c r="DM643" s="12" t="n">
        <f aca="false">SUBTOTAL(9,DM641:DM642)</f>
        <v>0</v>
      </c>
      <c r="DN643" s="12" t="n">
        <f aca="false">SUBTOTAL(9,DN641:DN642)</f>
        <v>0</v>
      </c>
      <c r="DO643" s="12" t="n">
        <f aca="false">SUBTOTAL(9,DO641:DO642)</f>
        <v>0</v>
      </c>
      <c r="DP643" s="12" t="n">
        <f aca="false">SUBTOTAL(9,DP641:DP642)</f>
        <v>0</v>
      </c>
      <c r="DQ643" s="12" t="n">
        <f aca="false">SUBTOTAL(9,DQ641:DQ642)</f>
        <v>0</v>
      </c>
      <c r="DR643" s="12" t="n">
        <f aca="false">SUBTOTAL(9,DR641:DR642)</f>
        <v>0</v>
      </c>
      <c r="DS643" s="12" t="n">
        <f aca="false">SUBTOTAL(9,DS641:DS642)</f>
        <v>0</v>
      </c>
      <c r="DT643" s="12" t="n">
        <f aca="false">SUBTOTAL(9,DT641:DT642)</f>
        <v>0</v>
      </c>
      <c r="DU643" s="12" t="n">
        <f aca="false">SUBTOTAL(9,DU641:DU642)</f>
        <v>0</v>
      </c>
      <c r="DV643" s="12" t="n">
        <f aca="false">SUBTOTAL(9,DV641:DV642)</f>
        <v>0</v>
      </c>
      <c r="DW643" s="12" t="n">
        <f aca="false">SUBTOTAL(9,DW641:DW642)</f>
        <v>0</v>
      </c>
      <c r="DX643" s="12" t="n">
        <f aca="false">SUBTOTAL(9,DX641:DX642)</f>
        <v>0</v>
      </c>
      <c r="DY643" s="12" t="n">
        <f aca="false">SUBTOTAL(9,DY641:DY642)</f>
        <v>0</v>
      </c>
      <c r="DZ643" s="12" t="n">
        <f aca="false">SUBTOTAL(9,DZ641:DZ642)</f>
        <v>0</v>
      </c>
      <c r="EA643" s="12" t="n">
        <f aca="false">SUBTOTAL(9,EA641:EA642)</f>
        <v>0</v>
      </c>
      <c r="EB643" s="12" t="n">
        <f aca="false">SUBTOTAL(9,EB641:EB642)</f>
        <v>0</v>
      </c>
      <c r="EC643" s="12" t="n">
        <f aca="false">SUBTOTAL(9,EC641:EC642)</f>
        <v>0</v>
      </c>
      <c r="ED643" s="12" t="n">
        <f aca="false">SUBTOTAL(9,ED641:ED642)</f>
        <v>0</v>
      </c>
      <c r="EE643" s="12" t="n">
        <f aca="false">SUBTOTAL(9,EE641:EE642)</f>
        <v>0</v>
      </c>
      <c r="EF643" s="12" t="n">
        <f aca="false">SUBTOTAL(9,EF641:EF642)</f>
        <v>0</v>
      </c>
      <c r="EG643" s="12" t="n">
        <f aca="false">SUBTOTAL(9,EG641:EG642)</f>
        <v>0</v>
      </c>
      <c r="EH643" s="12" t="n">
        <f aca="false">SUBTOTAL(9,EH641:EH642)</f>
        <v>0</v>
      </c>
      <c r="EI643" s="12" t="n">
        <f aca="false">SUBTOTAL(9,EI641:EI642)</f>
        <v>0</v>
      </c>
      <c r="EJ643" s="12" t="n">
        <f aca="false">SUBTOTAL(9,EJ641:EJ642)</f>
        <v>0</v>
      </c>
      <c r="EK643" s="12" t="n">
        <f aca="false">SUBTOTAL(9,EK641:EK642)</f>
        <v>0</v>
      </c>
      <c r="EL643" s="12" t="n">
        <f aca="false">SUBTOTAL(9,EL641:EL642)</f>
        <v>0</v>
      </c>
      <c r="EM643" s="12" t="n">
        <f aca="false">SUBTOTAL(9,EM641:EM642)</f>
        <v>0</v>
      </c>
      <c r="EN643" s="12" t="n">
        <f aca="false">SUBTOTAL(9,EN641:EN642)</f>
        <v>0</v>
      </c>
      <c r="EO643" s="12" t="n">
        <f aca="false">SUBTOTAL(9,EO641:EO642)</f>
        <v>349</v>
      </c>
      <c r="EP643" s="12" t="n">
        <f aca="false">SUBTOTAL(9,EP641:EP642)</f>
        <v>0</v>
      </c>
      <c r="EQ643" s="12" t="n">
        <f aca="false">SUBTOTAL(9,EQ641:EQ642)</f>
        <v>9514</v>
      </c>
      <c r="ER643" s="12" t="n">
        <f aca="false">SUBTOTAL(9,ER641:ER642)</f>
        <v>0</v>
      </c>
      <c r="ES643" s="12" t="n">
        <f aca="false">SUBTOTAL(9,ES641:ES642)</f>
        <v>0</v>
      </c>
      <c r="ET643" s="12" t="n">
        <f aca="false">SUBTOTAL(9,ET641:ET642)</f>
        <v>0</v>
      </c>
      <c r="EU643" s="12" t="n">
        <f aca="false">SUBTOTAL(9,EU641:EU642)</f>
        <v>0</v>
      </c>
      <c r="EV643" s="12" t="n">
        <f aca="false">SUBTOTAL(9,EV641:EV642)</f>
        <v>0</v>
      </c>
      <c r="EW643" s="12" t="n">
        <f aca="false">SUBTOTAL(9,EW641:EW642)</f>
        <v>0</v>
      </c>
      <c r="EX643" s="12" t="n">
        <f aca="false">SUBTOTAL(9,EX641:EX642)</f>
        <v>0</v>
      </c>
      <c r="EY643" s="12" t="n">
        <f aca="false">SUBTOTAL(9,EY641:EY642)</f>
        <v>0</v>
      </c>
      <c r="EZ643" s="12" t="n">
        <f aca="false">SUBTOTAL(9,EZ641:EZ642)</f>
        <v>0</v>
      </c>
      <c r="FA643" s="12" t="n">
        <f aca="false">SUBTOTAL(9,FA641:FA642)</f>
        <v>0</v>
      </c>
      <c r="FB643" s="12" t="n">
        <f aca="false">SUBTOTAL(9,FB641:FB642)</f>
        <v>0</v>
      </c>
      <c r="FC643" s="12" t="n">
        <f aca="false">SUBTOTAL(9,FC641:FC642)</f>
        <v>0</v>
      </c>
      <c r="FD643" s="12" t="n">
        <f aca="false">SUBTOTAL(9,FD641:FD642)</f>
        <v>0</v>
      </c>
      <c r="FE643" s="12" t="n">
        <f aca="false">SUBTOTAL(9,FE641:FE642)</f>
        <v>0</v>
      </c>
      <c r="FF643" s="12" t="n">
        <f aca="false">SUBTOTAL(9,FF641:FF642)</f>
        <v>0</v>
      </c>
      <c r="FG643" s="12" t="n">
        <f aca="false">SUBTOTAL(9,FG641:FG642)</f>
        <v>0</v>
      </c>
      <c r="FH643" s="12" t="n">
        <f aca="false">SUBTOTAL(9,FH641:FH642)</f>
        <v>0</v>
      </c>
      <c r="FI643" s="12" t="n">
        <f aca="false">SUBTOTAL(9,FI641:FI642)</f>
        <v>0</v>
      </c>
      <c r="FJ643" s="12" t="n">
        <f aca="false">SUBTOTAL(9,FJ641:FJ642)</f>
        <v>0</v>
      </c>
      <c r="FK643" s="12" t="n">
        <f aca="false">SUBTOTAL(9,FK641:FK642)</f>
        <v>0</v>
      </c>
      <c r="FL643" s="12" t="n">
        <f aca="false">SUBTOTAL(9,FL641:FL642)</f>
        <v>0</v>
      </c>
      <c r="FM643" s="12" t="n">
        <f aca="false">SUBTOTAL(9,FM641:FM642)</f>
        <v>0</v>
      </c>
      <c r="FN643" s="12" t="n">
        <f aca="false">SUBTOTAL(9,FN641:FN642)</f>
        <v>0</v>
      </c>
      <c r="FO643" s="12" t="n">
        <f aca="false">SUBTOTAL(9,FO641:FO642)</f>
        <v>0</v>
      </c>
      <c r="FP643" s="12" t="n">
        <f aca="false">SUBTOTAL(9,FP641:FP642)</f>
        <v>0</v>
      </c>
      <c r="FQ643" s="12" t="n">
        <f aca="false">SUBTOTAL(9,FQ641:FQ642)</f>
        <v>0</v>
      </c>
      <c r="FR643" s="12" t="n">
        <f aca="false">SUBTOTAL(9,FR641:FR642)</f>
        <v>0</v>
      </c>
      <c r="FS643" s="12" t="n">
        <f aca="false">SUBTOTAL(9,FS641:FS642)</f>
        <v>0</v>
      </c>
      <c r="FT643" s="12" t="n">
        <f aca="false">SUBTOTAL(9,FT641:FT642)</f>
        <v>0</v>
      </c>
      <c r="FU643" s="12" t="n">
        <f aca="false">SUBTOTAL(9,FU641:FU642)</f>
        <v>0</v>
      </c>
      <c r="FV643" s="12" t="n">
        <f aca="false">SUBTOTAL(9,FV641:FV642)</f>
        <v>0</v>
      </c>
      <c r="FW643" s="12" t="n">
        <f aca="false">SUBTOTAL(9,FW641:FW642)</f>
        <v>0</v>
      </c>
      <c r="FX643" s="12" t="n">
        <f aca="false">SUBTOTAL(9,FX641:FX642)</f>
        <v>0</v>
      </c>
      <c r="FY643" s="12" t="n">
        <f aca="false">SUBTOTAL(9,FY641:FY642)</f>
        <v>0</v>
      </c>
      <c r="FZ643" s="12" t="n">
        <f aca="false">SUBTOTAL(9,FZ641:FZ642)</f>
        <v>0</v>
      </c>
      <c r="GA643" s="12" t="n">
        <f aca="false">SUBTOTAL(9,GA641:GA642)</f>
        <v>0</v>
      </c>
      <c r="GB643" s="12" t="n">
        <f aca="false">SUBTOTAL(9,GB641:GB642)</f>
        <v>0</v>
      </c>
      <c r="GC643" s="12" t="n">
        <f aca="false">SUBTOTAL(9,GC641:GC642)</f>
        <v>0</v>
      </c>
      <c r="GD643" s="12" t="n">
        <f aca="false">SUBTOTAL(9,GD641:GD642)</f>
        <v>0</v>
      </c>
      <c r="GE643" s="12" t="n">
        <f aca="false">SUBTOTAL(9,GE641:GE642)</f>
        <v>0</v>
      </c>
      <c r="GF643" s="12" t="n">
        <f aca="false">SUBTOTAL(9,GF641:GF642)</f>
        <v>0</v>
      </c>
      <c r="GG643" s="12" t="n">
        <f aca="false">SUBTOTAL(9,GG641:GG642)</f>
        <v>0</v>
      </c>
      <c r="GH643" s="12" t="n">
        <f aca="false">SUBTOTAL(9,GH641:GH642)</f>
        <v>0</v>
      </c>
      <c r="GI643" s="12" t="n">
        <f aca="false">SUBTOTAL(9,GI641:GI642)</f>
        <v>3296699</v>
      </c>
    </row>
    <row r="644" customFormat="false" ht="12" hidden="false" customHeight="false" outlineLevel="0" collapsed="false"/>
    <row r="645" customFormat="false" ht="12" hidden="false" customHeight="false" outlineLevel="0" collapsed="false">
      <c r="A645" s="12" t="s">
        <v>686</v>
      </c>
      <c r="B645" s="12" t="s">
        <v>690</v>
      </c>
      <c r="C645" s="12"/>
      <c r="D645" s="12"/>
      <c r="E645" s="12" t="n">
        <f aca="false">SUBTOTAL(9,E640:E644)</f>
        <v>0</v>
      </c>
      <c r="F645" s="12" t="n">
        <f aca="false">SUBTOTAL(9,F640:F644)</f>
        <v>0</v>
      </c>
      <c r="G645" s="12" t="n">
        <f aca="false">SUBTOTAL(9,G640:G644)</f>
        <v>0</v>
      </c>
      <c r="H645" s="12" t="n">
        <f aca="false">SUBTOTAL(9,H640:H644)</f>
        <v>0</v>
      </c>
      <c r="I645" s="12" t="n">
        <f aca="false">SUBTOTAL(9,I640:I644)</f>
        <v>3206102</v>
      </c>
      <c r="J645" s="12" t="n">
        <f aca="false">SUBTOTAL(9,J640:J644)</f>
        <v>0</v>
      </c>
      <c r="K645" s="12" t="n">
        <f aca="false">SUBTOTAL(9,K640:K644)</f>
        <v>0</v>
      </c>
      <c r="L645" s="12" t="n">
        <f aca="false">SUBTOTAL(9,L640:L644)</f>
        <v>0</v>
      </c>
      <c r="M645" s="12" t="n">
        <f aca="false">SUBTOTAL(9,M640:M644)</f>
        <v>0</v>
      </c>
      <c r="N645" s="12" t="n">
        <f aca="false">SUBTOTAL(9,N640:N644)</f>
        <v>0</v>
      </c>
      <c r="O645" s="12" t="n">
        <f aca="false">SUBTOTAL(9,O640:O644)</f>
        <v>0</v>
      </c>
      <c r="P645" s="12" t="n">
        <f aca="false">SUBTOTAL(9,P640:P644)</f>
        <v>0</v>
      </c>
      <c r="Q645" s="12" t="n">
        <f aca="false">SUBTOTAL(9,Q640:Q644)</f>
        <v>0</v>
      </c>
      <c r="R645" s="12" t="n">
        <f aca="false">SUBTOTAL(9,R640:R644)</f>
        <v>0</v>
      </c>
      <c r="S645" s="12" t="n">
        <f aca="false">SUBTOTAL(9,S640:S644)</f>
        <v>0</v>
      </c>
      <c r="T645" s="12" t="n">
        <f aca="false">SUBTOTAL(9,T640:T644)</f>
        <v>0</v>
      </c>
      <c r="U645" s="12" t="n">
        <f aca="false">SUBTOTAL(9,U640:U644)</f>
        <v>0</v>
      </c>
      <c r="V645" s="12" t="n">
        <f aca="false">SUBTOTAL(9,V640:V644)</f>
        <v>0</v>
      </c>
      <c r="W645" s="12" t="n">
        <f aca="false">SUBTOTAL(9,W640:W644)</f>
        <v>0</v>
      </c>
      <c r="X645" s="12" t="n">
        <f aca="false">SUBTOTAL(9,X640:X644)</f>
        <v>0</v>
      </c>
      <c r="Y645" s="12" t="n">
        <f aca="false">SUBTOTAL(9,Y640:Y644)</f>
        <v>0</v>
      </c>
      <c r="Z645" s="12" t="n">
        <f aca="false">SUBTOTAL(9,Z640:Z644)</f>
        <v>27056</v>
      </c>
      <c r="AA645" s="12" t="n">
        <f aca="false">SUBTOTAL(9,AA640:AA644)</f>
        <v>0</v>
      </c>
      <c r="AB645" s="12" t="n">
        <f aca="false">SUBTOTAL(9,AB640:AB644)</f>
        <v>0</v>
      </c>
      <c r="AC645" s="12" t="n">
        <f aca="false">SUBTOTAL(9,AC640:AC644)</f>
        <v>0</v>
      </c>
      <c r="AD645" s="12" t="n">
        <f aca="false">SUBTOTAL(9,AD640:AD644)</f>
        <v>0</v>
      </c>
      <c r="AE645" s="12" t="n">
        <f aca="false">SUBTOTAL(9,AE640:AE644)</f>
        <v>0</v>
      </c>
      <c r="AF645" s="12" t="n">
        <f aca="false">SUBTOTAL(9,AF640:AF644)</f>
        <v>0</v>
      </c>
      <c r="AG645" s="12" t="n">
        <f aca="false">SUBTOTAL(9,AG640:AG644)</f>
        <v>0</v>
      </c>
      <c r="AH645" s="12" t="n">
        <f aca="false">SUBTOTAL(9,AH640:AH644)</f>
        <v>0</v>
      </c>
      <c r="AI645" s="12" t="n">
        <f aca="false">SUBTOTAL(9,AI640:AI644)</f>
        <v>0</v>
      </c>
      <c r="AJ645" s="12" t="n">
        <f aca="false">SUBTOTAL(9,AJ640:AJ644)</f>
        <v>0</v>
      </c>
      <c r="AK645" s="12" t="n">
        <f aca="false">SUBTOTAL(9,AK640:AK644)</f>
        <v>0</v>
      </c>
      <c r="AL645" s="12" t="n">
        <f aca="false">SUBTOTAL(9,AL640:AL644)</f>
        <v>0</v>
      </c>
      <c r="AM645" s="12" t="n">
        <f aca="false">SUBTOTAL(9,AM640:AM644)</f>
        <v>0</v>
      </c>
      <c r="AN645" s="12" t="n">
        <f aca="false">SUBTOTAL(9,AN640:AN644)</f>
        <v>0</v>
      </c>
      <c r="AO645" s="12" t="n">
        <f aca="false">SUBTOTAL(9,AO640:AO644)</f>
        <v>0</v>
      </c>
      <c r="AP645" s="12" t="n">
        <f aca="false">SUBTOTAL(9,AP640:AP644)</f>
        <v>0</v>
      </c>
      <c r="AQ645" s="12" t="n">
        <f aca="false">SUBTOTAL(9,AQ640:AQ644)</f>
        <v>0</v>
      </c>
      <c r="AR645" s="12" t="n">
        <f aca="false">SUBTOTAL(9,AR640:AR644)</f>
        <v>4757</v>
      </c>
      <c r="AS645" s="12" t="n">
        <f aca="false">SUBTOTAL(9,AS640:AS644)</f>
        <v>0</v>
      </c>
      <c r="AT645" s="12" t="n">
        <f aca="false">SUBTOTAL(9,AT640:AT644)</f>
        <v>0</v>
      </c>
      <c r="AU645" s="12" t="n">
        <f aca="false">SUBTOTAL(9,AU640:AU644)</f>
        <v>0</v>
      </c>
      <c r="AV645" s="12" t="n">
        <f aca="false">SUBTOTAL(9,AV640:AV644)</f>
        <v>0</v>
      </c>
      <c r="AW645" s="12" t="n">
        <f aca="false">SUBTOTAL(9,AW640:AW644)</f>
        <v>0</v>
      </c>
      <c r="AX645" s="12" t="n">
        <f aca="false">SUBTOTAL(9,AX640:AX644)</f>
        <v>0</v>
      </c>
      <c r="AY645" s="12" t="n">
        <f aca="false">SUBTOTAL(9,AY640:AY644)</f>
        <v>0</v>
      </c>
      <c r="AZ645" s="12" t="n">
        <f aca="false">SUBTOTAL(9,AZ640:AZ644)</f>
        <v>0</v>
      </c>
      <c r="BA645" s="12" t="n">
        <f aca="false">SUBTOTAL(9,BA640:BA644)</f>
        <v>0</v>
      </c>
      <c r="BB645" s="12" t="n">
        <f aca="false">SUBTOTAL(9,BB640:BB644)</f>
        <v>0</v>
      </c>
      <c r="BC645" s="12" t="n">
        <f aca="false">SUBTOTAL(9,BC640:BC644)</f>
        <v>46970</v>
      </c>
      <c r="BD645" s="12" t="n">
        <f aca="false">SUBTOTAL(9,BD640:BD644)</f>
        <v>0</v>
      </c>
      <c r="BE645" s="12" t="n">
        <f aca="false">SUBTOTAL(9,BE640:BE644)</f>
        <v>0</v>
      </c>
      <c r="BF645" s="12" t="n">
        <f aca="false">SUBTOTAL(9,BF640:BF644)</f>
        <v>0</v>
      </c>
      <c r="BG645" s="12" t="n">
        <f aca="false">SUBTOTAL(9,BG640:BG644)</f>
        <v>0</v>
      </c>
      <c r="BH645" s="12" t="n">
        <f aca="false">SUBTOTAL(9,BH640:BH644)</f>
        <v>0</v>
      </c>
      <c r="BI645" s="12" t="n">
        <f aca="false">SUBTOTAL(9,BI640:BI644)</f>
        <v>0</v>
      </c>
      <c r="BJ645" s="12" t="n">
        <f aca="false">SUBTOTAL(9,BJ640:BJ644)</f>
        <v>0</v>
      </c>
      <c r="BK645" s="12" t="n">
        <f aca="false">SUBTOTAL(9,BK640:BK644)</f>
        <v>0</v>
      </c>
      <c r="BL645" s="12" t="n">
        <f aca="false">SUBTOTAL(9,BL640:BL644)</f>
        <v>0</v>
      </c>
      <c r="BM645" s="12" t="n">
        <f aca="false">SUBTOTAL(9,BM640:BM644)</f>
        <v>0</v>
      </c>
      <c r="BN645" s="12" t="n">
        <f aca="false">SUBTOTAL(9,BN640:BN644)</f>
        <v>0</v>
      </c>
      <c r="BO645" s="12" t="n">
        <f aca="false">SUBTOTAL(9,BO640:BO644)</f>
        <v>0</v>
      </c>
      <c r="BP645" s="12" t="n">
        <f aca="false">SUBTOTAL(9,BP640:BP644)</f>
        <v>0</v>
      </c>
      <c r="BQ645" s="12" t="n">
        <f aca="false">SUBTOTAL(9,BQ640:BQ644)</f>
        <v>1951</v>
      </c>
      <c r="BR645" s="12" t="n">
        <f aca="false">SUBTOTAL(9,BR640:BR644)</f>
        <v>0</v>
      </c>
      <c r="BS645" s="12" t="n">
        <f aca="false">SUBTOTAL(9,BS640:BS644)</f>
        <v>0</v>
      </c>
      <c r="BT645" s="12" t="n">
        <f aca="false">SUBTOTAL(9,BT640:BT644)</f>
        <v>0</v>
      </c>
      <c r="BU645" s="12" t="n">
        <f aca="false">SUBTOTAL(9,BU640:BU644)</f>
        <v>0</v>
      </c>
      <c r="BV645" s="12" t="n">
        <f aca="false">SUBTOTAL(9,BV640:BV644)</f>
        <v>0</v>
      </c>
      <c r="BW645" s="12" t="n">
        <f aca="false">SUBTOTAL(9,BW640:BW644)</f>
        <v>0</v>
      </c>
      <c r="BX645" s="12" t="n">
        <f aca="false">SUBTOTAL(9,BX640:BX644)</f>
        <v>0</v>
      </c>
      <c r="BY645" s="12" t="n">
        <f aca="false">SUBTOTAL(9,BY640:BY644)</f>
        <v>0</v>
      </c>
      <c r="BZ645" s="12" t="n">
        <f aca="false">SUBTOTAL(9,BZ640:BZ644)</f>
        <v>0</v>
      </c>
      <c r="CA645" s="12" t="n">
        <f aca="false">SUBTOTAL(9,CA640:CA644)</f>
        <v>0</v>
      </c>
      <c r="CB645" s="12" t="n">
        <f aca="false">SUBTOTAL(9,CB640:CB644)</f>
        <v>0</v>
      </c>
      <c r="CC645" s="12" t="n">
        <f aca="false">SUBTOTAL(9,CC640:CC644)</f>
        <v>0</v>
      </c>
      <c r="CD645" s="12" t="n">
        <f aca="false">SUBTOTAL(9,CD640:CD644)</f>
        <v>0</v>
      </c>
      <c r="CE645" s="12" t="n">
        <f aca="false">SUBTOTAL(9,CE640:CE644)</f>
        <v>0</v>
      </c>
      <c r="CF645" s="12" t="n">
        <f aca="false">SUBTOTAL(9,CF640:CF644)</f>
        <v>0</v>
      </c>
      <c r="CG645" s="12" t="n">
        <f aca="false">SUBTOTAL(9,CG640:CG644)</f>
        <v>0</v>
      </c>
      <c r="CH645" s="12" t="n">
        <f aca="false">SUBTOTAL(9,CH640:CH644)</f>
        <v>0</v>
      </c>
      <c r="CI645" s="12" t="n">
        <f aca="false">SUBTOTAL(9,CI640:CI644)</f>
        <v>0</v>
      </c>
      <c r="CJ645" s="12" t="n">
        <f aca="false">SUBTOTAL(9,CJ640:CJ644)</f>
        <v>0</v>
      </c>
      <c r="CK645" s="12" t="n">
        <f aca="false">SUBTOTAL(9,CK640:CK644)</f>
        <v>0</v>
      </c>
      <c r="CL645" s="12" t="n">
        <f aca="false">SUBTOTAL(9,CL640:CL644)</f>
        <v>0</v>
      </c>
      <c r="CM645" s="12" t="n">
        <f aca="false">SUBTOTAL(9,CM640:CM644)</f>
        <v>0</v>
      </c>
      <c r="CN645" s="12" t="n">
        <f aca="false">SUBTOTAL(9,CN640:CN644)</f>
        <v>0</v>
      </c>
      <c r="CO645" s="12" t="n">
        <f aca="false">SUBTOTAL(9,CO640:CO644)</f>
        <v>0</v>
      </c>
      <c r="CP645" s="12" t="n">
        <f aca="false">SUBTOTAL(9,CP640:CP644)</f>
        <v>0</v>
      </c>
      <c r="CQ645" s="12" t="n">
        <f aca="false">SUBTOTAL(9,CQ640:CQ644)</f>
        <v>0</v>
      </c>
      <c r="CR645" s="12" t="n">
        <f aca="false">SUBTOTAL(9,CR640:CR644)</f>
        <v>0</v>
      </c>
      <c r="CS645" s="12" t="n">
        <f aca="false">SUBTOTAL(9,CS640:CS644)</f>
        <v>0</v>
      </c>
      <c r="CT645" s="12" t="n">
        <f aca="false">SUBTOTAL(9,CT640:CT644)</f>
        <v>0</v>
      </c>
      <c r="CU645" s="12" t="n">
        <f aca="false">SUBTOTAL(9,CU640:CU644)</f>
        <v>0</v>
      </c>
      <c r="CV645" s="12" t="n">
        <f aca="false">SUBTOTAL(9,CV640:CV644)</f>
        <v>0</v>
      </c>
      <c r="CW645" s="12" t="n">
        <f aca="false">SUBTOTAL(9,CW640:CW644)</f>
        <v>0</v>
      </c>
      <c r="CX645" s="12" t="n">
        <f aca="false">SUBTOTAL(9,CX640:CX644)</f>
        <v>0</v>
      </c>
      <c r="CY645" s="12" t="n">
        <f aca="false">SUBTOTAL(9,CY640:CY644)</f>
        <v>0</v>
      </c>
      <c r="CZ645" s="12" t="n">
        <f aca="false">SUBTOTAL(9,CZ640:CZ644)</f>
        <v>0</v>
      </c>
      <c r="DA645" s="12" t="n">
        <f aca="false">SUBTOTAL(9,DA640:DA644)</f>
        <v>0</v>
      </c>
      <c r="DB645" s="12" t="n">
        <f aca="false">SUBTOTAL(9,DB640:DB644)</f>
        <v>0</v>
      </c>
      <c r="DC645" s="12" t="n">
        <f aca="false">SUBTOTAL(9,DC640:DC644)</f>
        <v>0</v>
      </c>
      <c r="DD645" s="12" t="n">
        <f aca="false">SUBTOTAL(9,DD640:DD644)</f>
        <v>0</v>
      </c>
      <c r="DE645" s="12" t="n">
        <f aca="false">SUBTOTAL(9,DE640:DE644)</f>
        <v>0</v>
      </c>
      <c r="DF645" s="12" t="n">
        <f aca="false">SUBTOTAL(9,DF640:DF644)</f>
        <v>0</v>
      </c>
      <c r="DG645" s="12" t="n">
        <f aca="false">SUBTOTAL(9,DG640:DG644)</f>
        <v>0</v>
      </c>
      <c r="DH645" s="12" t="n">
        <f aca="false">SUBTOTAL(9,DH640:DH644)</f>
        <v>0</v>
      </c>
      <c r="DI645" s="12" t="n">
        <f aca="false">SUBTOTAL(9,DI640:DI644)</f>
        <v>0</v>
      </c>
      <c r="DJ645" s="12" t="n">
        <f aca="false">SUBTOTAL(9,DJ640:DJ644)</f>
        <v>0</v>
      </c>
      <c r="DK645" s="12" t="n">
        <f aca="false">SUBTOTAL(9,DK640:DK644)</f>
        <v>0</v>
      </c>
      <c r="DL645" s="12" t="n">
        <f aca="false">SUBTOTAL(9,DL640:DL644)</f>
        <v>0</v>
      </c>
      <c r="DM645" s="12" t="n">
        <f aca="false">SUBTOTAL(9,DM640:DM644)</f>
        <v>0</v>
      </c>
      <c r="DN645" s="12" t="n">
        <f aca="false">SUBTOTAL(9,DN640:DN644)</f>
        <v>0</v>
      </c>
      <c r="DO645" s="12" t="n">
        <f aca="false">SUBTOTAL(9,DO640:DO644)</f>
        <v>0</v>
      </c>
      <c r="DP645" s="12" t="n">
        <f aca="false">SUBTOTAL(9,DP640:DP644)</f>
        <v>0</v>
      </c>
      <c r="DQ645" s="12" t="n">
        <f aca="false">SUBTOTAL(9,DQ640:DQ644)</f>
        <v>0</v>
      </c>
      <c r="DR645" s="12" t="n">
        <f aca="false">SUBTOTAL(9,DR640:DR644)</f>
        <v>0</v>
      </c>
      <c r="DS645" s="12" t="n">
        <f aca="false">SUBTOTAL(9,DS640:DS644)</f>
        <v>0</v>
      </c>
      <c r="DT645" s="12" t="n">
        <f aca="false">SUBTOTAL(9,DT640:DT644)</f>
        <v>0</v>
      </c>
      <c r="DU645" s="12" t="n">
        <f aca="false">SUBTOTAL(9,DU640:DU644)</f>
        <v>0</v>
      </c>
      <c r="DV645" s="12" t="n">
        <f aca="false">SUBTOTAL(9,DV640:DV644)</f>
        <v>0</v>
      </c>
      <c r="DW645" s="12" t="n">
        <f aca="false">SUBTOTAL(9,DW640:DW644)</f>
        <v>0</v>
      </c>
      <c r="DX645" s="12" t="n">
        <f aca="false">SUBTOTAL(9,DX640:DX644)</f>
        <v>0</v>
      </c>
      <c r="DY645" s="12" t="n">
        <f aca="false">SUBTOTAL(9,DY640:DY644)</f>
        <v>0</v>
      </c>
      <c r="DZ645" s="12" t="n">
        <f aca="false">SUBTOTAL(9,DZ640:DZ644)</f>
        <v>0</v>
      </c>
      <c r="EA645" s="12" t="n">
        <f aca="false">SUBTOTAL(9,EA640:EA644)</f>
        <v>0</v>
      </c>
      <c r="EB645" s="12" t="n">
        <f aca="false">SUBTOTAL(9,EB640:EB644)</f>
        <v>0</v>
      </c>
      <c r="EC645" s="12" t="n">
        <f aca="false">SUBTOTAL(9,EC640:EC644)</f>
        <v>0</v>
      </c>
      <c r="ED645" s="12" t="n">
        <f aca="false">SUBTOTAL(9,ED640:ED644)</f>
        <v>0</v>
      </c>
      <c r="EE645" s="12" t="n">
        <f aca="false">SUBTOTAL(9,EE640:EE644)</f>
        <v>0</v>
      </c>
      <c r="EF645" s="12" t="n">
        <f aca="false">SUBTOTAL(9,EF640:EF644)</f>
        <v>0</v>
      </c>
      <c r="EG645" s="12" t="n">
        <f aca="false">SUBTOTAL(9,EG640:EG644)</f>
        <v>0</v>
      </c>
      <c r="EH645" s="12" t="n">
        <f aca="false">SUBTOTAL(9,EH640:EH644)</f>
        <v>0</v>
      </c>
      <c r="EI645" s="12" t="n">
        <f aca="false">SUBTOTAL(9,EI640:EI644)</f>
        <v>0</v>
      </c>
      <c r="EJ645" s="12" t="n">
        <f aca="false">SUBTOTAL(9,EJ640:EJ644)</f>
        <v>0</v>
      </c>
      <c r="EK645" s="12" t="n">
        <f aca="false">SUBTOTAL(9,EK640:EK644)</f>
        <v>0</v>
      </c>
      <c r="EL645" s="12" t="n">
        <f aca="false">SUBTOTAL(9,EL640:EL644)</f>
        <v>0</v>
      </c>
      <c r="EM645" s="12" t="n">
        <f aca="false">SUBTOTAL(9,EM640:EM644)</f>
        <v>0</v>
      </c>
      <c r="EN645" s="12" t="n">
        <f aca="false">SUBTOTAL(9,EN640:EN644)</f>
        <v>0</v>
      </c>
      <c r="EO645" s="12" t="n">
        <f aca="false">SUBTOTAL(9,EO640:EO644)</f>
        <v>349</v>
      </c>
      <c r="EP645" s="12" t="n">
        <f aca="false">SUBTOTAL(9,EP640:EP644)</f>
        <v>0</v>
      </c>
      <c r="EQ645" s="12" t="n">
        <f aca="false">SUBTOTAL(9,EQ640:EQ644)</f>
        <v>9514</v>
      </c>
      <c r="ER645" s="12" t="n">
        <f aca="false">SUBTOTAL(9,ER640:ER644)</f>
        <v>0</v>
      </c>
      <c r="ES645" s="12" t="n">
        <f aca="false">SUBTOTAL(9,ES640:ES644)</f>
        <v>0</v>
      </c>
      <c r="ET645" s="12" t="n">
        <f aca="false">SUBTOTAL(9,ET640:ET644)</f>
        <v>0</v>
      </c>
      <c r="EU645" s="12" t="n">
        <f aca="false">SUBTOTAL(9,EU640:EU644)</f>
        <v>0</v>
      </c>
      <c r="EV645" s="12" t="n">
        <f aca="false">SUBTOTAL(9,EV640:EV644)</f>
        <v>0</v>
      </c>
      <c r="EW645" s="12" t="n">
        <f aca="false">SUBTOTAL(9,EW640:EW644)</f>
        <v>0</v>
      </c>
      <c r="EX645" s="12" t="n">
        <f aca="false">SUBTOTAL(9,EX640:EX644)</f>
        <v>0</v>
      </c>
      <c r="EY645" s="12" t="n">
        <f aca="false">SUBTOTAL(9,EY640:EY644)</f>
        <v>0</v>
      </c>
      <c r="EZ645" s="12" t="n">
        <f aca="false">SUBTOTAL(9,EZ640:EZ644)</f>
        <v>0</v>
      </c>
      <c r="FA645" s="12" t="n">
        <f aca="false">SUBTOTAL(9,FA640:FA644)</f>
        <v>0</v>
      </c>
      <c r="FB645" s="12" t="n">
        <f aca="false">SUBTOTAL(9,FB640:FB644)</f>
        <v>0</v>
      </c>
      <c r="FC645" s="12" t="n">
        <f aca="false">SUBTOTAL(9,FC640:FC644)</f>
        <v>0</v>
      </c>
      <c r="FD645" s="12" t="n">
        <f aca="false">SUBTOTAL(9,FD640:FD644)</f>
        <v>0</v>
      </c>
      <c r="FE645" s="12" t="n">
        <f aca="false">SUBTOTAL(9,FE640:FE644)</f>
        <v>0</v>
      </c>
      <c r="FF645" s="12" t="n">
        <f aca="false">SUBTOTAL(9,FF640:FF644)</f>
        <v>0</v>
      </c>
      <c r="FG645" s="12" t="n">
        <f aca="false">SUBTOTAL(9,FG640:FG644)</f>
        <v>0</v>
      </c>
      <c r="FH645" s="12" t="n">
        <f aca="false">SUBTOTAL(9,FH640:FH644)</f>
        <v>0</v>
      </c>
      <c r="FI645" s="12" t="n">
        <f aca="false">SUBTOTAL(9,FI640:FI644)</f>
        <v>0</v>
      </c>
      <c r="FJ645" s="12" t="n">
        <f aca="false">SUBTOTAL(9,FJ640:FJ644)</f>
        <v>0</v>
      </c>
      <c r="FK645" s="12" t="n">
        <f aca="false">SUBTOTAL(9,FK640:FK644)</f>
        <v>0</v>
      </c>
      <c r="FL645" s="12" t="n">
        <f aca="false">SUBTOTAL(9,FL640:FL644)</f>
        <v>0</v>
      </c>
      <c r="FM645" s="12" t="n">
        <f aca="false">SUBTOTAL(9,FM640:FM644)</f>
        <v>0</v>
      </c>
      <c r="FN645" s="12" t="n">
        <f aca="false">SUBTOTAL(9,FN640:FN644)</f>
        <v>0</v>
      </c>
      <c r="FO645" s="12" t="n">
        <f aca="false">SUBTOTAL(9,FO640:FO644)</f>
        <v>0</v>
      </c>
      <c r="FP645" s="12" t="n">
        <f aca="false">SUBTOTAL(9,FP640:FP644)</f>
        <v>0</v>
      </c>
      <c r="FQ645" s="12" t="n">
        <f aca="false">SUBTOTAL(9,FQ640:FQ644)</f>
        <v>0</v>
      </c>
      <c r="FR645" s="12" t="n">
        <f aca="false">SUBTOTAL(9,FR640:FR644)</f>
        <v>0</v>
      </c>
      <c r="FS645" s="12" t="n">
        <f aca="false">SUBTOTAL(9,FS640:FS644)</f>
        <v>0</v>
      </c>
      <c r="FT645" s="12" t="n">
        <f aca="false">SUBTOTAL(9,FT640:FT644)</f>
        <v>0</v>
      </c>
      <c r="FU645" s="12" t="n">
        <f aca="false">SUBTOTAL(9,FU640:FU644)</f>
        <v>0</v>
      </c>
      <c r="FV645" s="12" t="n">
        <f aca="false">SUBTOTAL(9,FV640:FV644)</f>
        <v>0</v>
      </c>
      <c r="FW645" s="12" t="n">
        <f aca="false">SUBTOTAL(9,FW640:FW644)</f>
        <v>0</v>
      </c>
      <c r="FX645" s="12" t="n">
        <f aca="false">SUBTOTAL(9,FX640:FX644)</f>
        <v>0</v>
      </c>
      <c r="FY645" s="12" t="n">
        <f aca="false">SUBTOTAL(9,FY640:FY644)</f>
        <v>0</v>
      </c>
      <c r="FZ645" s="12" t="n">
        <f aca="false">SUBTOTAL(9,FZ640:FZ644)</f>
        <v>0</v>
      </c>
      <c r="GA645" s="12" t="n">
        <f aca="false">SUBTOTAL(9,GA640:GA644)</f>
        <v>0</v>
      </c>
      <c r="GB645" s="12" t="n">
        <f aca="false">SUBTOTAL(9,GB640:GB644)</f>
        <v>0</v>
      </c>
      <c r="GC645" s="12" t="n">
        <f aca="false">SUBTOTAL(9,GC640:GC644)</f>
        <v>0</v>
      </c>
      <c r="GD645" s="12" t="n">
        <f aca="false">SUBTOTAL(9,GD640:GD644)</f>
        <v>0</v>
      </c>
      <c r="GE645" s="12" t="n">
        <f aca="false">SUBTOTAL(9,GE640:GE644)</f>
        <v>0</v>
      </c>
      <c r="GF645" s="12" t="n">
        <f aca="false">SUBTOTAL(9,GF640:GF644)</f>
        <v>0</v>
      </c>
      <c r="GG645" s="12" t="n">
        <f aca="false">SUBTOTAL(9,GG640:GG644)</f>
        <v>0</v>
      </c>
      <c r="GH645" s="12" t="n">
        <f aca="false">SUBTOTAL(9,GH640:GH644)</f>
        <v>0</v>
      </c>
      <c r="GI645" s="12" t="n">
        <f aca="false">SUBTOTAL(9,GI640:GI644)</f>
        <v>3296699</v>
      </c>
    </row>
    <row r="646" customFormat="false" ht="12" hidden="false" customHeight="false" outlineLevel="0" collapsed="false"/>
    <row r="647" customFormat="false" ht="11.25" hidden="false" customHeight="false" outlineLevel="0" collapsed="false">
      <c r="A647" s="7" t="s">
        <v>691</v>
      </c>
      <c r="B647" s="8" t="s">
        <v>692</v>
      </c>
      <c r="C647" s="8"/>
      <c r="D647" s="8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7"/>
      <c r="FX647" s="7"/>
      <c r="FY647" s="7"/>
      <c r="FZ647" s="7"/>
      <c r="GA647" s="7"/>
      <c r="GB647" s="7"/>
      <c r="GC647" s="7"/>
      <c r="GD647" s="7"/>
      <c r="GE647" s="7"/>
      <c r="GF647" s="7"/>
      <c r="GG647" s="7"/>
      <c r="GH647" s="7"/>
      <c r="GI647" s="7"/>
    </row>
    <row r="648" customFormat="false" ht="11.25" hidden="false" customHeight="false" outlineLevel="0" collapsed="false">
      <c r="A648" s="8"/>
      <c r="B648" s="8"/>
      <c r="C648" s="9" t="s">
        <v>194</v>
      </c>
      <c r="D648" s="7" t="s">
        <v>195</v>
      </c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7"/>
      <c r="FX648" s="7"/>
      <c r="FY648" s="7"/>
      <c r="FZ648" s="7"/>
      <c r="GA648" s="7"/>
      <c r="GB648" s="7"/>
      <c r="GC648" s="7"/>
      <c r="GD648" s="7"/>
      <c r="GE648" s="7"/>
      <c r="GF648" s="7"/>
      <c r="GG648" s="7"/>
      <c r="GH648" s="7"/>
      <c r="GI648" s="7"/>
    </row>
    <row r="649" customFormat="false" ht="11.25" hidden="false" customHeight="false" outlineLevel="0" collapsed="false">
      <c r="A649" s="10"/>
      <c r="B649" s="10"/>
      <c r="C649" s="11" t="s">
        <v>196</v>
      </c>
      <c r="D649" s="0" t="s">
        <v>197</v>
      </c>
      <c r="E649" s="0" t="n">
        <v>77032.73</v>
      </c>
      <c r="F649" s="0" t="n">
        <v>221452.43</v>
      </c>
      <c r="G649" s="0" t="n">
        <v>229388.18</v>
      </c>
      <c r="H649" s="0" t="n">
        <v>0</v>
      </c>
      <c r="I649" s="0" t="n">
        <v>54642898.87</v>
      </c>
      <c r="J649" s="0" t="n">
        <v>266952.66</v>
      </c>
      <c r="K649" s="0" t="n">
        <v>63351.26</v>
      </c>
      <c r="L649" s="0" t="n">
        <v>30717.15</v>
      </c>
      <c r="M649" s="0" t="n">
        <v>0</v>
      </c>
      <c r="N649" s="0" t="n">
        <v>198985.18</v>
      </c>
      <c r="O649" s="0" t="n">
        <v>0</v>
      </c>
      <c r="P649" s="0" t="n">
        <v>0</v>
      </c>
      <c r="Q649" s="0" t="n">
        <v>4164526.41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2493607.52</v>
      </c>
      <c r="Y649" s="0" t="n">
        <v>0</v>
      </c>
      <c r="Z649" s="0" t="n">
        <v>0</v>
      </c>
      <c r="AA649" s="0" t="n">
        <v>132763.17</v>
      </c>
      <c r="AB649" s="0" t="n">
        <v>0</v>
      </c>
      <c r="AC649" s="0" t="n">
        <v>465.78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131051</v>
      </c>
      <c r="AI649" s="0" t="n">
        <v>0</v>
      </c>
      <c r="AJ649" s="0" t="n">
        <v>451044.94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283.99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935875.87</v>
      </c>
      <c r="AX649" s="0" t="n">
        <v>137538.34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112800.57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117474.56</v>
      </c>
      <c r="BJ649" s="0" t="n">
        <v>3763102.45</v>
      </c>
      <c r="BK649" s="0" t="n">
        <v>0</v>
      </c>
      <c r="BL649" s="0" t="n">
        <v>290793.97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68864.56</v>
      </c>
      <c r="BS649" s="0" t="n">
        <v>254358.34</v>
      </c>
      <c r="BT649" s="0" t="n">
        <v>0</v>
      </c>
      <c r="BU649" s="0" t="n">
        <v>0</v>
      </c>
      <c r="BV649" s="0" t="n">
        <v>9770701.83</v>
      </c>
      <c r="BW649" s="0" t="n">
        <v>63556.28</v>
      </c>
      <c r="BX649" s="0" t="n">
        <v>0</v>
      </c>
      <c r="BY649" s="0" t="n">
        <v>0</v>
      </c>
      <c r="BZ649" s="0" t="n">
        <v>0</v>
      </c>
      <c r="CA649" s="0" t="n">
        <v>2311137.88</v>
      </c>
      <c r="CB649" s="0" t="n">
        <v>2331264.62</v>
      </c>
      <c r="CC649" s="0" t="n">
        <v>0</v>
      </c>
      <c r="CD649" s="0" t="n">
        <v>774428.72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160823.33</v>
      </c>
      <c r="CJ649" s="0" t="n">
        <v>0</v>
      </c>
      <c r="CK649" s="0" t="n">
        <v>0</v>
      </c>
      <c r="CL649" s="0" t="n">
        <v>497978.61</v>
      </c>
      <c r="CM649" s="0" t="n">
        <v>203777.91</v>
      </c>
      <c r="CN649" s="0" t="n">
        <v>272068.19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208958.46</v>
      </c>
      <c r="CT649" s="0" t="n">
        <v>123250.27</v>
      </c>
      <c r="CU649" s="0" t="n">
        <v>0</v>
      </c>
      <c r="CV649" s="0" t="n">
        <v>127459.99</v>
      </c>
      <c r="CW649" s="0" t="n">
        <v>297353.96</v>
      </c>
      <c r="CX649" s="0" t="n">
        <v>0</v>
      </c>
      <c r="CY649" s="0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0</v>
      </c>
      <c r="DF649" s="0" t="n">
        <v>0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0</v>
      </c>
      <c r="DL649" s="0" t="n">
        <v>0</v>
      </c>
      <c r="DM649" s="0" t="n">
        <v>8255830.9</v>
      </c>
      <c r="DN649" s="0" t="n">
        <v>0</v>
      </c>
      <c r="DO649" s="0" t="n">
        <v>208390.81</v>
      </c>
      <c r="DP649" s="0" t="n">
        <v>782901.27</v>
      </c>
      <c r="DQ649" s="0" t="n">
        <v>0</v>
      </c>
      <c r="DR649" s="0" t="n">
        <v>0</v>
      </c>
      <c r="DS649" s="0" t="n">
        <v>100902.38</v>
      </c>
      <c r="DT649" s="0" t="n">
        <v>60541.26</v>
      </c>
      <c r="DU649" s="0" t="n">
        <v>185359.75</v>
      </c>
      <c r="DV649" s="0" t="n">
        <v>0</v>
      </c>
      <c r="DW649" s="0" t="n">
        <v>0</v>
      </c>
      <c r="DX649" s="0" t="n">
        <v>163159.98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68371.12</v>
      </c>
      <c r="EE649" s="0" t="n">
        <v>0</v>
      </c>
      <c r="EF649" s="0" t="n">
        <v>0</v>
      </c>
      <c r="EG649" s="0" t="n">
        <v>181447.78</v>
      </c>
      <c r="EH649" s="0" t="n">
        <v>166711.44</v>
      </c>
      <c r="EI649" s="0" t="n">
        <v>0</v>
      </c>
      <c r="EJ649" s="0" t="n">
        <v>0</v>
      </c>
      <c r="EK649" s="0" t="n">
        <v>0</v>
      </c>
      <c r="EL649" s="0" t="n">
        <v>268424.28</v>
      </c>
      <c r="EM649" s="0" t="n">
        <v>0</v>
      </c>
      <c r="EN649" s="0" t="n">
        <v>0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0</v>
      </c>
      <c r="ET649" s="0" t="n">
        <v>184988.73</v>
      </c>
      <c r="EU649" s="0" t="n">
        <v>112823.81</v>
      </c>
      <c r="EV649" s="0" t="n">
        <v>264140.94</v>
      </c>
      <c r="EW649" s="0" t="n">
        <v>176305.5</v>
      </c>
      <c r="EX649" s="0" t="n">
        <v>252606.46</v>
      </c>
      <c r="EY649" s="0" t="n">
        <v>164613.88</v>
      </c>
      <c r="EZ649" s="0" t="n">
        <v>196523.54</v>
      </c>
      <c r="FA649" s="0" t="n">
        <v>234567.34</v>
      </c>
      <c r="FB649" s="0" t="n">
        <v>192824.21</v>
      </c>
      <c r="FC649" s="0" t="n">
        <v>252653.82</v>
      </c>
      <c r="FD649" s="0" t="n">
        <v>189550.65</v>
      </c>
      <c r="FE649" s="0" t="n">
        <v>212617.83</v>
      </c>
      <c r="FF649" s="0" t="n">
        <v>49951.65</v>
      </c>
      <c r="FG649" s="0" t="n">
        <v>121813.3</v>
      </c>
      <c r="FH649" s="0" t="n">
        <v>139566.13</v>
      </c>
      <c r="FI649" s="0" t="n">
        <v>134332.41</v>
      </c>
      <c r="FJ649" s="0" t="n">
        <v>261300.47</v>
      </c>
      <c r="FK649" s="0" t="n">
        <v>139508.8</v>
      </c>
      <c r="FL649" s="0" t="n">
        <v>89366.35</v>
      </c>
      <c r="FM649" s="0" t="n">
        <v>247094</v>
      </c>
      <c r="FN649" s="0" t="n">
        <v>203665.43</v>
      </c>
      <c r="FO649" s="0" t="n">
        <v>0</v>
      </c>
      <c r="FP649" s="0" t="n">
        <v>395032.78</v>
      </c>
      <c r="FQ649" s="0" t="n">
        <v>166527.43</v>
      </c>
      <c r="FR649" s="0" t="n">
        <v>31347.27</v>
      </c>
      <c r="FS649" s="0" t="n">
        <v>0</v>
      </c>
      <c r="FT649" s="0" t="n">
        <v>60275.06</v>
      </c>
      <c r="FU649" s="0" t="n">
        <v>0</v>
      </c>
      <c r="FV649" s="0" t="n">
        <v>0</v>
      </c>
      <c r="FW649" s="0" t="n">
        <v>0</v>
      </c>
      <c r="FX649" s="0" t="n">
        <v>0</v>
      </c>
      <c r="FY649" s="0" t="n">
        <v>0</v>
      </c>
      <c r="FZ649" s="0" t="n">
        <v>0</v>
      </c>
      <c r="GA649" s="0" t="n">
        <v>0</v>
      </c>
      <c r="GB649" s="0" t="n">
        <v>0</v>
      </c>
      <c r="GC649" s="0" t="n">
        <v>215085.41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f aca="false">SUM(E649:GH649)</f>
        <v>101059214.15</v>
      </c>
    </row>
    <row r="650" customFormat="false" ht="11.25" hidden="false" customHeight="false" outlineLevel="0" collapsed="false">
      <c r="A650" s="10"/>
      <c r="B650" s="10"/>
      <c r="C650" s="11" t="s">
        <v>198</v>
      </c>
      <c r="D650" s="0" t="s">
        <v>199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3599804.37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2764278.23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91.4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3215253.04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2315392.73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561510.22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0</v>
      </c>
      <c r="CW650" s="0" t="n">
        <v>0</v>
      </c>
      <c r="CX650" s="0" t="n">
        <v>0</v>
      </c>
      <c r="CY650" s="0" t="n">
        <v>0</v>
      </c>
      <c r="CZ650" s="0" t="n">
        <v>0</v>
      </c>
      <c r="DA650" s="0" t="n">
        <v>0</v>
      </c>
      <c r="DB650" s="0" t="n">
        <v>0</v>
      </c>
      <c r="DC650" s="0" t="n">
        <v>0</v>
      </c>
      <c r="DD650" s="0" t="n">
        <v>0</v>
      </c>
      <c r="DE650" s="0" t="n">
        <v>0</v>
      </c>
      <c r="DF650" s="0" t="n">
        <v>0</v>
      </c>
      <c r="DG650" s="0" t="n">
        <v>0</v>
      </c>
      <c r="DH650" s="0" t="n">
        <v>0</v>
      </c>
      <c r="DI650" s="0" t="n">
        <v>0</v>
      </c>
      <c r="DJ650" s="0" t="n">
        <v>0</v>
      </c>
      <c r="DK650" s="0" t="n">
        <v>0</v>
      </c>
      <c r="DL650" s="0" t="n">
        <v>0</v>
      </c>
      <c r="DM650" s="0" t="n">
        <v>0</v>
      </c>
      <c r="DN650" s="0" t="n">
        <v>0</v>
      </c>
      <c r="DO650" s="0" t="n">
        <v>0</v>
      </c>
      <c r="DP650" s="0" t="n">
        <v>0</v>
      </c>
      <c r="DQ650" s="0" t="n">
        <v>0</v>
      </c>
      <c r="DR650" s="0" t="n">
        <v>0</v>
      </c>
      <c r="DS650" s="0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0</v>
      </c>
      <c r="DY650" s="0" t="n">
        <v>0</v>
      </c>
      <c r="DZ650" s="0" t="n">
        <v>0</v>
      </c>
      <c r="EA650" s="0" t="n">
        <v>0</v>
      </c>
      <c r="EB650" s="0" t="n">
        <v>0</v>
      </c>
      <c r="EC650" s="0" t="n">
        <v>0</v>
      </c>
      <c r="ED650" s="0" t="n">
        <v>0</v>
      </c>
      <c r="EE650" s="0" t="n">
        <v>0</v>
      </c>
      <c r="EF650" s="0" t="n">
        <v>0</v>
      </c>
      <c r="EG650" s="0" t="n">
        <v>0</v>
      </c>
      <c r="EH650" s="0" t="n">
        <v>0</v>
      </c>
      <c r="EI650" s="0" t="n">
        <v>0</v>
      </c>
      <c r="EJ650" s="0" t="n">
        <v>0</v>
      </c>
      <c r="EK650" s="0" t="n">
        <v>0</v>
      </c>
      <c r="EL650" s="0" t="n">
        <v>0</v>
      </c>
      <c r="EM650" s="0" t="n">
        <v>0</v>
      </c>
      <c r="EN650" s="0" t="n">
        <v>0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0</v>
      </c>
      <c r="EV650" s="0" t="n">
        <v>0</v>
      </c>
      <c r="EW650" s="0" t="n">
        <v>0</v>
      </c>
      <c r="EX650" s="0" t="n">
        <v>0</v>
      </c>
      <c r="EY650" s="0" t="n">
        <v>0</v>
      </c>
      <c r="EZ650" s="0" t="n">
        <v>0</v>
      </c>
      <c r="FA650" s="0" t="n">
        <v>0</v>
      </c>
      <c r="FB650" s="0" t="n">
        <v>0</v>
      </c>
      <c r="FC650" s="0" t="n">
        <v>0</v>
      </c>
      <c r="FD650" s="0" t="n">
        <v>0</v>
      </c>
      <c r="FE650" s="0" t="n">
        <v>0</v>
      </c>
      <c r="FF650" s="0" t="n">
        <v>0</v>
      </c>
      <c r="FG650" s="0" t="n">
        <v>0</v>
      </c>
      <c r="FH650" s="0" t="n">
        <v>0</v>
      </c>
      <c r="FI650" s="0" t="n">
        <v>0</v>
      </c>
      <c r="FJ650" s="0" t="n">
        <v>0</v>
      </c>
      <c r="FK650" s="0" t="n">
        <v>0</v>
      </c>
      <c r="FL650" s="0" t="n">
        <v>0</v>
      </c>
      <c r="FM650" s="0" t="n">
        <v>0</v>
      </c>
      <c r="FN650" s="0" t="n">
        <v>0</v>
      </c>
      <c r="FO650" s="0" t="n">
        <v>0</v>
      </c>
      <c r="FP650" s="0" t="n">
        <v>0</v>
      </c>
      <c r="FQ650" s="0" t="n">
        <v>0</v>
      </c>
      <c r="FR650" s="0" t="n">
        <v>0</v>
      </c>
      <c r="FS650" s="0" t="n">
        <v>0</v>
      </c>
      <c r="FT650" s="0" t="n">
        <v>0</v>
      </c>
      <c r="FU650" s="0" t="n">
        <v>0</v>
      </c>
      <c r="FV650" s="0" t="n">
        <v>0</v>
      </c>
      <c r="FW650" s="0" t="n">
        <v>0</v>
      </c>
      <c r="FX650" s="0" t="n">
        <v>0</v>
      </c>
      <c r="FY650" s="0" t="n">
        <v>0</v>
      </c>
      <c r="FZ650" s="0" t="n">
        <v>0</v>
      </c>
      <c r="GA650" s="0" t="n">
        <v>0</v>
      </c>
      <c r="GB650" s="0" t="n">
        <v>0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0</v>
      </c>
      <c r="GI650" s="0" t="n">
        <f aca="false">SUM(E650:GH650)</f>
        <v>12456329.99</v>
      </c>
    </row>
    <row r="651" customFormat="false" ht="11.25" hidden="false" customHeight="false" outlineLevel="0" collapsed="false">
      <c r="A651" s="10"/>
      <c r="B651" s="10"/>
      <c r="C651" s="11" t="s">
        <v>206</v>
      </c>
      <c r="D651" s="0" t="s">
        <v>207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454743.18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7228.1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30936.21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830.08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29768.28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62760.78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17453.95</v>
      </c>
      <c r="CB651" s="0" t="n">
        <v>622.68</v>
      </c>
      <c r="CC651" s="0" t="n">
        <v>0</v>
      </c>
      <c r="CD651" s="0" t="n">
        <v>9187.44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0</v>
      </c>
      <c r="CW651" s="0" t="n">
        <v>0</v>
      </c>
      <c r="CX651" s="0" t="n">
        <v>0</v>
      </c>
      <c r="CY651" s="0" t="n">
        <v>0</v>
      </c>
      <c r="CZ651" s="0" t="n">
        <v>0</v>
      </c>
      <c r="DA651" s="0" t="n">
        <v>0</v>
      </c>
      <c r="DB651" s="0" t="n">
        <v>0</v>
      </c>
      <c r="DC651" s="0" t="n">
        <v>0</v>
      </c>
      <c r="DD651" s="0" t="n">
        <v>0</v>
      </c>
      <c r="DE651" s="0" t="n">
        <v>0</v>
      </c>
      <c r="DF651" s="0" t="n">
        <v>0</v>
      </c>
      <c r="DG651" s="0" t="n">
        <v>0</v>
      </c>
      <c r="DH651" s="0" t="n">
        <v>0</v>
      </c>
      <c r="DI651" s="0" t="n">
        <v>0</v>
      </c>
      <c r="DJ651" s="0" t="n">
        <v>0</v>
      </c>
      <c r="DK651" s="0" t="n">
        <v>0</v>
      </c>
      <c r="DL651" s="0" t="n">
        <v>0</v>
      </c>
      <c r="DM651" s="0" t="n">
        <v>30458.64</v>
      </c>
      <c r="DN651" s="0" t="n">
        <v>0</v>
      </c>
      <c r="DO651" s="0" t="n">
        <v>0</v>
      </c>
      <c r="DP651" s="0" t="n">
        <v>0</v>
      </c>
      <c r="DQ651" s="0" t="n">
        <v>0</v>
      </c>
      <c r="DR651" s="0" t="n">
        <v>0</v>
      </c>
      <c r="DS651" s="0" t="n">
        <v>0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0</v>
      </c>
      <c r="DY651" s="0" t="n">
        <v>0</v>
      </c>
      <c r="DZ651" s="0" t="n">
        <v>0</v>
      </c>
      <c r="EA651" s="0" t="n">
        <v>0</v>
      </c>
      <c r="EB651" s="0" t="n">
        <v>0</v>
      </c>
      <c r="EC651" s="0" t="n">
        <v>0</v>
      </c>
      <c r="ED651" s="0" t="n">
        <v>0</v>
      </c>
      <c r="EE651" s="0" t="n">
        <v>0</v>
      </c>
      <c r="EF651" s="0" t="n">
        <v>0</v>
      </c>
      <c r="EG651" s="0" t="n">
        <v>0</v>
      </c>
      <c r="EH651" s="0" t="n">
        <v>0</v>
      </c>
      <c r="EI651" s="0" t="n">
        <v>0</v>
      </c>
      <c r="EJ651" s="0" t="n">
        <v>0</v>
      </c>
      <c r="EK651" s="0" t="n">
        <v>0</v>
      </c>
      <c r="EL651" s="0" t="n">
        <v>0</v>
      </c>
      <c r="EM651" s="0" t="n">
        <v>0</v>
      </c>
      <c r="EN651" s="0" t="n">
        <v>0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0</v>
      </c>
      <c r="EZ651" s="0" t="n">
        <v>0</v>
      </c>
      <c r="FA651" s="0" t="n">
        <v>0</v>
      </c>
      <c r="FB651" s="0" t="n">
        <v>0</v>
      </c>
      <c r="FC651" s="0" t="n">
        <v>0</v>
      </c>
      <c r="FD651" s="0" t="n">
        <v>0</v>
      </c>
      <c r="FE651" s="0" t="n">
        <v>0</v>
      </c>
      <c r="FF651" s="0" t="n">
        <v>0</v>
      </c>
      <c r="FG651" s="0" t="n">
        <v>0</v>
      </c>
      <c r="FH651" s="0" t="n">
        <v>0</v>
      </c>
      <c r="FI651" s="0" t="n">
        <v>0</v>
      </c>
      <c r="FJ651" s="0" t="n">
        <v>0</v>
      </c>
      <c r="FK651" s="0" t="n">
        <v>0</v>
      </c>
      <c r="FL651" s="0" t="n">
        <v>0</v>
      </c>
      <c r="FM651" s="0" t="n">
        <v>0</v>
      </c>
      <c r="FN651" s="0" t="n">
        <v>0</v>
      </c>
      <c r="FO651" s="0" t="n">
        <v>0</v>
      </c>
      <c r="FP651" s="0" t="n">
        <v>0</v>
      </c>
      <c r="FQ651" s="0" t="n">
        <v>0</v>
      </c>
      <c r="FR651" s="0" t="n">
        <v>0</v>
      </c>
      <c r="FS651" s="0" t="n">
        <v>0</v>
      </c>
      <c r="FT651" s="0" t="n">
        <v>0</v>
      </c>
      <c r="FU651" s="0" t="n">
        <v>0</v>
      </c>
      <c r="FV651" s="0" t="n">
        <v>0</v>
      </c>
      <c r="FW651" s="0" t="n">
        <v>0</v>
      </c>
      <c r="FX651" s="0" t="n">
        <v>0</v>
      </c>
      <c r="FY651" s="0" t="n">
        <v>0</v>
      </c>
      <c r="FZ651" s="0" t="n">
        <v>0</v>
      </c>
      <c r="GA651" s="0" t="n">
        <v>0</v>
      </c>
      <c r="GB651" s="0" t="n">
        <v>0</v>
      </c>
      <c r="GC651" s="0" t="n">
        <v>0</v>
      </c>
      <c r="GD651" s="0" t="n">
        <v>0</v>
      </c>
      <c r="GE651" s="0" t="n">
        <v>0</v>
      </c>
      <c r="GF651" s="0" t="n">
        <v>0</v>
      </c>
      <c r="GG651" s="0" t="n">
        <v>0</v>
      </c>
      <c r="GH651" s="0" t="n">
        <v>0</v>
      </c>
      <c r="GI651" s="0" t="n">
        <f aca="false">SUM(E651:GH651)</f>
        <v>643989.34</v>
      </c>
    </row>
    <row r="652" customFormat="false" ht="11.25" hidden="false" customHeight="false" outlineLevel="0" collapsed="false">
      <c r="A652" s="10"/>
      <c r="B652" s="10"/>
      <c r="C652" s="11" t="s">
        <v>228</v>
      </c>
      <c r="D652" s="0" t="s">
        <v>229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4024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196239.84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0</v>
      </c>
      <c r="CW652" s="0" t="n">
        <v>0</v>
      </c>
      <c r="CX652" s="0" t="n">
        <v>0</v>
      </c>
      <c r="CY652" s="0" t="n">
        <v>0</v>
      </c>
      <c r="CZ652" s="0" t="n">
        <v>0</v>
      </c>
      <c r="DA652" s="0" t="n">
        <v>0</v>
      </c>
      <c r="DB652" s="0" t="n">
        <v>0</v>
      </c>
      <c r="DC652" s="0" t="n">
        <v>0</v>
      </c>
      <c r="DD652" s="0" t="n">
        <v>0</v>
      </c>
      <c r="DE652" s="0" t="n">
        <v>0</v>
      </c>
      <c r="DF652" s="0" t="n">
        <v>0</v>
      </c>
      <c r="DG652" s="0" t="n">
        <v>0</v>
      </c>
      <c r="DH652" s="0" t="n">
        <v>0</v>
      </c>
      <c r="DI652" s="0" t="n">
        <v>0</v>
      </c>
      <c r="DJ652" s="0" t="n">
        <v>0</v>
      </c>
      <c r="DK652" s="0" t="n">
        <v>0</v>
      </c>
      <c r="DL652" s="0" t="n">
        <v>0</v>
      </c>
      <c r="DM652" s="0" t="n">
        <v>0</v>
      </c>
      <c r="DN652" s="0" t="n">
        <v>0</v>
      </c>
      <c r="DO652" s="0" t="n">
        <v>0</v>
      </c>
      <c r="DP652" s="0" t="n">
        <v>0</v>
      </c>
      <c r="DQ652" s="0" t="n">
        <v>0</v>
      </c>
      <c r="DR652" s="0" t="n">
        <v>0</v>
      </c>
      <c r="DS652" s="0" t="n">
        <v>0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0</v>
      </c>
      <c r="DY652" s="0" t="n">
        <v>0</v>
      </c>
      <c r="DZ652" s="0" t="n">
        <v>0</v>
      </c>
      <c r="EA652" s="0" t="n">
        <v>0</v>
      </c>
      <c r="EB652" s="0" t="n">
        <v>0</v>
      </c>
      <c r="EC652" s="0" t="n">
        <v>0</v>
      </c>
      <c r="ED652" s="0" t="n">
        <v>0</v>
      </c>
      <c r="EE652" s="0" t="n">
        <v>0</v>
      </c>
      <c r="EF652" s="0" t="n">
        <v>0</v>
      </c>
      <c r="EG652" s="0" t="n">
        <v>0</v>
      </c>
      <c r="EH652" s="0" t="n">
        <v>0</v>
      </c>
      <c r="EI652" s="0" t="n">
        <v>0</v>
      </c>
      <c r="EJ652" s="0" t="n">
        <v>0</v>
      </c>
      <c r="EK652" s="0" t="n">
        <v>0</v>
      </c>
      <c r="EL652" s="0" t="n">
        <v>0</v>
      </c>
      <c r="EM652" s="0" t="n">
        <v>0</v>
      </c>
      <c r="EN652" s="0" t="n">
        <v>0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0</v>
      </c>
      <c r="EV652" s="0" t="n">
        <v>0</v>
      </c>
      <c r="EW652" s="0" t="n">
        <v>0</v>
      </c>
      <c r="EX652" s="0" t="n">
        <v>0</v>
      </c>
      <c r="EY652" s="0" t="n">
        <v>0</v>
      </c>
      <c r="EZ652" s="0" t="n">
        <v>0</v>
      </c>
      <c r="FA652" s="0" t="n">
        <v>0</v>
      </c>
      <c r="FB652" s="0" t="n">
        <v>0</v>
      </c>
      <c r="FC652" s="0" t="n">
        <v>0</v>
      </c>
      <c r="FD652" s="0" t="n">
        <v>0</v>
      </c>
      <c r="FE652" s="0" t="n">
        <v>0</v>
      </c>
      <c r="FF652" s="0" t="n">
        <v>0</v>
      </c>
      <c r="FG652" s="0" t="n">
        <v>0</v>
      </c>
      <c r="FH652" s="0" t="n">
        <v>0</v>
      </c>
      <c r="FI652" s="0" t="n">
        <v>0</v>
      </c>
      <c r="FJ652" s="0" t="n">
        <v>0</v>
      </c>
      <c r="FK652" s="0" t="n">
        <v>0</v>
      </c>
      <c r="FL652" s="0" t="n">
        <v>0</v>
      </c>
      <c r="FM652" s="0" t="n">
        <v>0</v>
      </c>
      <c r="FN652" s="0" t="n">
        <v>0</v>
      </c>
      <c r="FO652" s="0" t="n">
        <v>0</v>
      </c>
      <c r="FP652" s="0" t="n">
        <v>0</v>
      </c>
      <c r="FQ652" s="0" t="n">
        <v>0</v>
      </c>
      <c r="FR652" s="0" t="n">
        <v>0</v>
      </c>
      <c r="FS652" s="0" t="n">
        <v>0</v>
      </c>
      <c r="FT652" s="0" t="n">
        <v>0</v>
      </c>
      <c r="FU652" s="0" t="n">
        <v>0</v>
      </c>
      <c r="FV652" s="0" t="n">
        <v>0</v>
      </c>
      <c r="FW652" s="0" t="n">
        <v>0</v>
      </c>
      <c r="FX652" s="0" t="n">
        <v>0</v>
      </c>
      <c r="FY652" s="0" t="n">
        <v>0</v>
      </c>
      <c r="FZ652" s="0" t="n">
        <v>0</v>
      </c>
      <c r="GA652" s="0" t="n">
        <v>0</v>
      </c>
      <c r="GB652" s="0" t="n">
        <v>0</v>
      </c>
      <c r="GC652" s="0" t="n">
        <v>0</v>
      </c>
      <c r="GD652" s="0" t="n">
        <v>0</v>
      </c>
      <c r="GE652" s="0" t="n">
        <v>0</v>
      </c>
      <c r="GF652" s="0" t="n">
        <v>0</v>
      </c>
      <c r="GG652" s="0" t="n">
        <v>0</v>
      </c>
      <c r="GH652" s="0" t="n">
        <v>0</v>
      </c>
      <c r="GI652" s="0" t="n">
        <f aca="false">SUM(E652:GH652)</f>
        <v>200263.84</v>
      </c>
    </row>
    <row r="653" customFormat="false" ht="11.25" hidden="false" customHeight="false" outlineLevel="0" collapsed="false">
      <c r="A653" s="10"/>
      <c r="B653" s="10"/>
      <c r="C653" s="11" t="s">
        <v>232</v>
      </c>
      <c r="D653" s="0" t="s">
        <v>233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804570.32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42787.5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9926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13055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0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0</v>
      </c>
      <c r="FF653" s="0" t="n">
        <v>0</v>
      </c>
      <c r="FG653" s="0" t="n">
        <v>0</v>
      </c>
      <c r="FH653" s="0" t="n">
        <v>0</v>
      </c>
      <c r="FI653" s="0" t="n">
        <v>0</v>
      </c>
      <c r="FJ653" s="0" t="n">
        <v>0</v>
      </c>
      <c r="FK653" s="0" t="n">
        <v>0</v>
      </c>
      <c r="FL653" s="0" t="n">
        <v>0</v>
      </c>
      <c r="FM653" s="0" t="n">
        <v>0</v>
      </c>
      <c r="FN653" s="0" t="n">
        <v>0</v>
      </c>
      <c r="FO653" s="0" t="n">
        <v>0</v>
      </c>
      <c r="FP653" s="0" t="n">
        <v>0</v>
      </c>
      <c r="FQ653" s="0" t="n">
        <v>0</v>
      </c>
      <c r="FR653" s="0" t="n">
        <v>0</v>
      </c>
      <c r="FS653" s="0" t="n">
        <v>0</v>
      </c>
      <c r="FT653" s="0" t="n">
        <v>0</v>
      </c>
      <c r="FU653" s="0" t="n">
        <v>0</v>
      </c>
      <c r="FV653" s="0" t="n">
        <v>0</v>
      </c>
      <c r="FW653" s="0" t="n">
        <v>0</v>
      </c>
      <c r="FX653" s="0" t="n">
        <v>0</v>
      </c>
      <c r="FY653" s="0" t="n">
        <v>0</v>
      </c>
      <c r="FZ653" s="0" t="n">
        <v>0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f aca="false">SUM(E653:GH653)</f>
        <v>870338.82</v>
      </c>
    </row>
    <row r="654" customFormat="false" ht="12" hidden="false" customHeight="false" outlineLevel="0" collapsed="false">
      <c r="A654" s="12"/>
      <c r="B654" s="12"/>
      <c r="C654" s="13" t="s">
        <v>194</v>
      </c>
      <c r="D654" s="12" t="s">
        <v>234</v>
      </c>
      <c r="E654" s="12" t="n">
        <f aca="false">SUBTOTAL(9,E648:E653)</f>
        <v>77032.73</v>
      </c>
      <c r="F654" s="12" t="n">
        <f aca="false">SUBTOTAL(9,F648:F653)</f>
        <v>221452.43</v>
      </c>
      <c r="G654" s="12" t="n">
        <f aca="false">SUBTOTAL(9,G648:G653)</f>
        <v>229388.18</v>
      </c>
      <c r="H654" s="12" t="n">
        <f aca="false">SUBTOTAL(9,H648:H653)</f>
        <v>0</v>
      </c>
      <c r="I654" s="12" t="n">
        <f aca="false">SUBTOTAL(9,I648:I653)</f>
        <v>55097642.05</v>
      </c>
      <c r="J654" s="12" t="n">
        <f aca="false">SUBTOTAL(9,J648:J653)</f>
        <v>266952.66</v>
      </c>
      <c r="K654" s="12" t="n">
        <f aca="false">SUBTOTAL(9,K648:K653)</f>
        <v>63351.26</v>
      </c>
      <c r="L654" s="12" t="n">
        <f aca="false">SUBTOTAL(9,L648:L653)</f>
        <v>30717.15</v>
      </c>
      <c r="M654" s="12" t="n">
        <f aca="false">SUBTOTAL(9,M648:M653)</f>
        <v>0</v>
      </c>
      <c r="N654" s="12" t="n">
        <f aca="false">SUBTOTAL(9,N648:N653)</f>
        <v>198985.18</v>
      </c>
      <c r="O654" s="12" t="n">
        <f aca="false">SUBTOTAL(9,O648:O653)</f>
        <v>0</v>
      </c>
      <c r="P654" s="12" t="n">
        <f aca="false">SUBTOTAL(9,P648:P653)</f>
        <v>0</v>
      </c>
      <c r="Q654" s="12" t="n">
        <f aca="false">SUBTOTAL(9,Q648:Q653)</f>
        <v>8576129.2</v>
      </c>
      <c r="R654" s="12" t="n">
        <f aca="false">SUBTOTAL(9,R648:R653)</f>
        <v>0</v>
      </c>
      <c r="S654" s="12" t="n">
        <f aca="false">SUBTOTAL(9,S648:S653)</f>
        <v>0</v>
      </c>
      <c r="T654" s="12" t="n">
        <f aca="false">SUBTOTAL(9,T648:T653)</f>
        <v>0</v>
      </c>
      <c r="U654" s="12" t="n">
        <f aca="false">SUBTOTAL(9,U648:U653)</f>
        <v>0</v>
      </c>
      <c r="V654" s="12" t="n">
        <f aca="false">SUBTOTAL(9,V648:V653)</f>
        <v>0</v>
      </c>
      <c r="W654" s="12" t="n">
        <f aca="false">SUBTOTAL(9,W648:W653)</f>
        <v>0</v>
      </c>
      <c r="X654" s="12" t="n">
        <f aca="false">SUBTOTAL(9,X648:X653)</f>
        <v>5292845.96</v>
      </c>
      <c r="Y654" s="12" t="n">
        <f aca="false">SUBTOTAL(9,Y648:Y653)</f>
        <v>0</v>
      </c>
      <c r="Z654" s="12" t="n">
        <f aca="false">SUBTOTAL(9,Z648:Z653)</f>
        <v>0</v>
      </c>
      <c r="AA654" s="12" t="n">
        <f aca="false">SUBTOTAL(9,AA648:AA653)</f>
        <v>132763.17</v>
      </c>
      <c r="AB654" s="12" t="n">
        <f aca="false">SUBTOTAL(9,AB648:AB653)</f>
        <v>0</v>
      </c>
      <c r="AC654" s="12" t="n">
        <f aca="false">SUBTOTAL(9,AC648:AC653)</f>
        <v>465.78</v>
      </c>
      <c r="AD654" s="12" t="n">
        <f aca="false">SUBTOTAL(9,AD648:AD653)</f>
        <v>830.08</v>
      </c>
      <c r="AE654" s="12" t="n">
        <f aca="false">SUBTOTAL(9,AE648:AE653)</f>
        <v>0</v>
      </c>
      <c r="AF654" s="12" t="n">
        <f aca="false">SUBTOTAL(9,AF648:AF653)</f>
        <v>0</v>
      </c>
      <c r="AG654" s="12" t="n">
        <f aca="false">SUBTOTAL(9,AG648:AG653)</f>
        <v>0</v>
      </c>
      <c r="AH654" s="12" t="n">
        <f aca="false">SUBTOTAL(9,AH648:AH653)</f>
        <v>131051</v>
      </c>
      <c r="AI654" s="12" t="n">
        <f aca="false">SUBTOTAL(9,AI648:AI653)</f>
        <v>0</v>
      </c>
      <c r="AJ654" s="12" t="n">
        <f aca="false">SUBTOTAL(9,AJ648:AJ653)</f>
        <v>451044.94</v>
      </c>
      <c r="AK654" s="12" t="n">
        <f aca="false">SUBTOTAL(9,AK648:AK653)</f>
        <v>0</v>
      </c>
      <c r="AL654" s="12" t="n">
        <f aca="false">SUBTOTAL(9,AL648:AL653)</f>
        <v>0</v>
      </c>
      <c r="AM654" s="12" t="n">
        <f aca="false">SUBTOTAL(9,AM648:AM653)</f>
        <v>0</v>
      </c>
      <c r="AN654" s="12" t="n">
        <f aca="false">SUBTOTAL(9,AN648:AN653)</f>
        <v>0</v>
      </c>
      <c r="AO654" s="12" t="n">
        <f aca="false">SUBTOTAL(9,AO648:AO653)</f>
        <v>0</v>
      </c>
      <c r="AP654" s="12" t="n">
        <f aca="false">SUBTOTAL(9,AP648:AP653)</f>
        <v>0</v>
      </c>
      <c r="AQ654" s="12" t="n">
        <f aca="false">SUBTOTAL(9,AQ648:AQ653)</f>
        <v>0</v>
      </c>
      <c r="AR654" s="12" t="n">
        <f aca="false">SUBTOTAL(9,AR648:AR653)</f>
        <v>375.39</v>
      </c>
      <c r="AS654" s="12" t="n">
        <f aca="false">SUBTOTAL(9,AS648:AS653)</f>
        <v>0</v>
      </c>
      <c r="AT654" s="12" t="n">
        <f aca="false">SUBTOTAL(9,AT648:AT653)</f>
        <v>0</v>
      </c>
      <c r="AU654" s="12" t="n">
        <f aca="false">SUBTOTAL(9,AU648:AU653)</f>
        <v>0</v>
      </c>
      <c r="AV654" s="12" t="n">
        <f aca="false">SUBTOTAL(9,AV648:AV653)</f>
        <v>0</v>
      </c>
      <c r="AW654" s="12" t="n">
        <f aca="false">SUBTOTAL(9,AW648:AW653)</f>
        <v>4180897.19</v>
      </c>
      <c r="AX654" s="12" t="n">
        <f aca="false">SUBTOTAL(9,AX648:AX653)</f>
        <v>137538.34</v>
      </c>
      <c r="AY654" s="12" t="n">
        <f aca="false">SUBTOTAL(9,AY648:AY653)</f>
        <v>0</v>
      </c>
      <c r="AZ654" s="12" t="n">
        <f aca="false">SUBTOTAL(9,AZ648:AZ653)</f>
        <v>0</v>
      </c>
      <c r="BA654" s="12" t="n">
        <f aca="false">SUBTOTAL(9,BA648:BA653)</f>
        <v>0</v>
      </c>
      <c r="BB654" s="12" t="n">
        <f aca="false">SUBTOTAL(9,BB648:BB653)</f>
        <v>0</v>
      </c>
      <c r="BC654" s="12" t="n">
        <f aca="false">SUBTOTAL(9,BC648:BC653)</f>
        <v>0</v>
      </c>
      <c r="BD654" s="12" t="n">
        <f aca="false">SUBTOTAL(9,BD648:BD653)</f>
        <v>112800.57</v>
      </c>
      <c r="BE654" s="12" t="n">
        <f aca="false">SUBTOTAL(9,BE648:BE653)</f>
        <v>0</v>
      </c>
      <c r="BF654" s="12" t="n">
        <f aca="false">SUBTOTAL(9,BF648:BF653)</f>
        <v>0</v>
      </c>
      <c r="BG654" s="12" t="n">
        <f aca="false">SUBTOTAL(9,BG648:BG653)</f>
        <v>0</v>
      </c>
      <c r="BH654" s="12" t="n">
        <f aca="false">SUBTOTAL(9,BH648:BH653)</f>
        <v>0</v>
      </c>
      <c r="BI654" s="12" t="n">
        <f aca="false">SUBTOTAL(9,BI648:BI653)</f>
        <v>117474.56</v>
      </c>
      <c r="BJ654" s="12" t="n">
        <f aca="false">SUBTOTAL(9,BJ648:BJ653)</f>
        <v>6274735.02</v>
      </c>
      <c r="BK654" s="12" t="n">
        <f aca="false">SUBTOTAL(9,BK648:BK653)</f>
        <v>0</v>
      </c>
      <c r="BL654" s="12" t="n">
        <f aca="false">SUBTOTAL(9,BL648:BL653)</f>
        <v>290793.97</v>
      </c>
      <c r="BM654" s="12" t="n">
        <f aca="false">SUBTOTAL(9,BM648:BM653)</f>
        <v>0</v>
      </c>
      <c r="BN654" s="12" t="n">
        <f aca="false">SUBTOTAL(9,BN648:BN653)</f>
        <v>0</v>
      </c>
      <c r="BO654" s="12" t="n">
        <f aca="false">SUBTOTAL(9,BO648:BO653)</f>
        <v>0</v>
      </c>
      <c r="BP654" s="12" t="n">
        <f aca="false">SUBTOTAL(9,BP648:BP653)</f>
        <v>0</v>
      </c>
      <c r="BQ654" s="12" t="n">
        <f aca="false">SUBTOTAL(9,BQ648:BQ653)</f>
        <v>0</v>
      </c>
      <c r="BR654" s="12" t="n">
        <f aca="false">SUBTOTAL(9,BR648:BR653)</f>
        <v>68864.56</v>
      </c>
      <c r="BS654" s="12" t="n">
        <f aca="false">SUBTOTAL(9,BS648:BS653)</f>
        <v>254358.34</v>
      </c>
      <c r="BT654" s="12" t="n">
        <f aca="false">SUBTOTAL(9,BT648:BT653)</f>
        <v>0</v>
      </c>
      <c r="BU654" s="12" t="n">
        <f aca="false">SUBTOTAL(9,BU648:BU653)</f>
        <v>0</v>
      </c>
      <c r="BV654" s="12" t="n">
        <f aca="false">SUBTOTAL(9,BV648:BV653)</f>
        <v>9876250.11</v>
      </c>
      <c r="BW654" s="12" t="n">
        <f aca="false">SUBTOTAL(9,BW648:BW653)</f>
        <v>63556.28</v>
      </c>
      <c r="BX654" s="12" t="n">
        <f aca="false">SUBTOTAL(9,BX648:BX653)</f>
        <v>0</v>
      </c>
      <c r="BY654" s="12" t="n">
        <f aca="false">SUBTOTAL(9,BY648:BY653)</f>
        <v>0</v>
      </c>
      <c r="BZ654" s="12" t="n">
        <f aca="false">SUBTOTAL(9,BZ648:BZ653)</f>
        <v>0</v>
      </c>
      <c r="CA654" s="12" t="n">
        <f aca="false">SUBTOTAL(9,CA648:CA653)</f>
        <v>2338517.83</v>
      </c>
      <c r="CB654" s="12" t="n">
        <f aca="false">SUBTOTAL(9,CB648:CB653)</f>
        <v>2331887.3</v>
      </c>
      <c r="CC654" s="12" t="n">
        <f aca="false">SUBTOTAL(9,CC648:CC653)</f>
        <v>0</v>
      </c>
      <c r="CD654" s="12" t="n">
        <f aca="false">SUBTOTAL(9,CD648:CD653)</f>
        <v>1345126.38</v>
      </c>
      <c r="CE654" s="12" t="n">
        <f aca="false">SUBTOTAL(9,CE648:CE653)</f>
        <v>0</v>
      </c>
      <c r="CF654" s="12" t="n">
        <f aca="false">SUBTOTAL(9,CF648:CF653)</f>
        <v>0</v>
      </c>
      <c r="CG654" s="12" t="n">
        <f aca="false">SUBTOTAL(9,CG648:CG653)</f>
        <v>0</v>
      </c>
      <c r="CH654" s="12" t="n">
        <f aca="false">SUBTOTAL(9,CH648:CH653)</f>
        <v>0</v>
      </c>
      <c r="CI654" s="12" t="n">
        <f aca="false">SUBTOTAL(9,CI648:CI653)</f>
        <v>160823.33</v>
      </c>
      <c r="CJ654" s="12" t="n">
        <f aca="false">SUBTOTAL(9,CJ648:CJ653)</f>
        <v>0</v>
      </c>
      <c r="CK654" s="12" t="n">
        <f aca="false">SUBTOTAL(9,CK648:CK653)</f>
        <v>0</v>
      </c>
      <c r="CL654" s="12" t="n">
        <f aca="false">SUBTOTAL(9,CL648:CL653)</f>
        <v>497978.61</v>
      </c>
      <c r="CM654" s="12" t="n">
        <f aca="false">SUBTOTAL(9,CM648:CM653)</f>
        <v>203777.91</v>
      </c>
      <c r="CN654" s="12" t="n">
        <f aca="false">SUBTOTAL(9,CN648:CN653)</f>
        <v>272068.19</v>
      </c>
      <c r="CO654" s="12" t="n">
        <f aca="false">SUBTOTAL(9,CO648:CO653)</f>
        <v>0</v>
      </c>
      <c r="CP654" s="12" t="n">
        <f aca="false">SUBTOTAL(9,CP648:CP653)</f>
        <v>0</v>
      </c>
      <c r="CQ654" s="12" t="n">
        <f aca="false">SUBTOTAL(9,CQ648:CQ653)</f>
        <v>0</v>
      </c>
      <c r="CR654" s="12" t="n">
        <f aca="false">SUBTOTAL(9,CR648:CR653)</f>
        <v>0</v>
      </c>
      <c r="CS654" s="12" t="n">
        <f aca="false">SUBTOTAL(9,CS648:CS653)</f>
        <v>208958.46</v>
      </c>
      <c r="CT654" s="12" t="n">
        <f aca="false">SUBTOTAL(9,CT648:CT653)</f>
        <v>123250.27</v>
      </c>
      <c r="CU654" s="12" t="n">
        <f aca="false">SUBTOTAL(9,CU648:CU653)</f>
        <v>0</v>
      </c>
      <c r="CV654" s="12" t="n">
        <f aca="false">SUBTOTAL(9,CV648:CV653)</f>
        <v>127459.99</v>
      </c>
      <c r="CW654" s="12" t="n">
        <f aca="false">SUBTOTAL(9,CW648:CW653)</f>
        <v>297353.96</v>
      </c>
      <c r="CX654" s="12" t="n">
        <f aca="false">SUBTOTAL(9,CX648:CX653)</f>
        <v>0</v>
      </c>
      <c r="CY654" s="12" t="n">
        <f aca="false">SUBTOTAL(9,CY648:CY653)</f>
        <v>0</v>
      </c>
      <c r="CZ654" s="12" t="n">
        <f aca="false">SUBTOTAL(9,CZ648:CZ653)</f>
        <v>0</v>
      </c>
      <c r="DA654" s="12" t="n">
        <f aca="false">SUBTOTAL(9,DA648:DA653)</f>
        <v>0</v>
      </c>
      <c r="DB654" s="12" t="n">
        <f aca="false">SUBTOTAL(9,DB648:DB653)</f>
        <v>0</v>
      </c>
      <c r="DC654" s="12" t="n">
        <f aca="false">SUBTOTAL(9,DC648:DC653)</f>
        <v>0</v>
      </c>
      <c r="DD654" s="12" t="n">
        <f aca="false">SUBTOTAL(9,DD648:DD653)</f>
        <v>0</v>
      </c>
      <c r="DE654" s="12" t="n">
        <f aca="false">SUBTOTAL(9,DE648:DE653)</f>
        <v>0</v>
      </c>
      <c r="DF654" s="12" t="n">
        <f aca="false">SUBTOTAL(9,DF648:DF653)</f>
        <v>0</v>
      </c>
      <c r="DG654" s="12" t="n">
        <f aca="false">SUBTOTAL(9,DG648:DG653)</f>
        <v>0</v>
      </c>
      <c r="DH654" s="12" t="n">
        <f aca="false">SUBTOTAL(9,DH648:DH653)</f>
        <v>0</v>
      </c>
      <c r="DI654" s="12" t="n">
        <f aca="false">SUBTOTAL(9,DI648:DI653)</f>
        <v>0</v>
      </c>
      <c r="DJ654" s="12" t="n">
        <f aca="false">SUBTOTAL(9,DJ648:DJ653)</f>
        <v>0</v>
      </c>
      <c r="DK654" s="12" t="n">
        <f aca="false">SUBTOTAL(9,DK648:DK653)</f>
        <v>0</v>
      </c>
      <c r="DL654" s="12" t="n">
        <f aca="false">SUBTOTAL(9,DL648:DL653)</f>
        <v>0</v>
      </c>
      <c r="DM654" s="12" t="n">
        <f aca="false">SUBTOTAL(9,DM648:DM653)</f>
        <v>8299344.54</v>
      </c>
      <c r="DN654" s="12" t="n">
        <f aca="false">SUBTOTAL(9,DN648:DN653)</f>
        <v>0</v>
      </c>
      <c r="DO654" s="12" t="n">
        <f aca="false">SUBTOTAL(9,DO648:DO653)</f>
        <v>208390.81</v>
      </c>
      <c r="DP654" s="12" t="n">
        <f aca="false">SUBTOTAL(9,DP648:DP653)</f>
        <v>782901.27</v>
      </c>
      <c r="DQ654" s="12" t="n">
        <f aca="false">SUBTOTAL(9,DQ648:DQ653)</f>
        <v>0</v>
      </c>
      <c r="DR654" s="12" t="n">
        <f aca="false">SUBTOTAL(9,DR648:DR653)</f>
        <v>0</v>
      </c>
      <c r="DS654" s="12" t="n">
        <f aca="false">SUBTOTAL(9,DS648:DS653)</f>
        <v>100902.38</v>
      </c>
      <c r="DT654" s="12" t="n">
        <f aca="false">SUBTOTAL(9,DT648:DT653)</f>
        <v>60541.26</v>
      </c>
      <c r="DU654" s="12" t="n">
        <f aca="false">SUBTOTAL(9,DU648:DU653)</f>
        <v>185359.75</v>
      </c>
      <c r="DV654" s="12" t="n">
        <f aca="false">SUBTOTAL(9,DV648:DV653)</f>
        <v>0</v>
      </c>
      <c r="DW654" s="12" t="n">
        <f aca="false">SUBTOTAL(9,DW648:DW653)</f>
        <v>0</v>
      </c>
      <c r="DX654" s="12" t="n">
        <f aca="false">SUBTOTAL(9,DX648:DX653)</f>
        <v>163159.98</v>
      </c>
      <c r="DY654" s="12" t="n">
        <f aca="false">SUBTOTAL(9,DY648:DY653)</f>
        <v>0</v>
      </c>
      <c r="DZ654" s="12" t="n">
        <f aca="false">SUBTOTAL(9,DZ648:DZ653)</f>
        <v>0</v>
      </c>
      <c r="EA654" s="12" t="n">
        <f aca="false">SUBTOTAL(9,EA648:EA653)</f>
        <v>0</v>
      </c>
      <c r="EB654" s="12" t="n">
        <f aca="false">SUBTOTAL(9,EB648:EB653)</f>
        <v>0</v>
      </c>
      <c r="EC654" s="12" t="n">
        <f aca="false">SUBTOTAL(9,EC648:EC653)</f>
        <v>0</v>
      </c>
      <c r="ED654" s="12" t="n">
        <f aca="false">SUBTOTAL(9,ED648:ED653)</f>
        <v>68371.12</v>
      </c>
      <c r="EE654" s="12" t="n">
        <f aca="false">SUBTOTAL(9,EE648:EE653)</f>
        <v>0</v>
      </c>
      <c r="EF654" s="12" t="n">
        <f aca="false">SUBTOTAL(9,EF648:EF653)</f>
        <v>0</v>
      </c>
      <c r="EG654" s="12" t="n">
        <f aca="false">SUBTOTAL(9,EG648:EG653)</f>
        <v>181447.78</v>
      </c>
      <c r="EH654" s="12" t="n">
        <f aca="false">SUBTOTAL(9,EH648:EH653)</f>
        <v>166711.44</v>
      </c>
      <c r="EI654" s="12" t="n">
        <f aca="false">SUBTOTAL(9,EI648:EI653)</f>
        <v>0</v>
      </c>
      <c r="EJ654" s="12" t="n">
        <f aca="false">SUBTOTAL(9,EJ648:EJ653)</f>
        <v>0</v>
      </c>
      <c r="EK654" s="12" t="n">
        <f aca="false">SUBTOTAL(9,EK648:EK653)</f>
        <v>0</v>
      </c>
      <c r="EL654" s="12" t="n">
        <f aca="false">SUBTOTAL(9,EL648:EL653)</f>
        <v>268424.28</v>
      </c>
      <c r="EM654" s="12" t="n">
        <f aca="false">SUBTOTAL(9,EM648:EM653)</f>
        <v>0</v>
      </c>
      <c r="EN654" s="12" t="n">
        <f aca="false">SUBTOTAL(9,EN648:EN653)</f>
        <v>0</v>
      </c>
      <c r="EO654" s="12" t="n">
        <f aca="false">SUBTOTAL(9,EO648:EO653)</f>
        <v>0</v>
      </c>
      <c r="EP654" s="12" t="n">
        <f aca="false">SUBTOTAL(9,EP648:EP653)</f>
        <v>0</v>
      </c>
      <c r="EQ654" s="12" t="n">
        <f aca="false">SUBTOTAL(9,EQ648:EQ653)</f>
        <v>0</v>
      </c>
      <c r="ER654" s="12" t="n">
        <f aca="false">SUBTOTAL(9,ER648:ER653)</f>
        <v>0</v>
      </c>
      <c r="ES654" s="12" t="n">
        <f aca="false">SUBTOTAL(9,ES648:ES653)</f>
        <v>0</v>
      </c>
      <c r="ET654" s="12" t="n">
        <f aca="false">SUBTOTAL(9,ET648:ET653)</f>
        <v>184988.73</v>
      </c>
      <c r="EU654" s="12" t="n">
        <f aca="false">SUBTOTAL(9,EU648:EU653)</f>
        <v>112823.81</v>
      </c>
      <c r="EV654" s="12" t="n">
        <f aca="false">SUBTOTAL(9,EV648:EV653)</f>
        <v>264140.94</v>
      </c>
      <c r="EW654" s="12" t="n">
        <f aca="false">SUBTOTAL(9,EW648:EW653)</f>
        <v>176305.5</v>
      </c>
      <c r="EX654" s="12" t="n">
        <f aca="false">SUBTOTAL(9,EX648:EX653)</f>
        <v>252606.46</v>
      </c>
      <c r="EY654" s="12" t="n">
        <f aca="false">SUBTOTAL(9,EY648:EY653)</f>
        <v>164613.88</v>
      </c>
      <c r="EZ654" s="12" t="n">
        <f aca="false">SUBTOTAL(9,EZ648:EZ653)</f>
        <v>196523.54</v>
      </c>
      <c r="FA654" s="12" t="n">
        <f aca="false">SUBTOTAL(9,FA648:FA653)</f>
        <v>234567.34</v>
      </c>
      <c r="FB654" s="12" t="n">
        <f aca="false">SUBTOTAL(9,FB648:FB653)</f>
        <v>192824.21</v>
      </c>
      <c r="FC654" s="12" t="n">
        <f aca="false">SUBTOTAL(9,FC648:FC653)</f>
        <v>252653.82</v>
      </c>
      <c r="FD654" s="12" t="n">
        <f aca="false">SUBTOTAL(9,FD648:FD653)</f>
        <v>189550.65</v>
      </c>
      <c r="FE654" s="12" t="n">
        <f aca="false">SUBTOTAL(9,FE648:FE653)</f>
        <v>212617.83</v>
      </c>
      <c r="FF654" s="12" t="n">
        <f aca="false">SUBTOTAL(9,FF648:FF653)</f>
        <v>49951.65</v>
      </c>
      <c r="FG654" s="12" t="n">
        <f aca="false">SUBTOTAL(9,FG648:FG653)</f>
        <v>121813.3</v>
      </c>
      <c r="FH654" s="12" t="n">
        <f aca="false">SUBTOTAL(9,FH648:FH653)</f>
        <v>139566.13</v>
      </c>
      <c r="FI654" s="12" t="n">
        <f aca="false">SUBTOTAL(9,FI648:FI653)</f>
        <v>134332.41</v>
      </c>
      <c r="FJ654" s="12" t="n">
        <f aca="false">SUBTOTAL(9,FJ648:FJ653)</f>
        <v>261300.47</v>
      </c>
      <c r="FK654" s="12" t="n">
        <f aca="false">SUBTOTAL(9,FK648:FK653)</f>
        <v>139508.8</v>
      </c>
      <c r="FL654" s="12" t="n">
        <f aca="false">SUBTOTAL(9,FL648:FL653)</f>
        <v>89366.35</v>
      </c>
      <c r="FM654" s="12" t="n">
        <f aca="false">SUBTOTAL(9,FM648:FM653)</f>
        <v>247094</v>
      </c>
      <c r="FN654" s="12" t="n">
        <f aca="false">SUBTOTAL(9,FN648:FN653)</f>
        <v>203665.43</v>
      </c>
      <c r="FO654" s="12" t="n">
        <f aca="false">SUBTOTAL(9,FO648:FO653)</f>
        <v>0</v>
      </c>
      <c r="FP654" s="12" t="n">
        <f aca="false">SUBTOTAL(9,FP648:FP653)</f>
        <v>395032.78</v>
      </c>
      <c r="FQ654" s="12" t="n">
        <f aca="false">SUBTOTAL(9,FQ648:FQ653)</f>
        <v>166527.43</v>
      </c>
      <c r="FR654" s="12" t="n">
        <f aca="false">SUBTOTAL(9,FR648:FR653)</f>
        <v>31347.27</v>
      </c>
      <c r="FS654" s="12" t="n">
        <f aca="false">SUBTOTAL(9,FS648:FS653)</f>
        <v>0</v>
      </c>
      <c r="FT654" s="12" t="n">
        <f aca="false">SUBTOTAL(9,FT648:FT653)</f>
        <v>60275.06</v>
      </c>
      <c r="FU654" s="12" t="n">
        <f aca="false">SUBTOTAL(9,FU648:FU653)</f>
        <v>0</v>
      </c>
      <c r="FV654" s="12" t="n">
        <f aca="false">SUBTOTAL(9,FV648:FV653)</f>
        <v>0</v>
      </c>
      <c r="FW654" s="12" t="n">
        <f aca="false">SUBTOTAL(9,FW648:FW653)</f>
        <v>0</v>
      </c>
      <c r="FX654" s="12" t="n">
        <f aca="false">SUBTOTAL(9,FX648:FX653)</f>
        <v>0</v>
      </c>
      <c r="FY654" s="12" t="n">
        <f aca="false">SUBTOTAL(9,FY648:FY653)</f>
        <v>0</v>
      </c>
      <c r="FZ654" s="12" t="n">
        <f aca="false">SUBTOTAL(9,FZ648:FZ653)</f>
        <v>0</v>
      </c>
      <c r="GA654" s="12" t="n">
        <f aca="false">SUBTOTAL(9,GA648:GA653)</f>
        <v>0</v>
      </c>
      <c r="GB654" s="12" t="n">
        <f aca="false">SUBTOTAL(9,GB648:GB653)</f>
        <v>0</v>
      </c>
      <c r="GC654" s="12" t="n">
        <f aca="false">SUBTOTAL(9,GC648:GC653)</f>
        <v>215085.41</v>
      </c>
      <c r="GD654" s="12" t="n">
        <f aca="false">SUBTOTAL(9,GD648:GD653)</f>
        <v>0</v>
      </c>
      <c r="GE654" s="12" t="n">
        <f aca="false">SUBTOTAL(9,GE648:GE653)</f>
        <v>0</v>
      </c>
      <c r="GF654" s="12" t="n">
        <f aca="false">SUBTOTAL(9,GF648:GF653)</f>
        <v>0</v>
      </c>
      <c r="GG654" s="12" t="n">
        <f aca="false">SUBTOTAL(9,GG648:GG653)</f>
        <v>0</v>
      </c>
      <c r="GH654" s="12" t="n">
        <f aca="false">SUBTOTAL(9,GH648:GH653)</f>
        <v>0</v>
      </c>
      <c r="GI654" s="12" t="n">
        <f aca="false">SUBTOTAL(9,GI648:GI653)</f>
        <v>115230136.14</v>
      </c>
    </row>
    <row r="655" customFormat="false" ht="12" hidden="false" customHeight="false" outlineLevel="0" collapsed="false"/>
    <row r="656" customFormat="false" ht="11.25" hidden="false" customHeight="false" outlineLevel="0" collapsed="false">
      <c r="A656" s="8"/>
      <c r="B656" s="8"/>
      <c r="C656" s="9" t="s">
        <v>235</v>
      </c>
      <c r="D656" s="7" t="s">
        <v>236</v>
      </c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7"/>
      <c r="FX656" s="7"/>
      <c r="FY656" s="7"/>
      <c r="FZ656" s="7"/>
      <c r="GA656" s="7"/>
      <c r="GB656" s="7"/>
      <c r="GC656" s="7"/>
      <c r="GD656" s="7"/>
      <c r="GE656" s="7"/>
      <c r="GF656" s="7"/>
      <c r="GG656" s="7"/>
      <c r="GH656" s="7"/>
      <c r="GI656" s="7"/>
    </row>
    <row r="657" customFormat="false" ht="11.25" hidden="false" customHeight="false" outlineLevel="0" collapsed="false">
      <c r="A657" s="10"/>
      <c r="B657" s="10"/>
      <c r="C657" s="11" t="s">
        <v>251</v>
      </c>
      <c r="D657" s="0" t="s">
        <v>252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0</v>
      </c>
      <c r="CW657" s="0" t="n">
        <v>0</v>
      </c>
      <c r="CX657" s="0" t="n">
        <v>0</v>
      </c>
      <c r="CY657" s="0" t="n">
        <v>0</v>
      </c>
      <c r="CZ657" s="0" t="n">
        <v>0</v>
      </c>
      <c r="DA657" s="0" t="n">
        <v>0</v>
      </c>
      <c r="DB657" s="0" t="n">
        <v>0</v>
      </c>
      <c r="DC657" s="0" t="n">
        <v>0</v>
      </c>
      <c r="DD657" s="0" t="n">
        <v>0</v>
      </c>
      <c r="DE657" s="0" t="n">
        <v>0</v>
      </c>
      <c r="DF657" s="0" t="n">
        <v>0</v>
      </c>
      <c r="DG657" s="0" t="n">
        <v>0</v>
      </c>
      <c r="DH657" s="0" t="n">
        <v>0</v>
      </c>
      <c r="DI657" s="0" t="n">
        <v>0</v>
      </c>
      <c r="DJ657" s="0" t="n">
        <v>0</v>
      </c>
      <c r="DK657" s="0" t="n">
        <v>0</v>
      </c>
      <c r="DL657" s="0" t="n">
        <v>0</v>
      </c>
      <c r="DM657" s="0" t="n">
        <v>0</v>
      </c>
      <c r="DN657" s="0" t="n">
        <v>0</v>
      </c>
      <c r="DO657" s="0" t="n">
        <v>0</v>
      </c>
      <c r="DP657" s="0" t="n">
        <v>0</v>
      </c>
      <c r="DQ657" s="0" t="n">
        <v>0</v>
      </c>
      <c r="DR657" s="0" t="n">
        <v>0</v>
      </c>
      <c r="DS657" s="0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0</v>
      </c>
      <c r="DY657" s="0" t="n">
        <v>0</v>
      </c>
      <c r="DZ657" s="0" t="n">
        <v>0</v>
      </c>
      <c r="EA657" s="0" t="n">
        <v>0</v>
      </c>
      <c r="EB657" s="0" t="n">
        <v>0</v>
      </c>
      <c r="EC657" s="0" t="n">
        <v>0</v>
      </c>
      <c r="ED657" s="0" t="n">
        <v>0</v>
      </c>
      <c r="EE657" s="0" t="n">
        <v>0</v>
      </c>
      <c r="EF657" s="0" t="n">
        <v>107901.6</v>
      </c>
      <c r="EG657" s="0" t="n">
        <v>0</v>
      </c>
      <c r="EH657" s="0" t="n">
        <v>0</v>
      </c>
      <c r="EI657" s="0" t="n">
        <v>0</v>
      </c>
      <c r="EJ657" s="0" t="n">
        <v>0</v>
      </c>
      <c r="EK657" s="0" t="n">
        <v>0</v>
      </c>
      <c r="EL657" s="0" t="n">
        <v>0</v>
      </c>
      <c r="EM657" s="0" t="n">
        <v>0</v>
      </c>
      <c r="EN657" s="0" t="n">
        <v>0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0</v>
      </c>
      <c r="EZ657" s="0" t="n">
        <v>0</v>
      </c>
      <c r="FA657" s="0" t="n">
        <v>0</v>
      </c>
      <c r="FB657" s="0" t="n">
        <v>0</v>
      </c>
      <c r="FC657" s="0" t="n">
        <v>0</v>
      </c>
      <c r="FD657" s="0" t="n">
        <v>0</v>
      </c>
      <c r="FE657" s="0" t="n">
        <v>0</v>
      </c>
      <c r="FF657" s="0" t="n">
        <v>0</v>
      </c>
      <c r="FG657" s="0" t="n">
        <v>0</v>
      </c>
      <c r="FH657" s="0" t="n">
        <v>0</v>
      </c>
      <c r="FI657" s="0" t="n">
        <v>0</v>
      </c>
      <c r="FJ657" s="0" t="n">
        <v>0</v>
      </c>
      <c r="FK657" s="0" t="n">
        <v>0</v>
      </c>
      <c r="FL657" s="0" t="n">
        <v>0</v>
      </c>
      <c r="FM657" s="0" t="n">
        <v>0</v>
      </c>
      <c r="FN657" s="0" t="n">
        <v>0</v>
      </c>
      <c r="FO657" s="0" t="n">
        <v>0</v>
      </c>
      <c r="FP657" s="0" t="n">
        <v>0</v>
      </c>
      <c r="FQ657" s="0" t="n">
        <v>0</v>
      </c>
      <c r="FR657" s="0" t="n">
        <v>0</v>
      </c>
      <c r="FS657" s="0" t="n">
        <v>0</v>
      </c>
      <c r="FT657" s="0" t="n">
        <v>0</v>
      </c>
      <c r="FU657" s="0" t="n">
        <v>0</v>
      </c>
      <c r="FV657" s="0" t="n">
        <v>0</v>
      </c>
      <c r="FW657" s="0" t="n">
        <v>0</v>
      </c>
      <c r="FX657" s="0" t="n">
        <v>0</v>
      </c>
      <c r="FY657" s="0" t="n">
        <v>0</v>
      </c>
      <c r="FZ657" s="0" t="n">
        <v>0</v>
      </c>
      <c r="GA657" s="0" t="n">
        <v>0</v>
      </c>
      <c r="GB657" s="0" t="n">
        <v>0</v>
      </c>
      <c r="GC657" s="0" t="n">
        <v>0</v>
      </c>
      <c r="GD657" s="0" t="n">
        <v>0</v>
      </c>
      <c r="GE657" s="0" t="n">
        <v>0</v>
      </c>
      <c r="GF657" s="0" t="n">
        <v>0</v>
      </c>
      <c r="GG657" s="0" t="n">
        <v>0</v>
      </c>
      <c r="GH657" s="0" t="n">
        <v>0</v>
      </c>
      <c r="GI657" s="0" t="n">
        <f aca="false">SUM(E657:GH657)</f>
        <v>107901.6</v>
      </c>
    </row>
    <row r="658" customFormat="false" ht="11.25" hidden="false" customHeight="false" outlineLevel="0" collapsed="false">
      <c r="A658" s="10"/>
      <c r="B658" s="10"/>
      <c r="C658" s="11" t="s">
        <v>253</v>
      </c>
      <c r="D658" s="0" t="s">
        <v>254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2621054.79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116371.5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0</v>
      </c>
      <c r="CW658" s="0" t="n">
        <v>0</v>
      </c>
      <c r="CX658" s="0" t="n">
        <v>0</v>
      </c>
      <c r="CY658" s="0" t="n">
        <v>0</v>
      </c>
      <c r="CZ658" s="0" t="n">
        <v>0</v>
      </c>
      <c r="DA658" s="0" t="n">
        <v>0</v>
      </c>
      <c r="DB658" s="0" t="n">
        <v>0</v>
      </c>
      <c r="DC658" s="0" t="n">
        <v>0</v>
      </c>
      <c r="DD658" s="0" t="n">
        <v>0</v>
      </c>
      <c r="DE658" s="0" t="n">
        <v>0</v>
      </c>
      <c r="DF658" s="0" t="n">
        <v>0</v>
      </c>
      <c r="DG658" s="0" t="n">
        <v>0</v>
      </c>
      <c r="DH658" s="0" t="n">
        <v>0</v>
      </c>
      <c r="DI658" s="0" t="n">
        <v>0</v>
      </c>
      <c r="DJ658" s="0" t="n">
        <v>0</v>
      </c>
      <c r="DK658" s="0" t="n">
        <v>0</v>
      </c>
      <c r="DL658" s="0" t="n">
        <v>0</v>
      </c>
      <c r="DM658" s="0" t="n">
        <v>0</v>
      </c>
      <c r="DN658" s="0" t="n">
        <v>0</v>
      </c>
      <c r="DO658" s="0" t="n">
        <v>0</v>
      </c>
      <c r="DP658" s="0" t="n">
        <v>0</v>
      </c>
      <c r="DQ658" s="0" t="n">
        <v>0</v>
      </c>
      <c r="DR658" s="0" t="n">
        <v>0</v>
      </c>
      <c r="DS658" s="0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0</v>
      </c>
      <c r="DY658" s="0" t="n">
        <v>0</v>
      </c>
      <c r="DZ658" s="0" t="n">
        <v>0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0</v>
      </c>
      <c r="EI658" s="0" t="n">
        <v>0</v>
      </c>
      <c r="EJ658" s="0" t="n">
        <v>0</v>
      </c>
      <c r="EK658" s="0" t="n">
        <v>0</v>
      </c>
      <c r="EL658" s="0" t="n">
        <v>0</v>
      </c>
      <c r="EM658" s="0" t="n">
        <v>0</v>
      </c>
      <c r="EN658" s="0" t="n">
        <v>0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0</v>
      </c>
      <c r="EZ658" s="0" t="n">
        <v>0</v>
      </c>
      <c r="FA658" s="0" t="n">
        <v>0</v>
      </c>
      <c r="FB658" s="0" t="n">
        <v>0</v>
      </c>
      <c r="FC658" s="0" t="n">
        <v>0</v>
      </c>
      <c r="FD658" s="0" t="n">
        <v>0</v>
      </c>
      <c r="FE658" s="0" t="n">
        <v>0</v>
      </c>
      <c r="FF658" s="0" t="n">
        <v>0</v>
      </c>
      <c r="FG658" s="0" t="n">
        <v>0</v>
      </c>
      <c r="FH658" s="0" t="n">
        <v>153687.22</v>
      </c>
      <c r="FI658" s="0" t="n">
        <v>0</v>
      </c>
      <c r="FJ658" s="0" t="n">
        <v>0</v>
      </c>
      <c r="FK658" s="0" t="n">
        <v>0</v>
      </c>
      <c r="FL658" s="0" t="n">
        <v>0</v>
      </c>
      <c r="FM658" s="0" t="n">
        <v>0</v>
      </c>
      <c r="FN658" s="0" t="n">
        <v>0</v>
      </c>
      <c r="FO658" s="0" t="n">
        <v>0</v>
      </c>
      <c r="FP658" s="0" t="n">
        <v>0</v>
      </c>
      <c r="FQ658" s="0" t="n">
        <v>0</v>
      </c>
      <c r="FR658" s="0" t="n">
        <v>0</v>
      </c>
      <c r="FS658" s="0" t="n">
        <v>0</v>
      </c>
      <c r="FT658" s="0" t="n">
        <v>0</v>
      </c>
      <c r="FU658" s="0" t="n">
        <v>0</v>
      </c>
      <c r="FV658" s="0" t="n">
        <v>0</v>
      </c>
      <c r="FW658" s="0" t="n">
        <v>0</v>
      </c>
      <c r="FX658" s="0" t="n">
        <v>0</v>
      </c>
      <c r="FY658" s="0" t="n">
        <v>0</v>
      </c>
      <c r="FZ658" s="0" t="n">
        <v>0</v>
      </c>
      <c r="GA658" s="0" t="n">
        <v>0</v>
      </c>
      <c r="GB658" s="0" t="n">
        <v>0</v>
      </c>
      <c r="GC658" s="0" t="n">
        <v>0</v>
      </c>
      <c r="GD658" s="0" t="n">
        <v>0</v>
      </c>
      <c r="GE658" s="0" t="n">
        <v>0</v>
      </c>
      <c r="GF658" s="0" t="n">
        <v>0</v>
      </c>
      <c r="GG658" s="0" t="n">
        <v>0</v>
      </c>
      <c r="GH658" s="0" t="n">
        <v>0</v>
      </c>
      <c r="GI658" s="0" t="n">
        <f aca="false">SUM(E658:GH658)</f>
        <v>2891113.51</v>
      </c>
    </row>
    <row r="659" customFormat="false" ht="12" hidden="false" customHeight="false" outlineLevel="0" collapsed="false">
      <c r="A659" s="12"/>
      <c r="B659" s="12"/>
      <c r="C659" s="13" t="s">
        <v>235</v>
      </c>
      <c r="D659" s="12" t="s">
        <v>257</v>
      </c>
      <c r="E659" s="12" t="n">
        <f aca="false">SUBTOTAL(9,E656:E658)</f>
        <v>0</v>
      </c>
      <c r="F659" s="12" t="n">
        <f aca="false">SUBTOTAL(9,F656:F658)</f>
        <v>0</v>
      </c>
      <c r="G659" s="12" t="n">
        <f aca="false">SUBTOTAL(9,G656:G658)</f>
        <v>0</v>
      </c>
      <c r="H659" s="12" t="n">
        <f aca="false">SUBTOTAL(9,H656:H658)</f>
        <v>0</v>
      </c>
      <c r="I659" s="12" t="n">
        <f aca="false">SUBTOTAL(9,I656:I658)</f>
        <v>0</v>
      </c>
      <c r="J659" s="12" t="n">
        <f aca="false">SUBTOTAL(9,J656:J658)</f>
        <v>0</v>
      </c>
      <c r="K659" s="12" t="n">
        <f aca="false">SUBTOTAL(9,K656:K658)</f>
        <v>0</v>
      </c>
      <c r="L659" s="12" t="n">
        <f aca="false">SUBTOTAL(9,L656:L658)</f>
        <v>0</v>
      </c>
      <c r="M659" s="12" t="n">
        <f aca="false">SUBTOTAL(9,M656:M658)</f>
        <v>0</v>
      </c>
      <c r="N659" s="12" t="n">
        <f aca="false">SUBTOTAL(9,N656:N658)</f>
        <v>0</v>
      </c>
      <c r="O659" s="12" t="n">
        <f aca="false">SUBTOTAL(9,O656:O658)</f>
        <v>0</v>
      </c>
      <c r="P659" s="12" t="n">
        <f aca="false">SUBTOTAL(9,P656:P658)</f>
        <v>0</v>
      </c>
      <c r="Q659" s="12" t="n">
        <f aca="false">SUBTOTAL(9,Q656:Q658)</f>
        <v>0</v>
      </c>
      <c r="R659" s="12" t="n">
        <f aca="false">SUBTOTAL(9,R656:R658)</f>
        <v>0</v>
      </c>
      <c r="S659" s="12" t="n">
        <f aca="false">SUBTOTAL(9,S656:S658)</f>
        <v>0</v>
      </c>
      <c r="T659" s="12" t="n">
        <f aca="false">SUBTOTAL(9,T656:T658)</f>
        <v>0</v>
      </c>
      <c r="U659" s="12" t="n">
        <f aca="false">SUBTOTAL(9,U656:U658)</f>
        <v>0</v>
      </c>
      <c r="V659" s="12" t="n">
        <f aca="false">SUBTOTAL(9,V656:V658)</f>
        <v>0</v>
      </c>
      <c r="W659" s="12" t="n">
        <f aca="false">SUBTOTAL(9,W656:W658)</f>
        <v>0</v>
      </c>
      <c r="X659" s="12" t="n">
        <f aca="false">SUBTOTAL(9,X656:X658)</f>
        <v>0</v>
      </c>
      <c r="Y659" s="12" t="n">
        <f aca="false">SUBTOTAL(9,Y656:Y658)</f>
        <v>0</v>
      </c>
      <c r="Z659" s="12" t="n">
        <f aca="false">SUBTOTAL(9,Z656:Z658)</f>
        <v>0</v>
      </c>
      <c r="AA659" s="12" t="n">
        <f aca="false">SUBTOTAL(9,AA656:AA658)</f>
        <v>0</v>
      </c>
      <c r="AB659" s="12" t="n">
        <f aca="false">SUBTOTAL(9,AB656:AB658)</f>
        <v>0</v>
      </c>
      <c r="AC659" s="12" t="n">
        <f aca="false">SUBTOTAL(9,AC656:AC658)</f>
        <v>0</v>
      </c>
      <c r="AD659" s="12" t="n">
        <f aca="false">SUBTOTAL(9,AD656:AD658)</f>
        <v>0</v>
      </c>
      <c r="AE659" s="12" t="n">
        <f aca="false">SUBTOTAL(9,AE656:AE658)</f>
        <v>0</v>
      </c>
      <c r="AF659" s="12" t="n">
        <f aca="false">SUBTOTAL(9,AF656:AF658)</f>
        <v>0</v>
      </c>
      <c r="AG659" s="12" t="n">
        <f aca="false">SUBTOTAL(9,AG656:AG658)</f>
        <v>0</v>
      </c>
      <c r="AH659" s="12" t="n">
        <f aca="false">SUBTOTAL(9,AH656:AH658)</f>
        <v>0</v>
      </c>
      <c r="AI659" s="12" t="n">
        <f aca="false">SUBTOTAL(9,AI656:AI658)</f>
        <v>0</v>
      </c>
      <c r="AJ659" s="12" t="n">
        <f aca="false">SUBTOTAL(9,AJ656:AJ658)</f>
        <v>0</v>
      </c>
      <c r="AK659" s="12" t="n">
        <f aca="false">SUBTOTAL(9,AK656:AK658)</f>
        <v>0</v>
      </c>
      <c r="AL659" s="12" t="n">
        <f aca="false">SUBTOTAL(9,AL656:AL658)</f>
        <v>0</v>
      </c>
      <c r="AM659" s="12" t="n">
        <f aca="false">SUBTOTAL(9,AM656:AM658)</f>
        <v>0</v>
      </c>
      <c r="AN659" s="12" t="n">
        <f aca="false">SUBTOTAL(9,AN656:AN658)</f>
        <v>0</v>
      </c>
      <c r="AO659" s="12" t="n">
        <f aca="false">SUBTOTAL(9,AO656:AO658)</f>
        <v>0</v>
      </c>
      <c r="AP659" s="12" t="n">
        <f aca="false">SUBTOTAL(9,AP656:AP658)</f>
        <v>0</v>
      </c>
      <c r="AQ659" s="12" t="n">
        <f aca="false">SUBTOTAL(9,AQ656:AQ658)</f>
        <v>0</v>
      </c>
      <c r="AR659" s="12" t="n">
        <f aca="false">SUBTOTAL(9,AR656:AR658)</f>
        <v>0</v>
      </c>
      <c r="AS659" s="12" t="n">
        <f aca="false">SUBTOTAL(9,AS656:AS658)</f>
        <v>0</v>
      </c>
      <c r="AT659" s="12" t="n">
        <f aca="false">SUBTOTAL(9,AT656:AT658)</f>
        <v>0</v>
      </c>
      <c r="AU659" s="12" t="n">
        <f aca="false">SUBTOTAL(9,AU656:AU658)</f>
        <v>0</v>
      </c>
      <c r="AV659" s="12" t="n">
        <f aca="false">SUBTOTAL(9,AV656:AV658)</f>
        <v>0</v>
      </c>
      <c r="AW659" s="12" t="n">
        <f aca="false">SUBTOTAL(9,AW656:AW658)</f>
        <v>2621054.79</v>
      </c>
      <c r="AX659" s="12" t="n">
        <f aca="false">SUBTOTAL(9,AX656:AX658)</f>
        <v>0</v>
      </c>
      <c r="AY659" s="12" t="n">
        <f aca="false">SUBTOTAL(9,AY656:AY658)</f>
        <v>0</v>
      </c>
      <c r="AZ659" s="12" t="n">
        <f aca="false">SUBTOTAL(9,AZ656:AZ658)</f>
        <v>0</v>
      </c>
      <c r="BA659" s="12" t="n">
        <f aca="false">SUBTOTAL(9,BA656:BA658)</f>
        <v>0</v>
      </c>
      <c r="BB659" s="12" t="n">
        <f aca="false">SUBTOTAL(9,BB656:BB658)</f>
        <v>0</v>
      </c>
      <c r="BC659" s="12" t="n">
        <f aca="false">SUBTOTAL(9,BC656:BC658)</f>
        <v>0</v>
      </c>
      <c r="BD659" s="12" t="n">
        <f aca="false">SUBTOTAL(9,BD656:BD658)</f>
        <v>0</v>
      </c>
      <c r="BE659" s="12" t="n">
        <f aca="false">SUBTOTAL(9,BE656:BE658)</f>
        <v>0</v>
      </c>
      <c r="BF659" s="12" t="n">
        <f aca="false">SUBTOTAL(9,BF656:BF658)</f>
        <v>0</v>
      </c>
      <c r="BG659" s="12" t="n">
        <f aca="false">SUBTOTAL(9,BG656:BG658)</f>
        <v>0</v>
      </c>
      <c r="BH659" s="12" t="n">
        <f aca="false">SUBTOTAL(9,BH656:BH658)</f>
        <v>0</v>
      </c>
      <c r="BI659" s="12" t="n">
        <f aca="false">SUBTOTAL(9,BI656:BI658)</f>
        <v>0</v>
      </c>
      <c r="BJ659" s="12" t="n">
        <f aca="false">SUBTOTAL(9,BJ656:BJ658)</f>
        <v>0</v>
      </c>
      <c r="BK659" s="12" t="n">
        <f aca="false">SUBTOTAL(9,BK656:BK658)</f>
        <v>0</v>
      </c>
      <c r="BL659" s="12" t="n">
        <f aca="false">SUBTOTAL(9,BL656:BL658)</f>
        <v>0</v>
      </c>
      <c r="BM659" s="12" t="n">
        <f aca="false">SUBTOTAL(9,BM656:BM658)</f>
        <v>0</v>
      </c>
      <c r="BN659" s="12" t="n">
        <f aca="false">SUBTOTAL(9,BN656:BN658)</f>
        <v>0</v>
      </c>
      <c r="BO659" s="12" t="n">
        <f aca="false">SUBTOTAL(9,BO656:BO658)</f>
        <v>0</v>
      </c>
      <c r="BP659" s="12" t="n">
        <f aca="false">SUBTOTAL(9,BP656:BP658)</f>
        <v>0</v>
      </c>
      <c r="BQ659" s="12" t="n">
        <f aca="false">SUBTOTAL(9,BQ656:BQ658)</f>
        <v>0</v>
      </c>
      <c r="BR659" s="12" t="n">
        <f aca="false">SUBTOTAL(9,BR656:BR658)</f>
        <v>0</v>
      </c>
      <c r="BS659" s="12" t="n">
        <f aca="false">SUBTOTAL(9,BS656:BS658)</f>
        <v>0</v>
      </c>
      <c r="BT659" s="12" t="n">
        <f aca="false">SUBTOTAL(9,BT656:BT658)</f>
        <v>0</v>
      </c>
      <c r="BU659" s="12" t="n">
        <f aca="false">SUBTOTAL(9,BU656:BU658)</f>
        <v>0</v>
      </c>
      <c r="BV659" s="12" t="n">
        <f aca="false">SUBTOTAL(9,BV656:BV658)</f>
        <v>0</v>
      </c>
      <c r="BW659" s="12" t="n">
        <f aca="false">SUBTOTAL(9,BW656:BW658)</f>
        <v>0</v>
      </c>
      <c r="BX659" s="12" t="n">
        <f aca="false">SUBTOTAL(9,BX656:BX658)</f>
        <v>0</v>
      </c>
      <c r="BY659" s="12" t="n">
        <f aca="false">SUBTOTAL(9,BY656:BY658)</f>
        <v>0</v>
      </c>
      <c r="BZ659" s="12" t="n">
        <f aca="false">SUBTOTAL(9,BZ656:BZ658)</f>
        <v>0</v>
      </c>
      <c r="CA659" s="12" t="n">
        <f aca="false">SUBTOTAL(9,CA656:CA658)</f>
        <v>0</v>
      </c>
      <c r="CB659" s="12" t="n">
        <f aca="false">SUBTOTAL(9,CB656:CB658)</f>
        <v>0</v>
      </c>
      <c r="CC659" s="12" t="n">
        <f aca="false">SUBTOTAL(9,CC656:CC658)</f>
        <v>0</v>
      </c>
      <c r="CD659" s="12" t="n">
        <f aca="false">SUBTOTAL(9,CD656:CD658)</f>
        <v>0</v>
      </c>
      <c r="CE659" s="12" t="n">
        <f aca="false">SUBTOTAL(9,CE656:CE658)</f>
        <v>0</v>
      </c>
      <c r="CF659" s="12" t="n">
        <f aca="false">SUBTOTAL(9,CF656:CF658)</f>
        <v>116371.5</v>
      </c>
      <c r="CG659" s="12" t="n">
        <f aca="false">SUBTOTAL(9,CG656:CG658)</f>
        <v>0</v>
      </c>
      <c r="CH659" s="12" t="n">
        <f aca="false">SUBTOTAL(9,CH656:CH658)</f>
        <v>0</v>
      </c>
      <c r="CI659" s="12" t="n">
        <f aca="false">SUBTOTAL(9,CI656:CI658)</f>
        <v>0</v>
      </c>
      <c r="CJ659" s="12" t="n">
        <f aca="false">SUBTOTAL(9,CJ656:CJ658)</f>
        <v>0</v>
      </c>
      <c r="CK659" s="12" t="n">
        <f aca="false">SUBTOTAL(9,CK656:CK658)</f>
        <v>0</v>
      </c>
      <c r="CL659" s="12" t="n">
        <f aca="false">SUBTOTAL(9,CL656:CL658)</f>
        <v>0</v>
      </c>
      <c r="CM659" s="12" t="n">
        <f aca="false">SUBTOTAL(9,CM656:CM658)</f>
        <v>0</v>
      </c>
      <c r="CN659" s="12" t="n">
        <f aca="false">SUBTOTAL(9,CN656:CN658)</f>
        <v>0</v>
      </c>
      <c r="CO659" s="12" t="n">
        <f aca="false">SUBTOTAL(9,CO656:CO658)</f>
        <v>0</v>
      </c>
      <c r="CP659" s="12" t="n">
        <f aca="false">SUBTOTAL(9,CP656:CP658)</f>
        <v>0</v>
      </c>
      <c r="CQ659" s="12" t="n">
        <f aca="false">SUBTOTAL(9,CQ656:CQ658)</f>
        <v>0</v>
      </c>
      <c r="CR659" s="12" t="n">
        <f aca="false">SUBTOTAL(9,CR656:CR658)</f>
        <v>0</v>
      </c>
      <c r="CS659" s="12" t="n">
        <f aca="false">SUBTOTAL(9,CS656:CS658)</f>
        <v>0</v>
      </c>
      <c r="CT659" s="12" t="n">
        <f aca="false">SUBTOTAL(9,CT656:CT658)</f>
        <v>0</v>
      </c>
      <c r="CU659" s="12" t="n">
        <f aca="false">SUBTOTAL(9,CU656:CU658)</f>
        <v>0</v>
      </c>
      <c r="CV659" s="12" t="n">
        <f aca="false">SUBTOTAL(9,CV656:CV658)</f>
        <v>0</v>
      </c>
      <c r="CW659" s="12" t="n">
        <f aca="false">SUBTOTAL(9,CW656:CW658)</f>
        <v>0</v>
      </c>
      <c r="CX659" s="12" t="n">
        <f aca="false">SUBTOTAL(9,CX656:CX658)</f>
        <v>0</v>
      </c>
      <c r="CY659" s="12" t="n">
        <f aca="false">SUBTOTAL(9,CY656:CY658)</f>
        <v>0</v>
      </c>
      <c r="CZ659" s="12" t="n">
        <f aca="false">SUBTOTAL(9,CZ656:CZ658)</f>
        <v>0</v>
      </c>
      <c r="DA659" s="12" t="n">
        <f aca="false">SUBTOTAL(9,DA656:DA658)</f>
        <v>0</v>
      </c>
      <c r="DB659" s="12" t="n">
        <f aca="false">SUBTOTAL(9,DB656:DB658)</f>
        <v>0</v>
      </c>
      <c r="DC659" s="12" t="n">
        <f aca="false">SUBTOTAL(9,DC656:DC658)</f>
        <v>0</v>
      </c>
      <c r="DD659" s="12" t="n">
        <f aca="false">SUBTOTAL(9,DD656:DD658)</f>
        <v>0</v>
      </c>
      <c r="DE659" s="12" t="n">
        <f aca="false">SUBTOTAL(9,DE656:DE658)</f>
        <v>0</v>
      </c>
      <c r="DF659" s="12" t="n">
        <f aca="false">SUBTOTAL(9,DF656:DF658)</f>
        <v>0</v>
      </c>
      <c r="DG659" s="12" t="n">
        <f aca="false">SUBTOTAL(9,DG656:DG658)</f>
        <v>0</v>
      </c>
      <c r="DH659" s="12" t="n">
        <f aca="false">SUBTOTAL(9,DH656:DH658)</f>
        <v>0</v>
      </c>
      <c r="DI659" s="12" t="n">
        <f aca="false">SUBTOTAL(9,DI656:DI658)</f>
        <v>0</v>
      </c>
      <c r="DJ659" s="12" t="n">
        <f aca="false">SUBTOTAL(9,DJ656:DJ658)</f>
        <v>0</v>
      </c>
      <c r="DK659" s="12" t="n">
        <f aca="false">SUBTOTAL(9,DK656:DK658)</f>
        <v>0</v>
      </c>
      <c r="DL659" s="12" t="n">
        <f aca="false">SUBTOTAL(9,DL656:DL658)</f>
        <v>0</v>
      </c>
      <c r="DM659" s="12" t="n">
        <f aca="false">SUBTOTAL(9,DM656:DM658)</f>
        <v>0</v>
      </c>
      <c r="DN659" s="12" t="n">
        <f aca="false">SUBTOTAL(9,DN656:DN658)</f>
        <v>0</v>
      </c>
      <c r="DO659" s="12" t="n">
        <f aca="false">SUBTOTAL(9,DO656:DO658)</f>
        <v>0</v>
      </c>
      <c r="DP659" s="12" t="n">
        <f aca="false">SUBTOTAL(9,DP656:DP658)</f>
        <v>0</v>
      </c>
      <c r="DQ659" s="12" t="n">
        <f aca="false">SUBTOTAL(9,DQ656:DQ658)</f>
        <v>0</v>
      </c>
      <c r="DR659" s="12" t="n">
        <f aca="false">SUBTOTAL(9,DR656:DR658)</f>
        <v>0</v>
      </c>
      <c r="DS659" s="12" t="n">
        <f aca="false">SUBTOTAL(9,DS656:DS658)</f>
        <v>0</v>
      </c>
      <c r="DT659" s="12" t="n">
        <f aca="false">SUBTOTAL(9,DT656:DT658)</f>
        <v>0</v>
      </c>
      <c r="DU659" s="12" t="n">
        <f aca="false">SUBTOTAL(9,DU656:DU658)</f>
        <v>0</v>
      </c>
      <c r="DV659" s="12" t="n">
        <f aca="false">SUBTOTAL(9,DV656:DV658)</f>
        <v>0</v>
      </c>
      <c r="DW659" s="12" t="n">
        <f aca="false">SUBTOTAL(9,DW656:DW658)</f>
        <v>0</v>
      </c>
      <c r="DX659" s="12" t="n">
        <f aca="false">SUBTOTAL(9,DX656:DX658)</f>
        <v>0</v>
      </c>
      <c r="DY659" s="12" t="n">
        <f aca="false">SUBTOTAL(9,DY656:DY658)</f>
        <v>0</v>
      </c>
      <c r="DZ659" s="12" t="n">
        <f aca="false">SUBTOTAL(9,DZ656:DZ658)</f>
        <v>0</v>
      </c>
      <c r="EA659" s="12" t="n">
        <f aca="false">SUBTOTAL(9,EA656:EA658)</f>
        <v>0</v>
      </c>
      <c r="EB659" s="12" t="n">
        <f aca="false">SUBTOTAL(9,EB656:EB658)</f>
        <v>0</v>
      </c>
      <c r="EC659" s="12" t="n">
        <f aca="false">SUBTOTAL(9,EC656:EC658)</f>
        <v>0</v>
      </c>
      <c r="ED659" s="12" t="n">
        <f aca="false">SUBTOTAL(9,ED656:ED658)</f>
        <v>0</v>
      </c>
      <c r="EE659" s="12" t="n">
        <f aca="false">SUBTOTAL(9,EE656:EE658)</f>
        <v>0</v>
      </c>
      <c r="EF659" s="12" t="n">
        <f aca="false">SUBTOTAL(9,EF656:EF658)</f>
        <v>107901.6</v>
      </c>
      <c r="EG659" s="12" t="n">
        <f aca="false">SUBTOTAL(9,EG656:EG658)</f>
        <v>0</v>
      </c>
      <c r="EH659" s="12" t="n">
        <f aca="false">SUBTOTAL(9,EH656:EH658)</f>
        <v>0</v>
      </c>
      <c r="EI659" s="12" t="n">
        <f aca="false">SUBTOTAL(9,EI656:EI658)</f>
        <v>0</v>
      </c>
      <c r="EJ659" s="12" t="n">
        <f aca="false">SUBTOTAL(9,EJ656:EJ658)</f>
        <v>0</v>
      </c>
      <c r="EK659" s="12" t="n">
        <f aca="false">SUBTOTAL(9,EK656:EK658)</f>
        <v>0</v>
      </c>
      <c r="EL659" s="12" t="n">
        <f aca="false">SUBTOTAL(9,EL656:EL658)</f>
        <v>0</v>
      </c>
      <c r="EM659" s="12" t="n">
        <f aca="false">SUBTOTAL(9,EM656:EM658)</f>
        <v>0</v>
      </c>
      <c r="EN659" s="12" t="n">
        <f aca="false">SUBTOTAL(9,EN656:EN658)</f>
        <v>0</v>
      </c>
      <c r="EO659" s="12" t="n">
        <f aca="false">SUBTOTAL(9,EO656:EO658)</f>
        <v>0</v>
      </c>
      <c r="EP659" s="12" t="n">
        <f aca="false">SUBTOTAL(9,EP656:EP658)</f>
        <v>0</v>
      </c>
      <c r="EQ659" s="12" t="n">
        <f aca="false">SUBTOTAL(9,EQ656:EQ658)</f>
        <v>0</v>
      </c>
      <c r="ER659" s="12" t="n">
        <f aca="false">SUBTOTAL(9,ER656:ER658)</f>
        <v>0</v>
      </c>
      <c r="ES659" s="12" t="n">
        <f aca="false">SUBTOTAL(9,ES656:ES658)</f>
        <v>0</v>
      </c>
      <c r="ET659" s="12" t="n">
        <f aca="false">SUBTOTAL(9,ET656:ET658)</f>
        <v>0</v>
      </c>
      <c r="EU659" s="12" t="n">
        <f aca="false">SUBTOTAL(9,EU656:EU658)</f>
        <v>0</v>
      </c>
      <c r="EV659" s="12" t="n">
        <f aca="false">SUBTOTAL(9,EV656:EV658)</f>
        <v>0</v>
      </c>
      <c r="EW659" s="12" t="n">
        <f aca="false">SUBTOTAL(9,EW656:EW658)</f>
        <v>0</v>
      </c>
      <c r="EX659" s="12" t="n">
        <f aca="false">SUBTOTAL(9,EX656:EX658)</f>
        <v>0</v>
      </c>
      <c r="EY659" s="12" t="n">
        <f aca="false">SUBTOTAL(9,EY656:EY658)</f>
        <v>0</v>
      </c>
      <c r="EZ659" s="12" t="n">
        <f aca="false">SUBTOTAL(9,EZ656:EZ658)</f>
        <v>0</v>
      </c>
      <c r="FA659" s="12" t="n">
        <f aca="false">SUBTOTAL(9,FA656:FA658)</f>
        <v>0</v>
      </c>
      <c r="FB659" s="12" t="n">
        <f aca="false">SUBTOTAL(9,FB656:FB658)</f>
        <v>0</v>
      </c>
      <c r="FC659" s="12" t="n">
        <f aca="false">SUBTOTAL(9,FC656:FC658)</f>
        <v>0</v>
      </c>
      <c r="FD659" s="12" t="n">
        <f aca="false">SUBTOTAL(9,FD656:FD658)</f>
        <v>0</v>
      </c>
      <c r="FE659" s="12" t="n">
        <f aca="false">SUBTOTAL(9,FE656:FE658)</f>
        <v>0</v>
      </c>
      <c r="FF659" s="12" t="n">
        <f aca="false">SUBTOTAL(9,FF656:FF658)</f>
        <v>0</v>
      </c>
      <c r="FG659" s="12" t="n">
        <f aca="false">SUBTOTAL(9,FG656:FG658)</f>
        <v>0</v>
      </c>
      <c r="FH659" s="12" t="n">
        <f aca="false">SUBTOTAL(9,FH656:FH658)</f>
        <v>153687.22</v>
      </c>
      <c r="FI659" s="12" t="n">
        <f aca="false">SUBTOTAL(9,FI656:FI658)</f>
        <v>0</v>
      </c>
      <c r="FJ659" s="12" t="n">
        <f aca="false">SUBTOTAL(9,FJ656:FJ658)</f>
        <v>0</v>
      </c>
      <c r="FK659" s="12" t="n">
        <f aca="false">SUBTOTAL(9,FK656:FK658)</f>
        <v>0</v>
      </c>
      <c r="FL659" s="12" t="n">
        <f aca="false">SUBTOTAL(9,FL656:FL658)</f>
        <v>0</v>
      </c>
      <c r="FM659" s="12" t="n">
        <f aca="false">SUBTOTAL(9,FM656:FM658)</f>
        <v>0</v>
      </c>
      <c r="FN659" s="12" t="n">
        <f aca="false">SUBTOTAL(9,FN656:FN658)</f>
        <v>0</v>
      </c>
      <c r="FO659" s="12" t="n">
        <f aca="false">SUBTOTAL(9,FO656:FO658)</f>
        <v>0</v>
      </c>
      <c r="FP659" s="12" t="n">
        <f aca="false">SUBTOTAL(9,FP656:FP658)</f>
        <v>0</v>
      </c>
      <c r="FQ659" s="12" t="n">
        <f aca="false">SUBTOTAL(9,FQ656:FQ658)</f>
        <v>0</v>
      </c>
      <c r="FR659" s="12" t="n">
        <f aca="false">SUBTOTAL(9,FR656:FR658)</f>
        <v>0</v>
      </c>
      <c r="FS659" s="12" t="n">
        <f aca="false">SUBTOTAL(9,FS656:FS658)</f>
        <v>0</v>
      </c>
      <c r="FT659" s="12" t="n">
        <f aca="false">SUBTOTAL(9,FT656:FT658)</f>
        <v>0</v>
      </c>
      <c r="FU659" s="12" t="n">
        <f aca="false">SUBTOTAL(9,FU656:FU658)</f>
        <v>0</v>
      </c>
      <c r="FV659" s="12" t="n">
        <f aca="false">SUBTOTAL(9,FV656:FV658)</f>
        <v>0</v>
      </c>
      <c r="FW659" s="12" t="n">
        <f aca="false">SUBTOTAL(9,FW656:FW658)</f>
        <v>0</v>
      </c>
      <c r="FX659" s="12" t="n">
        <f aca="false">SUBTOTAL(9,FX656:FX658)</f>
        <v>0</v>
      </c>
      <c r="FY659" s="12" t="n">
        <f aca="false">SUBTOTAL(9,FY656:FY658)</f>
        <v>0</v>
      </c>
      <c r="FZ659" s="12" t="n">
        <f aca="false">SUBTOTAL(9,FZ656:FZ658)</f>
        <v>0</v>
      </c>
      <c r="GA659" s="12" t="n">
        <f aca="false">SUBTOTAL(9,GA656:GA658)</f>
        <v>0</v>
      </c>
      <c r="GB659" s="12" t="n">
        <f aca="false">SUBTOTAL(9,GB656:GB658)</f>
        <v>0</v>
      </c>
      <c r="GC659" s="12" t="n">
        <f aca="false">SUBTOTAL(9,GC656:GC658)</f>
        <v>0</v>
      </c>
      <c r="GD659" s="12" t="n">
        <f aca="false">SUBTOTAL(9,GD656:GD658)</f>
        <v>0</v>
      </c>
      <c r="GE659" s="12" t="n">
        <f aca="false">SUBTOTAL(9,GE656:GE658)</f>
        <v>0</v>
      </c>
      <c r="GF659" s="12" t="n">
        <f aca="false">SUBTOTAL(9,GF656:GF658)</f>
        <v>0</v>
      </c>
      <c r="GG659" s="12" t="n">
        <f aca="false">SUBTOTAL(9,GG656:GG658)</f>
        <v>0</v>
      </c>
      <c r="GH659" s="12" t="n">
        <f aca="false">SUBTOTAL(9,GH656:GH658)</f>
        <v>0</v>
      </c>
      <c r="GI659" s="12" t="n">
        <f aca="false">SUBTOTAL(9,GI656:GI658)</f>
        <v>2999015.11</v>
      </c>
    </row>
    <row r="660" customFormat="false" ht="12" hidden="false" customHeight="false" outlineLevel="0" collapsed="false"/>
    <row r="661" customFormat="false" ht="11.25" hidden="false" customHeight="false" outlineLevel="0" collapsed="false">
      <c r="A661" s="8"/>
      <c r="B661" s="8"/>
      <c r="C661" s="9" t="s">
        <v>273</v>
      </c>
      <c r="D661" s="7" t="s">
        <v>274</v>
      </c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7"/>
      <c r="FX661" s="7"/>
      <c r="FY661" s="7"/>
      <c r="FZ661" s="7"/>
      <c r="GA661" s="7"/>
      <c r="GB661" s="7"/>
      <c r="GC661" s="7"/>
      <c r="GD661" s="7"/>
      <c r="GE661" s="7"/>
      <c r="GF661" s="7"/>
      <c r="GG661" s="7"/>
      <c r="GH661" s="7"/>
      <c r="GI661" s="7"/>
    </row>
    <row r="662" customFormat="false" ht="11.25" hidden="false" customHeight="false" outlineLevel="0" collapsed="false">
      <c r="A662" s="10"/>
      <c r="B662" s="10"/>
      <c r="C662" s="11" t="s">
        <v>277</v>
      </c>
      <c r="D662" s="0" t="s">
        <v>278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4603.61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7028.75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0</v>
      </c>
      <c r="CW662" s="0" t="n">
        <v>0</v>
      </c>
      <c r="CX662" s="0" t="n">
        <v>0</v>
      </c>
      <c r="CY662" s="0" t="n">
        <v>0</v>
      </c>
      <c r="CZ662" s="0" t="n">
        <v>0</v>
      </c>
      <c r="DA662" s="0" t="n">
        <v>0</v>
      </c>
      <c r="DB662" s="0" t="n">
        <v>0</v>
      </c>
      <c r="DC662" s="0" t="n">
        <v>0</v>
      </c>
      <c r="DD662" s="0" t="n">
        <v>0</v>
      </c>
      <c r="DE662" s="0" t="n">
        <v>0</v>
      </c>
      <c r="DF662" s="0" t="n">
        <v>0</v>
      </c>
      <c r="DG662" s="0" t="n">
        <v>0</v>
      </c>
      <c r="DH662" s="0" t="n">
        <v>0</v>
      </c>
      <c r="DI662" s="0" t="n">
        <v>0</v>
      </c>
      <c r="DJ662" s="0" t="n">
        <v>0</v>
      </c>
      <c r="DK662" s="0" t="n">
        <v>0</v>
      </c>
      <c r="DL662" s="0" t="n">
        <v>0</v>
      </c>
      <c r="DM662" s="0" t="n">
        <v>0</v>
      </c>
      <c r="DN662" s="0" t="n">
        <v>0</v>
      </c>
      <c r="DO662" s="0" t="n">
        <v>0</v>
      </c>
      <c r="DP662" s="0" t="n">
        <v>0</v>
      </c>
      <c r="DQ662" s="0" t="n">
        <v>0</v>
      </c>
      <c r="DR662" s="0" t="n">
        <v>0</v>
      </c>
      <c r="DS662" s="0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0</v>
      </c>
      <c r="DY662" s="0" t="n">
        <v>0</v>
      </c>
      <c r="DZ662" s="0" t="n">
        <v>0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0</v>
      </c>
      <c r="EI662" s="0" t="n">
        <v>0</v>
      </c>
      <c r="EJ662" s="0" t="n">
        <v>0</v>
      </c>
      <c r="EK662" s="0" t="n">
        <v>0</v>
      </c>
      <c r="EL662" s="0" t="n">
        <v>0</v>
      </c>
      <c r="EM662" s="0" t="n">
        <v>0</v>
      </c>
      <c r="EN662" s="0" t="n">
        <v>0</v>
      </c>
      <c r="EO662" s="0" t="n">
        <v>0</v>
      </c>
      <c r="EP662" s="0" t="n">
        <v>0</v>
      </c>
      <c r="EQ662" s="0" t="n">
        <v>0</v>
      </c>
      <c r="ER662" s="0" t="n">
        <v>0</v>
      </c>
      <c r="ES662" s="0" t="n">
        <v>0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EY662" s="0" t="n">
        <v>0</v>
      </c>
      <c r="EZ662" s="0" t="n">
        <v>0</v>
      </c>
      <c r="FA662" s="0" t="n">
        <v>0</v>
      </c>
      <c r="FB662" s="0" t="n">
        <v>0</v>
      </c>
      <c r="FC662" s="0" t="n">
        <v>0</v>
      </c>
      <c r="FD662" s="0" t="n">
        <v>0</v>
      </c>
      <c r="FE662" s="0" t="n">
        <v>0</v>
      </c>
      <c r="FF662" s="0" t="n">
        <v>0</v>
      </c>
      <c r="FG662" s="0" t="n">
        <v>0</v>
      </c>
      <c r="FH662" s="0" t="n">
        <v>0</v>
      </c>
      <c r="FI662" s="0" t="n">
        <v>0</v>
      </c>
      <c r="FJ662" s="0" t="n">
        <v>0</v>
      </c>
      <c r="FK662" s="0" t="n">
        <v>0</v>
      </c>
      <c r="FL662" s="0" t="n">
        <v>0</v>
      </c>
      <c r="FM662" s="0" t="n">
        <v>0</v>
      </c>
      <c r="FN662" s="0" t="n">
        <v>0</v>
      </c>
      <c r="FO662" s="0" t="n">
        <v>0</v>
      </c>
      <c r="FP662" s="0" t="n">
        <v>0</v>
      </c>
      <c r="FQ662" s="0" t="n">
        <v>0</v>
      </c>
      <c r="FR662" s="0" t="n">
        <v>0</v>
      </c>
      <c r="FS662" s="0" t="n">
        <v>0</v>
      </c>
      <c r="FT662" s="0" t="n">
        <v>0</v>
      </c>
      <c r="FU662" s="0" t="n">
        <v>0</v>
      </c>
      <c r="FV662" s="0" t="n">
        <v>0</v>
      </c>
      <c r="FW662" s="0" t="n">
        <v>0</v>
      </c>
      <c r="FX662" s="0" t="n">
        <v>0</v>
      </c>
      <c r="FY662" s="0" t="n">
        <v>0</v>
      </c>
      <c r="FZ662" s="0" t="n">
        <v>0</v>
      </c>
      <c r="GA662" s="0" t="n">
        <v>0</v>
      </c>
      <c r="GB662" s="0" t="n">
        <v>0</v>
      </c>
      <c r="GC662" s="0" t="n">
        <v>0</v>
      </c>
      <c r="GD662" s="0" t="n">
        <v>0</v>
      </c>
      <c r="GE662" s="0" t="n">
        <v>0</v>
      </c>
      <c r="GF662" s="0" t="n">
        <v>0</v>
      </c>
      <c r="GG662" s="0" t="n">
        <v>0</v>
      </c>
      <c r="GH662" s="0" t="n">
        <v>0</v>
      </c>
      <c r="GI662" s="0" t="n">
        <f aca="false">SUM(E662:GH662)</f>
        <v>11632.36</v>
      </c>
    </row>
    <row r="663" customFormat="false" ht="12" hidden="false" customHeight="false" outlineLevel="0" collapsed="false">
      <c r="A663" s="12"/>
      <c r="B663" s="12"/>
      <c r="C663" s="13" t="s">
        <v>273</v>
      </c>
      <c r="D663" s="12" t="s">
        <v>279</v>
      </c>
      <c r="E663" s="12" t="n">
        <f aca="false">SUBTOTAL(9,E661:E662)</f>
        <v>0</v>
      </c>
      <c r="F663" s="12" t="n">
        <f aca="false">SUBTOTAL(9,F661:F662)</f>
        <v>0</v>
      </c>
      <c r="G663" s="12" t="n">
        <f aca="false">SUBTOTAL(9,G661:G662)</f>
        <v>0</v>
      </c>
      <c r="H663" s="12" t="n">
        <f aca="false">SUBTOTAL(9,H661:H662)</f>
        <v>0</v>
      </c>
      <c r="I663" s="12" t="n">
        <f aca="false">SUBTOTAL(9,I661:I662)</f>
        <v>0</v>
      </c>
      <c r="J663" s="12" t="n">
        <f aca="false">SUBTOTAL(9,J661:J662)</f>
        <v>0</v>
      </c>
      <c r="K663" s="12" t="n">
        <f aca="false">SUBTOTAL(9,K661:K662)</f>
        <v>0</v>
      </c>
      <c r="L663" s="12" t="n">
        <f aca="false">SUBTOTAL(9,L661:L662)</f>
        <v>0</v>
      </c>
      <c r="M663" s="12" t="n">
        <f aca="false">SUBTOTAL(9,M661:M662)</f>
        <v>0</v>
      </c>
      <c r="N663" s="12" t="n">
        <f aca="false">SUBTOTAL(9,N661:N662)</f>
        <v>0</v>
      </c>
      <c r="O663" s="12" t="n">
        <f aca="false">SUBTOTAL(9,O661:O662)</f>
        <v>0</v>
      </c>
      <c r="P663" s="12" t="n">
        <f aca="false">SUBTOTAL(9,P661:P662)</f>
        <v>0</v>
      </c>
      <c r="Q663" s="12" t="n">
        <f aca="false">SUBTOTAL(9,Q661:Q662)</f>
        <v>0</v>
      </c>
      <c r="R663" s="12" t="n">
        <f aca="false">SUBTOTAL(9,R661:R662)</f>
        <v>0</v>
      </c>
      <c r="S663" s="12" t="n">
        <f aca="false">SUBTOTAL(9,S661:S662)</f>
        <v>0</v>
      </c>
      <c r="T663" s="12" t="n">
        <f aca="false">SUBTOTAL(9,T661:T662)</f>
        <v>0</v>
      </c>
      <c r="U663" s="12" t="n">
        <f aca="false">SUBTOTAL(9,U661:U662)</f>
        <v>0</v>
      </c>
      <c r="V663" s="12" t="n">
        <f aca="false">SUBTOTAL(9,V661:V662)</f>
        <v>0</v>
      </c>
      <c r="W663" s="12" t="n">
        <f aca="false">SUBTOTAL(9,W661:W662)</f>
        <v>0</v>
      </c>
      <c r="X663" s="12" t="n">
        <f aca="false">SUBTOTAL(9,X661:X662)</f>
        <v>0</v>
      </c>
      <c r="Y663" s="12" t="n">
        <f aca="false">SUBTOTAL(9,Y661:Y662)</f>
        <v>0</v>
      </c>
      <c r="Z663" s="12" t="n">
        <f aca="false">SUBTOTAL(9,Z661:Z662)</f>
        <v>0</v>
      </c>
      <c r="AA663" s="12" t="n">
        <f aca="false">SUBTOTAL(9,AA661:AA662)</f>
        <v>0</v>
      </c>
      <c r="AB663" s="12" t="n">
        <f aca="false">SUBTOTAL(9,AB661:AB662)</f>
        <v>0</v>
      </c>
      <c r="AC663" s="12" t="n">
        <f aca="false">SUBTOTAL(9,AC661:AC662)</f>
        <v>0</v>
      </c>
      <c r="AD663" s="12" t="n">
        <f aca="false">SUBTOTAL(9,AD661:AD662)</f>
        <v>0</v>
      </c>
      <c r="AE663" s="12" t="n">
        <f aca="false">SUBTOTAL(9,AE661:AE662)</f>
        <v>0</v>
      </c>
      <c r="AF663" s="12" t="n">
        <f aca="false">SUBTOTAL(9,AF661:AF662)</f>
        <v>0</v>
      </c>
      <c r="AG663" s="12" t="n">
        <f aca="false">SUBTOTAL(9,AG661:AG662)</f>
        <v>0</v>
      </c>
      <c r="AH663" s="12" t="n">
        <f aca="false">SUBTOTAL(9,AH661:AH662)</f>
        <v>0</v>
      </c>
      <c r="AI663" s="12" t="n">
        <f aca="false">SUBTOTAL(9,AI661:AI662)</f>
        <v>0</v>
      </c>
      <c r="AJ663" s="12" t="n">
        <f aca="false">SUBTOTAL(9,AJ661:AJ662)</f>
        <v>0</v>
      </c>
      <c r="AK663" s="12" t="n">
        <f aca="false">SUBTOTAL(9,AK661:AK662)</f>
        <v>0</v>
      </c>
      <c r="AL663" s="12" t="n">
        <f aca="false">SUBTOTAL(9,AL661:AL662)</f>
        <v>0</v>
      </c>
      <c r="AM663" s="12" t="n">
        <f aca="false">SUBTOTAL(9,AM661:AM662)</f>
        <v>0</v>
      </c>
      <c r="AN663" s="12" t="n">
        <f aca="false">SUBTOTAL(9,AN661:AN662)</f>
        <v>0</v>
      </c>
      <c r="AO663" s="12" t="n">
        <f aca="false">SUBTOTAL(9,AO661:AO662)</f>
        <v>0</v>
      </c>
      <c r="AP663" s="12" t="n">
        <f aca="false">SUBTOTAL(9,AP661:AP662)</f>
        <v>0</v>
      </c>
      <c r="AQ663" s="12" t="n">
        <f aca="false">SUBTOTAL(9,AQ661:AQ662)</f>
        <v>0</v>
      </c>
      <c r="AR663" s="12" t="n">
        <f aca="false">SUBTOTAL(9,AR661:AR662)</f>
        <v>0</v>
      </c>
      <c r="AS663" s="12" t="n">
        <f aca="false">SUBTOTAL(9,AS661:AS662)</f>
        <v>0</v>
      </c>
      <c r="AT663" s="12" t="n">
        <f aca="false">SUBTOTAL(9,AT661:AT662)</f>
        <v>0</v>
      </c>
      <c r="AU663" s="12" t="n">
        <f aca="false">SUBTOTAL(9,AU661:AU662)</f>
        <v>0</v>
      </c>
      <c r="AV663" s="12" t="n">
        <f aca="false">SUBTOTAL(9,AV661:AV662)</f>
        <v>0</v>
      </c>
      <c r="AW663" s="12" t="n">
        <f aca="false">SUBTOTAL(9,AW661:AW662)</f>
        <v>0</v>
      </c>
      <c r="AX663" s="12" t="n">
        <f aca="false">SUBTOTAL(9,AX661:AX662)</f>
        <v>0</v>
      </c>
      <c r="AY663" s="12" t="n">
        <f aca="false">SUBTOTAL(9,AY661:AY662)</f>
        <v>0</v>
      </c>
      <c r="AZ663" s="12" t="n">
        <f aca="false">SUBTOTAL(9,AZ661:AZ662)</f>
        <v>0</v>
      </c>
      <c r="BA663" s="12" t="n">
        <f aca="false">SUBTOTAL(9,BA661:BA662)</f>
        <v>0</v>
      </c>
      <c r="BB663" s="12" t="n">
        <f aca="false">SUBTOTAL(9,BB661:BB662)</f>
        <v>0</v>
      </c>
      <c r="BC663" s="12" t="n">
        <f aca="false">SUBTOTAL(9,BC661:BC662)</f>
        <v>0</v>
      </c>
      <c r="BD663" s="12" t="n">
        <f aca="false">SUBTOTAL(9,BD661:BD662)</f>
        <v>0</v>
      </c>
      <c r="BE663" s="12" t="n">
        <f aca="false">SUBTOTAL(9,BE661:BE662)</f>
        <v>0</v>
      </c>
      <c r="BF663" s="12" t="n">
        <f aca="false">SUBTOTAL(9,BF661:BF662)</f>
        <v>0</v>
      </c>
      <c r="BG663" s="12" t="n">
        <f aca="false">SUBTOTAL(9,BG661:BG662)</f>
        <v>0</v>
      </c>
      <c r="BH663" s="12" t="n">
        <f aca="false">SUBTOTAL(9,BH661:BH662)</f>
        <v>0</v>
      </c>
      <c r="BI663" s="12" t="n">
        <f aca="false">SUBTOTAL(9,BI661:BI662)</f>
        <v>0</v>
      </c>
      <c r="BJ663" s="12" t="n">
        <f aca="false">SUBTOTAL(9,BJ661:BJ662)</f>
        <v>4603.61</v>
      </c>
      <c r="BK663" s="12" t="n">
        <f aca="false">SUBTOTAL(9,BK661:BK662)</f>
        <v>0</v>
      </c>
      <c r="BL663" s="12" t="n">
        <f aca="false">SUBTOTAL(9,BL661:BL662)</f>
        <v>0</v>
      </c>
      <c r="BM663" s="12" t="n">
        <f aca="false">SUBTOTAL(9,BM661:BM662)</f>
        <v>0</v>
      </c>
      <c r="BN663" s="12" t="n">
        <f aca="false">SUBTOTAL(9,BN661:BN662)</f>
        <v>0</v>
      </c>
      <c r="BO663" s="12" t="n">
        <f aca="false">SUBTOTAL(9,BO661:BO662)</f>
        <v>0</v>
      </c>
      <c r="BP663" s="12" t="n">
        <f aca="false">SUBTOTAL(9,BP661:BP662)</f>
        <v>0</v>
      </c>
      <c r="BQ663" s="12" t="n">
        <f aca="false">SUBTOTAL(9,BQ661:BQ662)</f>
        <v>0</v>
      </c>
      <c r="BR663" s="12" t="n">
        <f aca="false">SUBTOTAL(9,BR661:BR662)</f>
        <v>0</v>
      </c>
      <c r="BS663" s="12" t="n">
        <f aca="false">SUBTOTAL(9,BS661:BS662)</f>
        <v>0</v>
      </c>
      <c r="BT663" s="12" t="n">
        <f aca="false">SUBTOTAL(9,BT661:BT662)</f>
        <v>0</v>
      </c>
      <c r="BU663" s="12" t="n">
        <f aca="false">SUBTOTAL(9,BU661:BU662)</f>
        <v>0</v>
      </c>
      <c r="BV663" s="12" t="n">
        <f aca="false">SUBTOTAL(9,BV661:BV662)</f>
        <v>0</v>
      </c>
      <c r="BW663" s="12" t="n">
        <f aca="false">SUBTOTAL(9,BW661:BW662)</f>
        <v>0</v>
      </c>
      <c r="BX663" s="12" t="n">
        <f aca="false">SUBTOTAL(9,BX661:BX662)</f>
        <v>0</v>
      </c>
      <c r="BY663" s="12" t="n">
        <f aca="false">SUBTOTAL(9,BY661:BY662)</f>
        <v>0</v>
      </c>
      <c r="BZ663" s="12" t="n">
        <f aca="false">SUBTOTAL(9,BZ661:BZ662)</f>
        <v>0</v>
      </c>
      <c r="CA663" s="12" t="n">
        <f aca="false">SUBTOTAL(9,CA661:CA662)</f>
        <v>0</v>
      </c>
      <c r="CB663" s="12" t="n">
        <f aca="false">SUBTOTAL(9,CB661:CB662)</f>
        <v>7028.75</v>
      </c>
      <c r="CC663" s="12" t="n">
        <f aca="false">SUBTOTAL(9,CC661:CC662)</f>
        <v>0</v>
      </c>
      <c r="CD663" s="12" t="n">
        <f aca="false">SUBTOTAL(9,CD661:CD662)</f>
        <v>0</v>
      </c>
      <c r="CE663" s="12" t="n">
        <f aca="false">SUBTOTAL(9,CE661:CE662)</f>
        <v>0</v>
      </c>
      <c r="CF663" s="12" t="n">
        <f aca="false">SUBTOTAL(9,CF661:CF662)</f>
        <v>0</v>
      </c>
      <c r="CG663" s="12" t="n">
        <f aca="false">SUBTOTAL(9,CG661:CG662)</f>
        <v>0</v>
      </c>
      <c r="CH663" s="12" t="n">
        <f aca="false">SUBTOTAL(9,CH661:CH662)</f>
        <v>0</v>
      </c>
      <c r="CI663" s="12" t="n">
        <f aca="false">SUBTOTAL(9,CI661:CI662)</f>
        <v>0</v>
      </c>
      <c r="CJ663" s="12" t="n">
        <f aca="false">SUBTOTAL(9,CJ661:CJ662)</f>
        <v>0</v>
      </c>
      <c r="CK663" s="12" t="n">
        <f aca="false">SUBTOTAL(9,CK661:CK662)</f>
        <v>0</v>
      </c>
      <c r="CL663" s="12" t="n">
        <f aca="false">SUBTOTAL(9,CL661:CL662)</f>
        <v>0</v>
      </c>
      <c r="CM663" s="12" t="n">
        <f aca="false">SUBTOTAL(9,CM661:CM662)</f>
        <v>0</v>
      </c>
      <c r="CN663" s="12" t="n">
        <f aca="false">SUBTOTAL(9,CN661:CN662)</f>
        <v>0</v>
      </c>
      <c r="CO663" s="12" t="n">
        <f aca="false">SUBTOTAL(9,CO661:CO662)</f>
        <v>0</v>
      </c>
      <c r="CP663" s="12" t="n">
        <f aca="false">SUBTOTAL(9,CP661:CP662)</f>
        <v>0</v>
      </c>
      <c r="CQ663" s="12" t="n">
        <f aca="false">SUBTOTAL(9,CQ661:CQ662)</f>
        <v>0</v>
      </c>
      <c r="CR663" s="12" t="n">
        <f aca="false">SUBTOTAL(9,CR661:CR662)</f>
        <v>0</v>
      </c>
      <c r="CS663" s="12" t="n">
        <f aca="false">SUBTOTAL(9,CS661:CS662)</f>
        <v>0</v>
      </c>
      <c r="CT663" s="12" t="n">
        <f aca="false">SUBTOTAL(9,CT661:CT662)</f>
        <v>0</v>
      </c>
      <c r="CU663" s="12" t="n">
        <f aca="false">SUBTOTAL(9,CU661:CU662)</f>
        <v>0</v>
      </c>
      <c r="CV663" s="12" t="n">
        <f aca="false">SUBTOTAL(9,CV661:CV662)</f>
        <v>0</v>
      </c>
      <c r="CW663" s="12" t="n">
        <f aca="false">SUBTOTAL(9,CW661:CW662)</f>
        <v>0</v>
      </c>
      <c r="CX663" s="12" t="n">
        <f aca="false">SUBTOTAL(9,CX661:CX662)</f>
        <v>0</v>
      </c>
      <c r="CY663" s="12" t="n">
        <f aca="false">SUBTOTAL(9,CY661:CY662)</f>
        <v>0</v>
      </c>
      <c r="CZ663" s="12" t="n">
        <f aca="false">SUBTOTAL(9,CZ661:CZ662)</f>
        <v>0</v>
      </c>
      <c r="DA663" s="12" t="n">
        <f aca="false">SUBTOTAL(9,DA661:DA662)</f>
        <v>0</v>
      </c>
      <c r="DB663" s="12" t="n">
        <f aca="false">SUBTOTAL(9,DB661:DB662)</f>
        <v>0</v>
      </c>
      <c r="DC663" s="12" t="n">
        <f aca="false">SUBTOTAL(9,DC661:DC662)</f>
        <v>0</v>
      </c>
      <c r="DD663" s="12" t="n">
        <f aca="false">SUBTOTAL(9,DD661:DD662)</f>
        <v>0</v>
      </c>
      <c r="DE663" s="12" t="n">
        <f aca="false">SUBTOTAL(9,DE661:DE662)</f>
        <v>0</v>
      </c>
      <c r="DF663" s="12" t="n">
        <f aca="false">SUBTOTAL(9,DF661:DF662)</f>
        <v>0</v>
      </c>
      <c r="DG663" s="12" t="n">
        <f aca="false">SUBTOTAL(9,DG661:DG662)</f>
        <v>0</v>
      </c>
      <c r="DH663" s="12" t="n">
        <f aca="false">SUBTOTAL(9,DH661:DH662)</f>
        <v>0</v>
      </c>
      <c r="DI663" s="12" t="n">
        <f aca="false">SUBTOTAL(9,DI661:DI662)</f>
        <v>0</v>
      </c>
      <c r="DJ663" s="12" t="n">
        <f aca="false">SUBTOTAL(9,DJ661:DJ662)</f>
        <v>0</v>
      </c>
      <c r="DK663" s="12" t="n">
        <f aca="false">SUBTOTAL(9,DK661:DK662)</f>
        <v>0</v>
      </c>
      <c r="DL663" s="12" t="n">
        <f aca="false">SUBTOTAL(9,DL661:DL662)</f>
        <v>0</v>
      </c>
      <c r="DM663" s="12" t="n">
        <f aca="false">SUBTOTAL(9,DM661:DM662)</f>
        <v>0</v>
      </c>
      <c r="DN663" s="12" t="n">
        <f aca="false">SUBTOTAL(9,DN661:DN662)</f>
        <v>0</v>
      </c>
      <c r="DO663" s="12" t="n">
        <f aca="false">SUBTOTAL(9,DO661:DO662)</f>
        <v>0</v>
      </c>
      <c r="DP663" s="12" t="n">
        <f aca="false">SUBTOTAL(9,DP661:DP662)</f>
        <v>0</v>
      </c>
      <c r="DQ663" s="12" t="n">
        <f aca="false">SUBTOTAL(9,DQ661:DQ662)</f>
        <v>0</v>
      </c>
      <c r="DR663" s="12" t="n">
        <f aca="false">SUBTOTAL(9,DR661:DR662)</f>
        <v>0</v>
      </c>
      <c r="DS663" s="12" t="n">
        <f aca="false">SUBTOTAL(9,DS661:DS662)</f>
        <v>0</v>
      </c>
      <c r="DT663" s="12" t="n">
        <f aca="false">SUBTOTAL(9,DT661:DT662)</f>
        <v>0</v>
      </c>
      <c r="DU663" s="12" t="n">
        <f aca="false">SUBTOTAL(9,DU661:DU662)</f>
        <v>0</v>
      </c>
      <c r="DV663" s="12" t="n">
        <f aca="false">SUBTOTAL(9,DV661:DV662)</f>
        <v>0</v>
      </c>
      <c r="DW663" s="12" t="n">
        <f aca="false">SUBTOTAL(9,DW661:DW662)</f>
        <v>0</v>
      </c>
      <c r="DX663" s="12" t="n">
        <f aca="false">SUBTOTAL(9,DX661:DX662)</f>
        <v>0</v>
      </c>
      <c r="DY663" s="12" t="n">
        <f aca="false">SUBTOTAL(9,DY661:DY662)</f>
        <v>0</v>
      </c>
      <c r="DZ663" s="12" t="n">
        <f aca="false">SUBTOTAL(9,DZ661:DZ662)</f>
        <v>0</v>
      </c>
      <c r="EA663" s="12" t="n">
        <f aca="false">SUBTOTAL(9,EA661:EA662)</f>
        <v>0</v>
      </c>
      <c r="EB663" s="12" t="n">
        <f aca="false">SUBTOTAL(9,EB661:EB662)</f>
        <v>0</v>
      </c>
      <c r="EC663" s="12" t="n">
        <f aca="false">SUBTOTAL(9,EC661:EC662)</f>
        <v>0</v>
      </c>
      <c r="ED663" s="12" t="n">
        <f aca="false">SUBTOTAL(9,ED661:ED662)</f>
        <v>0</v>
      </c>
      <c r="EE663" s="12" t="n">
        <f aca="false">SUBTOTAL(9,EE661:EE662)</f>
        <v>0</v>
      </c>
      <c r="EF663" s="12" t="n">
        <f aca="false">SUBTOTAL(9,EF661:EF662)</f>
        <v>0</v>
      </c>
      <c r="EG663" s="12" t="n">
        <f aca="false">SUBTOTAL(9,EG661:EG662)</f>
        <v>0</v>
      </c>
      <c r="EH663" s="12" t="n">
        <f aca="false">SUBTOTAL(9,EH661:EH662)</f>
        <v>0</v>
      </c>
      <c r="EI663" s="12" t="n">
        <f aca="false">SUBTOTAL(9,EI661:EI662)</f>
        <v>0</v>
      </c>
      <c r="EJ663" s="12" t="n">
        <f aca="false">SUBTOTAL(9,EJ661:EJ662)</f>
        <v>0</v>
      </c>
      <c r="EK663" s="12" t="n">
        <f aca="false">SUBTOTAL(9,EK661:EK662)</f>
        <v>0</v>
      </c>
      <c r="EL663" s="12" t="n">
        <f aca="false">SUBTOTAL(9,EL661:EL662)</f>
        <v>0</v>
      </c>
      <c r="EM663" s="12" t="n">
        <f aca="false">SUBTOTAL(9,EM661:EM662)</f>
        <v>0</v>
      </c>
      <c r="EN663" s="12" t="n">
        <f aca="false">SUBTOTAL(9,EN661:EN662)</f>
        <v>0</v>
      </c>
      <c r="EO663" s="12" t="n">
        <f aca="false">SUBTOTAL(9,EO661:EO662)</f>
        <v>0</v>
      </c>
      <c r="EP663" s="12" t="n">
        <f aca="false">SUBTOTAL(9,EP661:EP662)</f>
        <v>0</v>
      </c>
      <c r="EQ663" s="12" t="n">
        <f aca="false">SUBTOTAL(9,EQ661:EQ662)</f>
        <v>0</v>
      </c>
      <c r="ER663" s="12" t="n">
        <f aca="false">SUBTOTAL(9,ER661:ER662)</f>
        <v>0</v>
      </c>
      <c r="ES663" s="12" t="n">
        <f aca="false">SUBTOTAL(9,ES661:ES662)</f>
        <v>0</v>
      </c>
      <c r="ET663" s="12" t="n">
        <f aca="false">SUBTOTAL(9,ET661:ET662)</f>
        <v>0</v>
      </c>
      <c r="EU663" s="12" t="n">
        <f aca="false">SUBTOTAL(9,EU661:EU662)</f>
        <v>0</v>
      </c>
      <c r="EV663" s="12" t="n">
        <f aca="false">SUBTOTAL(9,EV661:EV662)</f>
        <v>0</v>
      </c>
      <c r="EW663" s="12" t="n">
        <f aca="false">SUBTOTAL(9,EW661:EW662)</f>
        <v>0</v>
      </c>
      <c r="EX663" s="12" t="n">
        <f aca="false">SUBTOTAL(9,EX661:EX662)</f>
        <v>0</v>
      </c>
      <c r="EY663" s="12" t="n">
        <f aca="false">SUBTOTAL(9,EY661:EY662)</f>
        <v>0</v>
      </c>
      <c r="EZ663" s="12" t="n">
        <f aca="false">SUBTOTAL(9,EZ661:EZ662)</f>
        <v>0</v>
      </c>
      <c r="FA663" s="12" t="n">
        <f aca="false">SUBTOTAL(9,FA661:FA662)</f>
        <v>0</v>
      </c>
      <c r="FB663" s="12" t="n">
        <f aca="false">SUBTOTAL(9,FB661:FB662)</f>
        <v>0</v>
      </c>
      <c r="FC663" s="12" t="n">
        <f aca="false">SUBTOTAL(9,FC661:FC662)</f>
        <v>0</v>
      </c>
      <c r="FD663" s="12" t="n">
        <f aca="false">SUBTOTAL(9,FD661:FD662)</f>
        <v>0</v>
      </c>
      <c r="FE663" s="12" t="n">
        <f aca="false">SUBTOTAL(9,FE661:FE662)</f>
        <v>0</v>
      </c>
      <c r="FF663" s="12" t="n">
        <f aca="false">SUBTOTAL(9,FF661:FF662)</f>
        <v>0</v>
      </c>
      <c r="FG663" s="12" t="n">
        <f aca="false">SUBTOTAL(9,FG661:FG662)</f>
        <v>0</v>
      </c>
      <c r="FH663" s="12" t="n">
        <f aca="false">SUBTOTAL(9,FH661:FH662)</f>
        <v>0</v>
      </c>
      <c r="FI663" s="12" t="n">
        <f aca="false">SUBTOTAL(9,FI661:FI662)</f>
        <v>0</v>
      </c>
      <c r="FJ663" s="12" t="n">
        <f aca="false">SUBTOTAL(9,FJ661:FJ662)</f>
        <v>0</v>
      </c>
      <c r="FK663" s="12" t="n">
        <f aca="false">SUBTOTAL(9,FK661:FK662)</f>
        <v>0</v>
      </c>
      <c r="FL663" s="12" t="n">
        <f aca="false">SUBTOTAL(9,FL661:FL662)</f>
        <v>0</v>
      </c>
      <c r="FM663" s="12" t="n">
        <f aca="false">SUBTOTAL(9,FM661:FM662)</f>
        <v>0</v>
      </c>
      <c r="FN663" s="12" t="n">
        <f aca="false">SUBTOTAL(9,FN661:FN662)</f>
        <v>0</v>
      </c>
      <c r="FO663" s="12" t="n">
        <f aca="false">SUBTOTAL(9,FO661:FO662)</f>
        <v>0</v>
      </c>
      <c r="FP663" s="12" t="n">
        <f aca="false">SUBTOTAL(9,FP661:FP662)</f>
        <v>0</v>
      </c>
      <c r="FQ663" s="12" t="n">
        <f aca="false">SUBTOTAL(9,FQ661:FQ662)</f>
        <v>0</v>
      </c>
      <c r="FR663" s="12" t="n">
        <f aca="false">SUBTOTAL(9,FR661:FR662)</f>
        <v>0</v>
      </c>
      <c r="FS663" s="12" t="n">
        <f aca="false">SUBTOTAL(9,FS661:FS662)</f>
        <v>0</v>
      </c>
      <c r="FT663" s="12" t="n">
        <f aca="false">SUBTOTAL(9,FT661:FT662)</f>
        <v>0</v>
      </c>
      <c r="FU663" s="12" t="n">
        <f aca="false">SUBTOTAL(9,FU661:FU662)</f>
        <v>0</v>
      </c>
      <c r="FV663" s="12" t="n">
        <f aca="false">SUBTOTAL(9,FV661:FV662)</f>
        <v>0</v>
      </c>
      <c r="FW663" s="12" t="n">
        <f aca="false">SUBTOTAL(9,FW661:FW662)</f>
        <v>0</v>
      </c>
      <c r="FX663" s="12" t="n">
        <f aca="false">SUBTOTAL(9,FX661:FX662)</f>
        <v>0</v>
      </c>
      <c r="FY663" s="12" t="n">
        <f aca="false">SUBTOTAL(9,FY661:FY662)</f>
        <v>0</v>
      </c>
      <c r="FZ663" s="12" t="n">
        <f aca="false">SUBTOTAL(9,FZ661:FZ662)</f>
        <v>0</v>
      </c>
      <c r="GA663" s="12" t="n">
        <f aca="false">SUBTOTAL(9,GA661:GA662)</f>
        <v>0</v>
      </c>
      <c r="GB663" s="12" t="n">
        <f aca="false">SUBTOTAL(9,GB661:GB662)</f>
        <v>0</v>
      </c>
      <c r="GC663" s="12" t="n">
        <f aca="false">SUBTOTAL(9,GC661:GC662)</f>
        <v>0</v>
      </c>
      <c r="GD663" s="12" t="n">
        <f aca="false">SUBTOTAL(9,GD661:GD662)</f>
        <v>0</v>
      </c>
      <c r="GE663" s="12" t="n">
        <f aca="false">SUBTOTAL(9,GE661:GE662)</f>
        <v>0</v>
      </c>
      <c r="GF663" s="12" t="n">
        <f aca="false">SUBTOTAL(9,GF661:GF662)</f>
        <v>0</v>
      </c>
      <c r="GG663" s="12" t="n">
        <f aca="false">SUBTOTAL(9,GG661:GG662)</f>
        <v>0</v>
      </c>
      <c r="GH663" s="12" t="n">
        <f aca="false">SUBTOTAL(9,GH661:GH662)</f>
        <v>0</v>
      </c>
      <c r="GI663" s="12" t="n">
        <f aca="false">SUBTOTAL(9,GI661:GI662)</f>
        <v>11632.36</v>
      </c>
    </row>
    <row r="664" customFormat="false" ht="12" hidden="false" customHeight="false" outlineLevel="0" collapsed="false"/>
    <row r="665" customFormat="false" ht="12" hidden="false" customHeight="false" outlineLevel="0" collapsed="false">
      <c r="A665" s="12" t="s">
        <v>691</v>
      </c>
      <c r="B665" s="12" t="s">
        <v>693</v>
      </c>
      <c r="C665" s="12"/>
      <c r="D665" s="12"/>
      <c r="E665" s="12" t="n">
        <f aca="false">SUBTOTAL(9,E647:E664)</f>
        <v>77032.73</v>
      </c>
      <c r="F665" s="12" t="n">
        <f aca="false">SUBTOTAL(9,F647:F664)</f>
        <v>221452.43</v>
      </c>
      <c r="G665" s="12" t="n">
        <f aca="false">SUBTOTAL(9,G647:G664)</f>
        <v>229388.18</v>
      </c>
      <c r="H665" s="12" t="n">
        <f aca="false">SUBTOTAL(9,H647:H664)</f>
        <v>0</v>
      </c>
      <c r="I665" s="12" t="n">
        <f aca="false">SUBTOTAL(9,I647:I664)</f>
        <v>55097642.05</v>
      </c>
      <c r="J665" s="12" t="n">
        <f aca="false">SUBTOTAL(9,J647:J664)</f>
        <v>266952.66</v>
      </c>
      <c r="K665" s="12" t="n">
        <f aca="false">SUBTOTAL(9,K647:K664)</f>
        <v>63351.26</v>
      </c>
      <c r="L665" s="12" t="n">
        <f aca="false">SUBTOTAL(9,L647:L664)</f>
        <v>30717.15</v>
      </c>
      <c r="M665" s="12" t="n">
        <f aca="false">SUBTOTAL(9,M647:M664)</f>
        <v>0</v>
      </c>
      <c r="N665" s="12" t="n">
        <f aca="false">SUBTOTAL(9,N647:N664)</f>
        <v>198985.18</v>
      </c>
      <c r="O665" s="12" t="n">
        <f aca="false">SUBTOTAL(9,O647:O664)</f>
        <v>0</v>
      </c>
      <c r="P665" s="12" t="n">
        <f aca="false">SUBTOTAL(9,P647:P664)</f>
        <v>0</v>
      </c>
      <c r="Q665" s="12" t="n">
        <f aca="false">SUBTOTAL(9,Q647:Q664)</f>
        <v>8576129.2</v>
      </c>
      <c r="R665" s="12" t="n">
        <f aca="false">SUBTOTAL(9,R647:R664)</f>
        <v>0</v>
      </c>
      <c r="S665" s="12" t="n">
        <f aca="false">SUBTOTAL(9,S647:S664)</f>
        <v>0</v>
      </c>
      <c r="T665" s="12" t="n">
        <f aca="false">SUBTOTAL(9,T647:T664)</f>
        <v>0</v>
      </c>
      <c r="U665" s="12" t="n">
        <f aca="false">SUBTOTAL(9,U647:U664)</f>
        <v>0</v>
      </c>
      <c r="V665" s="12" t="n">
        <f aca="false">SUBTOTAL(9,V647:V664)</f>
        <v>0</v>
      </c>
      <c r="W665" s="12" t="n">
        <f aca="false">SUBTOTAL(9,W647:W664)</f>
        <v>0</v>
      </c>
      <c r="X665" s="12" t="n">
        <f aca="false">SUBTOTAL(9,X647:X664)</f>
        <v>5292845.96</v>
      </c>
      <c r="Y665" s="12" t="n">
        <f aca="false">SUBTOTAL(9,Y647:Y664)</f>
        <v>0</v>
      </c>
      <c r="Z665" s="12" t="n">
        <f aca="false">SUBTOTAL(9,Z647:Z664)</f>
        <v>0</v>
      </c>
      <c r="AA665" s="12" t="n">
        <f aca="false">SUBTOTAL(9,AA647:AA664)</f>
        <v>132763.17</v>
      </c>
      <c r="AB665" s="12" t="n">
        <f aca="false">SUBTOTAL(9,AB647:AB664)</f>
        <v>0</v>
      </c>
      <c r="AC665" s="12" t="n">
        <f aca="false">SUBTOTAL(9,AC647:AC664)</f>
        <v>465.78</v>
      </c>
      <c r="AD665" s="12" t="n">
        <f aca="false">SUBTOTAL(9,AD647:AD664)</f>
        <v>830.08</v>
      </c>
      <c r="AE665" s="12" t="n">
        <f aca="false">SUBTOTAL(9,AE647:AE664)</f>
        <v>0</v>
      </c>
      <c r="AF665" s="12" t="n">
        <f aca="false">SUBTOTAL(9,AF647:AF664)</f>
        <v>0</v>
      </c>
      <c r="AG665" s="12" t="n">
        <f aca="false">SUBTOTAL(9,AG647:AG664)</f>
        <v>0</v>
      </c>
      <c r="AH665" s="12" t="n">
        <f aca="false">SUBTOTAL(9,AH647:AH664)</f>
        <v>131051</v>
      </c>
      <c r="AI665" s="12" t="n">
        <f aca="false">SUBTOTAL(9,AI647:AI664)</f>
        <v>0</v>
      </c>
      <c r="AJ665" s="12" t="n">
        <f aca="false">SUBTOTAL(9,AJ647:AJ664)</f>
        <v>451044.94</v>
      </c>
      <c r="AK665" s="12" t="n">
        <f aca="false">SUBTOTAL(9,AK647:AK664)</f>
        <v>0</v>
      </c>
      <c r="AL665" s="12" t="n">
        <f aca="false">SUBTOTAL(9,AL647:AL664)</f>
        <v>0</v>
      </c>
      <c r="AM665" s="12" t="n">
        <f aca="false">SUBTOTAL(9,AM647:AM664)</f>
        <v>0</v>
      </c>
      <c r="AN665" s="12" t="n">
        <f aca="false">SUBTOTAL(9,AN647:AN664)</f>
        <v>0</v>
      </c>
      <c r="AO665" s="12" t="n">
        <f aca="false">SUBTOTAL(9,AO647:AO664)</f>
        <v>0</v>
      </c>
      <c r="AP665" s="12" t="n">
        <f aca="false">SUBTOTAL(9,AP647:AP664)</f>
        <v>0</v>
      </c>
      <c r="AQ665" s="12" t="n">
        <f aca="false">SUBTOTAL(9,AQ647:AQ664)</f>
        <v>0</v>
      </c>
      <c r="AR665" s="12" t="n">
        <f aca="false">SUBTOTAL(9,AR647:AR664)</f>
        <v>375.39</v>
      </c>
      <c r="AS665" s="12" t="n">
        <f aca="false">SUBTOTAL(9,AS647:AS664)</f>
        <v>0</v>
      </c>
      <c r="AT665" s="12" t="n">
        <f aca="false">SUBTOTAL(9,AT647:AT664)</f>
        <v>0</v>
      </c>
      <c r="AU665" s="12" t="n">
        <f aca="false">SUBTOTAL(9,AU647:AU664)</f>
        <v>0</v>
      </c>
      <c r="AV665" s="12" t="n">
        <f aca="false">SUBTOTAL(9,AV647:AV664)</f>
        <v>0</v>
      </c>
      <c r="AW665" s="12" t="n">
        <f aca="false">SUBTOTAL(9,AW647:AW664)</f>
        <v>6801951.98</v>
      </c>
      <c r="AX665" s="12" t="n">
        <f aca="false">SUBTOTAL(9,AX647:AX664)</f>
        <v>137538.34</v>
      </c>
      <c r="AY665" s="12" t="n">
        <f aca="false">SUBTOTAL(9,AY647:AY664)</f>
        <v>0</v>
      </c>
      <c r="AZ665" s="12" t="n">
        <f aca="false">SUBTOTAL(9,AZ647:AZ664)</f>
        <v>0</v>
      </c>
      <c r="BA665" s="12" t="n">
        <f aca="false">SUBTOTAL(9,BA647:BA664)</f>
        <v>0</v>
      </c>
      <c r="BB665" s="12" t="n">
        <f aca="false">SUBTOTAL(9,BB647:BB664)</f>
        <v>0</v>
      </c>
      <c r="BC665" s="12" t="n">
        <f aca="false">SUBTOTAL(9,BC647:BC664)</f>
        <v>0</v>
      </c>
      <c r="BD665" s="12" t="n">
        <f aca="false">SUBTOTAL(9,BD647:BD664)</f>
        <v>112800.57</v>
      </c>
      <c r="BE665" s="12" t="n">
        <f aca="false">SUBTOTAL(9,BE647:BE664)</f>
        <v>0</v>
      </c>
      <c r="BF665" s="12" t="n">
        <f aca="false">SUBTOTAL(9,BF647:BF664)</f>
        <v>0</v>
      </c>
      <c r="BG665" s="12" t="n">
        <f aca="false">SUBTOTAL(9,BG647:BG664)</f>
        <v>0</v>
      </c>
      <c r="BH665" s="12" t="n">
        <f aca="false">SUBTOTAL(9,BH647:BH664)</f>
        <v>0</v>
      </c>
      <c r="BI665" s="12" t="n">
        <f aca="false">SUBTOTAL(9,BI647:BI664)</f>
        <v>117474.56</v>
      </c>
      <c r="BJ665" s="12" t="n">
        <f aca="false">SUBTOTAL(9,BJ647:BJ664)</f>
        <v>6279338.63</v>
      </c>
      <c r="BK665" s="12" t="n">
        <f aca="false">SUBTOTAL(9,BK647:BK664)</f>
        <v>0</v>
      </c>
      <c r="BL665" s="12" t="n">
        <f aca="false">SUBTOTAL(9,BL647:BL664)</f>
        <v>290793.97</v>
      </c>
      <c r="BM665" s="12" t="n">
        <f aca="false">SUBTOTAL(9,BM647:BM664)</f>
        <v>0</v>
      </c>
      <c r="BN665" s="12" t="n">
        <f aca="false">SUBTOTAL(9,BN647:BN664)</f>
        <v>0</v>
      </c>
      <c r="BO665" s="12" t="n">
        <f aca="false">SUBTOTAL(9,BO647:BO664)</f>
        <v>0</v>
      </c>
      <c r="BP665" s="12" t="n">
        <f aca="false">SUBTOTAL(9,BP647:BP664)</f>
        <v>0</v>
      </c>
      <c r="BQ665" s="12" t="n">
        <f aca="false">SUBTOTAL(9,BQ647:BQ664)</f>
        <v>0</v>
      </c>
      <c r="BR665" s="12" t="n">
        <f aca="false">SUBTOTAL(9,BR647:BR664)</f>
        <v>68864.56</v>
      </c>
      <c r="BS665" s="12" t="n">
        <f aca="false">SUBTOTAL(9,BS647:BS664)</f>
        <v>254358.34</v>
      </c>
      <c r="BT665" s="12" t="n">
        <f aca="false">SUBTOTAL(9,BT647:BT664)</f>
        <v>0</v>
      </c>
      <c r="BU665" s="12" t="n">
        <f aca="false">SUBTOTAL(9,BU647:BU664)</f>
        <v>0</v>
      </c>
      <c r="BV665" s="12" t="n">
        <f aca="false">SUBTOTAL(9,BV647:BV664)</f>
        <v>9876250.11</v>
      </c>
      <c r="BW665" s="12" t="n">
        <f aca="false">SUBTOTAL(9,BW647:BW664)</f>
        <v>63556.28</v>
      </c>
      <c r="BX665" s="12" t="n">
        <f aca="false">SUBTOTAL(9,BX647:BX664)</f>
        <v>0</v>
      </c>
      <c r="BY665" s="12" t="n">
        <f aca="false">SUBTOTAL(9,BY647:BY664)</f>
        <v>0</v>
      </c>
      <c r="BZ665" s="12" t="n">
        <f aca="false">SUBTOTAL(9,BZ647:BZ664)</f>
        <v>0</v>
      </c>
      <c r="CA665" s="12" t="n">
        <f aca="false">SUBTOTAL(9,CA647:CA664)</f>
        <v>2338517.83</v>
      </c>
      <c r="CB665" s="12" t="n">
        <f aca="false">SUBTOTAL(9,CB647:CB664)</f>
        <v>2338916.05</v>
      </c>
      <c r="CC665" s="12" t="n">
        <f aca="false">SUBTOTAL(9,CC647:CC664)</f>
        <v>0</v>
      </c>
      <c r="CD665" s="12" t="n">
        <f aca="false">SUBTOTAL(9,CD647:CD664)</f>
        <v>1345126.38</v>
      </c>
      <c r="CE665" s="12" t="n">
        <f aca="false">SUBTOTAL(9,CE647:CE664)</f>
        <v>0</v>
      </c>
      <c r="CF665" s="12" t="n">
        <f aca="false">SUBTOTAL(9,CF647:CF664)</f>
        <v>116371.5</v>
      </c>
      <c r="CG665" s="12" t="n">
        <f aca="false">SUBTOTAL(9,CG647:CG664)</f>
        <v>0</v>
      </c>
      <c r="CH665" s="12" t="n">
        <f aca="false">SUBTOTAL(9,CH647:CH664)</f>
        <v>0</v>
      </c>
      <c r="CI665" s="12" t="n">
        <f aca="false">SUBTOTAL(9,CI647:CI664)</f>
        <v>160823.33</v>
      </c>
      <c r="CJ665" s="12" t="n">
        <f aca="false">SUBTOTAL(9,CJ647:CJ664)</f>
        <v>0</v>
      </c>
      <c r="CK665" s="12" t="n">
        <f aca="false">SUBTOTAL(9,CK647:CK664)</f>
        <v>0</v>
      </c>
      <c r="CL665" s="12" t="n">
        <f aca="false">SUBTOTAL(9,CL647:CL664)</f>
        <v>497978.61</v>
      </c>
      <c r="CM665" s="12" t="n">
        <f aca="false">SUBTOTAL(9,CM647:CM664)</f>
        <v>203777.91</v>
      </c>
      <c r="CN665" s="12" t="n">
        <f aca="false">SUBTOTAL(9,CN647:CN664)</f>
        <v>272068.19</v>
      </c>
      <c r="CO665" s="12" t="n">
        <f aca="false">SUBTOTAL(9,CO647:CO664)</f>
        <v>0</v>
      </c>
      <c r="CP665" s="12" t="n">
        <f aca="false">SUBTOTAL(9,CP647:CP664)</f>
        <v>0</v>
      </c>
      <c r="CQ665" s="12" t="n">
        <f aca="false">SUBTOTAL(9,CQ647:CQ664)</f>
        <v>0</v>
      </c>
      <c r="CR665" s="12" t="n">
        <f aca="false">SUBTOTAL(9,CR647:CR664)</f>
        <v>0</v>
      </c>
      <c r="CS665" s="12" t="n">
        <f aca="false">SUBTOTAL(9,CS647:CS664)</f>
        <v>208958.46</v>
      </c>
      <c r="CT665" s="12" t="n">
        <f aca="false">SUBTOTAL(9,CT647:CT664)</f>
        <v>123250.27</v>
      </c>
      <c r="CU665" s="12" t="n">
        <f aca="false">SUBTOTAL(9,CU647:CU664)</f>
        <v>0</v>
      </c>
      <c r="CV665" s="12" t="n">
        <f aca="false">SUBTOTAL(9,CV647:CV664)</f>
        <v>127459.99</v>
      </c>
      <c r="CW665" s="12" t="n">
        <f aca="false">SUBTOTAL(9,CW647:CW664)</f>
        <v>297353.96</v>
      </c>
      <c r="CX665" s="12" t="n">
        <f aca="false">SUBTOTAL(9,CX647:CX664)</f>
        <v>0</v>
      </c>
      <c r="CY665" s="12" t="n">
        <f aca="false">SUBTOTAL(9,CY647:CY664)</f>
        <v>0</v>
      </c>
      <c r="CZ665" s="12" t="n">
        <f aca="false">SUBTOTAL(9,CZ647:CZ664)</f>
        <v>0</v>
      </c>
      <c r="DA665" s="12" t="n">
        <f aca="false">SUBTOTAL(9,DA647:DA664)</f>
        <v>0</v>
      </c>
      <c r="DB665" s="12" t="n">
        <f aca="false">SUBTOTAL(9,DB647:DB664)</f>
        <v>0</v>
      </c>
      <c r="DC665" s="12" t="n">
        <f aca="false">SUBTOTAL(9,DC647:DC664)</f>
        <v>0</v>
      </c>
      <c r="DD665" s="12" t="n">
        <f aca="false">SUBTOTAL(9,DD647:DD664)</f>
        <v>0</v>
      </c>
      <c r="DE665" s="12" t="n">
        <f aca="false">SUBTOTAL(9,DE647:DE664)</f>
        <v>0</v>
      </c>
      <c r="DF665" s="12" t="n">
        <f aca="false">SUBTOTAL(9,DF647:DF664)</f>
        <v>0</v>
      </c>
      <c r="DG665" s="12" t="n">
        <f aca="false">SUBTOTAL(9,DG647:DG664)</f>
        <v>0</v>
      </c>
      <c r="DH665" s="12" t="n">
        <f aca="false">SUBTOTAL(9,DH647:DH664)</f>
        <v>0</v>
      </c>
      <c r="DI665" s="12" t="n">
        <f aca="false">SUBTOTAL(9,DI647:DI664)</f>
        <v>0</v>
      </c>
      <c r="DJ665" s="12" t="n">
        <f aca="false">SUBTOTAL(9,DJ647:DJ664)</f>
        <v>0</v>
      </c>
      <c r="DK665" s="12" t="n">
        <f aca="false">SUBTOTAL(9,DK647:DK664)</f>
        <v>0</v>
      </c>
      <c r="DL665" s="12" t="n">
        <f aca="false">SUBTOTAL(9,DL647:DL664)</f>
        <v>0</v>
      </c>
      <c r="DM665" s="12" t="n">
        <f aca="false">SUBTOTAL(9,DM647:DM664)</f>
        <v>8299344.54</v>
      </c>
      <c r="DN665" s="12" t="n">
        <f aca="false">SUBTOTAL(9,DN647:DN664)</f>
        <v>0</v>
      </c>
      <c r="DO665" s="12" t="n">
        <f aca="false">SUBTOTAL(9,DO647:DO664)</f>
        <v>208390.81</v>
      </c>
      <c r="DP665" s="12" t="n">
        <f aca="false">SUBTOTAL(9,DP647:DP664)</f>
        <v>782901.27</v>
      </c>
      <c r="DQ665" s="12" t="n">
        <f aca="false">SUBTOTAL(9,DQ647:DQ664)</f>
        <v>0</v>
      </c>
      <c r="DR665" s="12" t="n">
        <f aca="false">SUBTOTAL(9,DR647:DR664)</f>
        <v>0</v>
      </c>
      <c r="DS665" s="12" t="n">
        <f aca="false">SUBTOTAL(9,DS647:DS664)</f>
        <v>100902.38</v>
      </c>
      <c r="DT665" s="12" t="n">
        <f aca="false">SUBTOTAL(9,DT647:DT664)</f>
        <v>60541.26</v>
      </c>
      <c r="DU665" s="12" t="n">
        <f aca="false">SUBTOTAL(9,DU647:DU664)</f>
        <v>185359.75</v>
      </c>
      <c r="DV665" s="12" t="n">
        <f aca="false">SUBTOTAL(9,DV647:DV664)</f>
        <v>0</v>
      </c>
      <c r="DW665" s="12" t="n">
        <f aca="false">SUBTOTAL(9,DW647:DW664)</f>
        <v>0</v>
      </c>
      <c r="DX665" s="12" t="n">
        <f aca="false">SUBTOTAL(9,DX647:DX664)</f>
        <v>163159.98</v>
      </c>
      <c r="DY665" s="12" t="n">
        <f aca="false">SUBTOTAL(9,DY647:DY664)</f>
        <v>0</v>
      </c>
      <c r="DZ665" s="12" t="n">
        <f aca="false">SUBTOTAL(9,DZ647:DZ664)</f>
        <v>0</v>
      </c>
      <c r="EA665" s="12" t="n">
        <f aca="false">SUBTOTAL(9,EA647:EA664)</f>
        <v>0</v>
      </c>
      <c r="EB665" s="12" t="n">
        <f aca="false">SUBTOTAL(9,EB647:EB664)</f>
        <v>0</v>
      </c>
      <c r="EC665" s="12" t="n">
        <f aca="false">SUBTOTAL(9,EC647:EC664)</f>
        <v>0</v>
      </c>
      <c r="ED665" s="12" t="n">
        <f aca="false">SUBTOTAL(9,ED647:ED664)</f>
        <v>68371.12</v>
      </c>
      <c r="EE665" s="12" t="n">
        <f aca="false">SUBTOTAL(9,EE647:EE664)</f>
        <v>0</v>
      </c>
      <c r="EF665" s="12" t="n">
        <f aca="false">SUBTOTAL(9,EF647:EF664)</f>
        <v>107901.6</v>
      </c>
      <c r="EG665" s="12" t="n">
        <f aca="false">SUBTOTAL(9,EG647:EG664)</f>
        <v>181447.78</v>
      </c>
      <c r="EH665" s="12" t="n">
        <f aca="false">SUBTOTAL(9,EH647:EH664)</f>
        <v>166711.44</v>
      </c>
      <c r="EI665" s="12" t="n">
        <f aca="false">SUBTOTAL(9,EI647:EI664)</f>
        <v>0</v>
      </c>
      <c r="EJ665" s="12" t="n">
        <f aca="false">SUBTOTAL(9,EJ647:EJ664)</f>
        <v>0</v>
      </c>
      <c r="EK665" s="12" t="n">
        <f aca="false">SUBTOTAL(9,EK647:EK664)</f>
        <v>0</v>
      </c>
      <c r="EL665" s="12" t="n">
        <f aca="false">SUBTOTAL(9,EL647:EL664)</f>
        <v>268424.28</v>
      </c>
      <c r="EM665" s="12" t="n">
        <f aca="false">SUBTOTAL(9,EM647:EM664)</f>
        <v>0</v>
      </c>
      <c r="EN665" s="12" t="n">
        <f aca="false">SUBTOTAL(9,EN647:EN664)</f>
        <v>0</v>
      </c>
      <c r="EO665" s="12" t="n">
        <f aca="false">SUBTOTAL(9,EO647:EO664)</f>
        <v>0</v>
      </c>
      <c r="EP665" s="12" t="n">
        <f aca="false">SUBTOTAL(9,EP647:EP664)</f>
        <v>0</v>
      </c>
      <c r="EQ665" s="12" t="n">
        <f aca="false">SUBTOTAL(9,EQ647:EQ664)</f>
        <v>0</v>
      </c>
      <c r="ER665" s="12" t="n">
        <f aca="false">SUBTOTAL(9,ER647:ER664)</f>
        <v>0</v>
      </c>
      <c r="ES665" s="12" t="n">
        <f aca="false">SUBTOTAL(9,ES647:ES664)</f>
        <v>0</v>
      </c>
      <c r="ET665" s="12" t="n">
        <f aca="false">SUBTOTAL(9,ET647:ET664)</f>
        <v>184988.73</v>
      </c>
      <c r="EU665" s="12" t="n">
        <f aca="false">SUBTOTAL(9,EU647:EU664)</f>
        <v>112823.81</v>
      </c>
      <c r="EV665" s="12" t="n">
        <f aca="false">SUBTOTAL(9,EV647:EV664)</f>
        <v>264140.94</v>
      </c>
      <c r="EW665" s="12" t="n">
        <f aca="false">SUBTOTAL(9,EW647:EW664)</f>
        <v>176305.5</v>
      </c>
      <c r="EX665" s="12" t="n">
        <f aca="false">SUBTOTAL(9,EX647:EX664)</f>
        <v>252606.46</v>
      </c>
      <c r="EY665" s="12" t="n">
        <f aca="false">SUBTOTAL(9,EY647:EY664)</f>
        <v>164613.88</v>
      </c>
      <c r="EZ665" s="12" t="n">
        <f aca="false">SUBTOTAL(9,EZ647:EZ664)</f>
        <v>196523.54</v>
      </c>
      <c r="FA665" s="12" t="n">
        <f aca="false">SUBTOTAL(9,FA647:FA664)</f>
        <v>234567.34</v>
      </c>
      <c r="FB665" s="12" t="n">
        <f aca="false">SUBTOTAL(9,FB647:FB664)</f>
        <v>192824.21</v>
      </c>
      <c r="FC665" s="12" t="n">
        <f aca="false">SUBTOTAL(9,FC647:FC664)</f>
        <v>252653.82</v>
      </c>
      <c r="FD665" s="12" t="n">
        <f aca="false">SUBTOTAL(9,FD647:FD664)</f>
        <v>189550.65</v>
      </c>
      <c r="FE665" s="12" t="n">
        <f aca="false">SUBTOTAL(9,FE647:FE664)</f>
        <v>212617.83</v>
      </c>
      <c r="FF665" s="12" t="n">
        <f aca="false">SUBTOTAL(9,FF647:FF664)</f>
        <v>49951.65</v>
      </c>
      <c r="FG665" s="12" t="n">
        <f aca="false">SUBTOTAL(9,FG647:FG664)</f>
        <v>121813.3</v>
      </c>
      <c r="FH665" s="12" t="n">
        <f aca="false">SUBTOTAL(9,FH647:FH664)</f>
        <v>293253.35</v>
      </c>
      <c r="FI665" s="12" t="n">
        <f aca="false">SUBTOTAL(9,FI647:FI664)</f>
        <v>134332.41</v>
      </c>
      <c r="FJ665" s="12" t="n">
        <f aca="false">SUBTOTAL(9,FJ647:FJ664)</f>
        <v>261300.47</v>
      </c>
      <c r="FK665" s="12" t="n">
        <f aca="false">SUBTOTAL(9,FK647:FK664)</f>
        <v>139508.8</v>
      </c>
      <c r="FL665" s="12" t="n">
        <f aca="false">SUBTOTAL(9,FL647:FL664)</f>
        <v>89366.35</v>
      </c>
      <c r="FM665" s="12" t="n">
        <f aca="false">SUBTOTAL(9,FM647:FM664)</f>
        <v>247094</v>
      </c>
      <c r="FN665" s="12" t="n">
        <f aca="false">SUBTOTAL(9,FN647:FN664)</f>
        <v>203665.43</v>
      </c>
      <c r="FO665" s="12" t="n">
        <f aca="false">SUBTOTAL(9,FO647:FO664)</f>
        <v>0</v>
      </c>
      <c r="FP665" s="12" t="n">
        <f aca="false">SUBTOTAL(9,FP647:FP664)</f>
        <v>395032.78</v>
      </c>
      <c r="FQ665" s="12" t="n">
        <f aca="false">SUBTOTAL(9,FQ647:FQ664)</f>
        <v>166527.43</v>
      </c>
      <c r="FR665" s="12" t="n">
        <f aca="false">SUBTOTAL(9,FR647:FR664)</f>
        <v>31347.27</v>
      </c>
      <c r="FS665" s="12" t="n">
        <f aca="false">SUBTOTAL(9,FS647:FS664)</f>
        <v>0</v>
      </c>
      <c r="FT665" s="12" t="n">
        <f aca="false">SUBTOTAL(9,FT647:FT664)</f>
        <v>60275.06</v>
      </c>
      <c r="FU665" s="12" t="n">
        <f aca="false">SUBTOTAL(9,FU647:FU664)</f>
        <v>0</v>
      </c>
      <c r="FV665" s="12" t="n">
        <f aca="false">SUBTOTAL(9,FV647:FV664)</f>
        <v>0</v>
      </c>
      <c r="FW665" s="12" t="n">
        <f aca="false">SUBTOTAL(9,FW647:FW664)</f>
        <v>0</v>
      </c>
      <c r="FX665" s="12" t="n">
        <f aca="false">SUBTOTAL(9,FX647:FX664)</f>
        <v>0</v>
      </c>
      <c r="FY665" s="12" t="n">
        <f aca="false">SUBTOTAL(9,FY647:FY664)</f>
        <v>0</v>
      </c>
      <c r="FZ665" s="12" t="n">
        <f aca="false">SUBTOTAL(9,FZ647:FZ664)</f>
        <v>0</v>
      </c>
      <c r="GA665" s="12" t="n">
        <f aca="false">SUBTOTAL(9,GA647:GA664)</f>
        <v>0</v>
      </c>
      <c r="GB665" s="12" t="n">
        <f aca="false">SUBTOTAL(9,GB647:GB664)</f>
        <v>0</v>
      </c>
      <c r="GC665" s="12" t="n">
        <f aca="false">SUBTOTAL(9,GC647:GC664)</f>
        <v>215085.41</v>
      </c>
      <c r="GD665" s="12" t="n">
        <f aca="false">SUBTOTAL(9,GD647:GD664)</f>
        <v>0</v>
      </c>
      <c r="GE665" s="12" t="n">
        <f aca="false">SUBTOTAL(9,GE647:GE664)</f>
        <v>0</v>
      </c>
      <c r="GF665" s="12" t="n">
        <f aca="false">SUBTOTAL(9,GF647:GF664)</f>
        <v>0</v>
      </c>
      <c r="GG665" s="12" t="n">
        <f aca="false">SUBTOTAL(9,GG647:GG664)</f>
        <v>0</v>
      </c>
      <c r="GH665" s="12" t="n">
        <f aca="false">SUBTOTAL(9,GH647:GH664)</f>
        <v>0</v>
      </c>
      <c r="GI665" s="12" t="n">
        <f aca="false">SUBTOTAL(9,GI647:GI664)</f>
        <v>118240783.61</v>
      </c>
    </row>
    <row r="666" customFormat="false" ht="12" hidden="false" customHeight="false" outlineLevel="0" collapsed="false"/>
    <row r="667" customFormat="false" ht="11.25" hidden="false" customHeight="false" outlineLevel="0" collapsed="false">
      <c r="A667" s="7" t="s">
        <v>694</v>
      </c>
      <c r="B667" s="8" t="s">
        <v>695</v>
      </c>
      <c r="C667" s="8"/>
      <c r="D667" s="8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7"/>
      <c r="FX667" s="7"/>
      <c r="FY667" s="7"/>
      <c r="FZ667" s="7"/>
      <c r="GA667" s="7"/>
      <c r="GB667" s="7"/>
      <c r="GC667" s="7"/>
      <c r="GD667" s="7"/>
      <c r="GE667" s="7"/>
      <c r="GF667" s="7"/>
      <c r="GG667" s="7"/>
      <c r="GH667" s="7"/>
      <c r="GI667" s="7"/>
    </row>
    <row r="668" customFormat="false" ht="11.25" hidden="false" customHeight="false" outlineLevel="0" collapsed="false">
      <c r="A668" s="8"/>
      <c r="B668" s="8"/>
      <c r="C668" s="9" t="s">
        <v>194</v>
      </c>
      <c r="D668" s="7" t="s">
        <v>195</v>
      </c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7"/>
      <c r="FX668" s="7"/>
      <c r="FY668" s="7"/>
      <c r="FZ668" s="7"/>
      <c r="GA668" s="7"/>
      <c r="GB668" s="7"/>
      <c r="GC668" s="7"/>
      <c r="GD668" s="7"/>
      <c r="GE668" s="7"/>
      <c r="GF668" s="7"/>
      <c r="GG668" s="7"/>
      <c r="GH668" s="7"/>
      <c r="GI668" s="7"/>
    </row>
    <row r="669" customFormat="false" ht="11.25" hidden="false" customHeight="false" outlineLevel="0" collapsed="false">
      <c r="A669" s="10"/>
      <c r="B669" s="10"/>
      <c r="C669" s="11" t="s">
        <v>196</v>
      </c>
      <c r="D669" s="0" t="s">
        <v>197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12022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421.98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954450.68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0</v>
      </c>
      <c r="CW669" s="0" t="n">
        <v>0</v>
      </c>
      <c r="CX669" s="0" t="n">
        <v>0</v>
      </c>
      <c r="CY669" s="0" t="n">
        <v>0</v>
      </c>
      <c r="CZ669" s="0" t="n">
        <v>0</v>
      </c>
      <c r="DA669" s="0" t="n">
        <v>0</v>
      </c>
      <c r="DB669" s="0" t="n">
        <v>0</v>
      </c>
      <c r="DC669" s="0" t="n">
        <v>0</v>
      </c>
      <c r="DD669" s="0" t="n">
        <v>0</v>
      </c>
      <c r="DE669" s="0" t="n">
        <v>0</v>
      </c>
      <c r="DF669" s="0" t="n">
        <v>0</v>
      </c>
      <c r="DG669" s="0" t="n">
        <v>0</v>
      </c>
      <c r="DH669" s="0" t="n">
        <v>0</v>
      </c>
      <c r="DI669" s="0" t="n">
        <v>0</v>
      </c>
      <c r="DJ669" s="0" t="n">
        <v>0</v>
      </c>
      <c r="DK669" s="0" t="n">
        <v>0</v>
      </c>
      <c r="DL669" s="0" t="n">
        <v>0</v>
      </c>
      <c r="DM669" s="0" t="n">
        <v>0</v>
      </c>
      <c r="DN669" s="0" t="n">
        <v>0</v>
      </c>
      <c r="DO669" s="0" t="n">
        <v>0</v>
      </c>
      <c r="DP669" s="0" t="n">
        <v>0</v>
      </c>
      <c r="DQ669" s="0" t="n">
        <v>0</v>
      </c>
      <c r="DR669" s="0" t="n">
        <v>0</v>
      </c>
      <c r="DS669" s="0" t="n">
        <v>0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0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0</v>
      </c>
      <c r="EL669" s="0" t="n">
        <v>0</v>
      </c>
      <c r="EM669" s="0" t="n">
        <v>0</v>
      </c>
      <c r="EN669" s="0" t="n">
        <v>0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0</v>
      </c>
      <c r="EZ669" s="0" t="n">
        <v>0</v>
      </c>
      <c r="FA669" s="0" t="n">
        <v>0</v>
      </c>
      <c r="FB669" s="0" t="n">
        <v>0</v>
      </c>
      <c r="FC669" s="0" t="n">
        <v>0</v>
      </c>
      <c r="FD669" s="0" t="n">
        <v>0</v>
      </c>
      <c r="FE669" s="0" t="n">
        <v>0</v>
      </c>
      <c r="FF669" s="0" t="n">
        <v>0</v>
      </c>
      <c r="FG669" s="0" t="n">
        <v>0</v>
      </c>
      <c r="FH669" s="0" t="n">
        <v>0</v>
      </c>
      <c r="FI669" s="0" t="n">
        <v>0</v>
      </c>
      <c r="FJ669" s="0" t="n">
        <v>0</v>
      </c>
      <c r="FK669" s="0" t="n">
        <v>0</v>
      </c>
      <c r="FL669" s="0" t="n">
        <v>0</v>
      </c>
      <c r="FM669" s="0" t="n">
        <v>0</v>
      </c>
      <c r="FN669" s="0" t="n">
        <v>0</v>
      </c>
      <c r="FO669" s="0" t="n">
        <v>0</v>
      </c>
      <c r="FP669" s="0" t="n">
        <v>0</v>
      </c>
      <c r="FQ669" s="0" t="n">
        <v>0</v>
      </c>
      <c r="FR669" s="0" t="n">
        <v>0</v>
      </c>
      <c r="FS669" s="0" t="n">
        <v>0</v>
      </c>
      <c r="FT669" s="0" t="n">
        <v>0</v>
      </c>
      <c r="FU669" s="0" t="n">
        <v>0</v>
      </c>
      <c r="FV669" s="0" t="n">
        <v>0</v>
      </c>
      <c r="FW669" s="0" t="n">
        <v>0</v>
      </c>
      <c r="FX669" s="0" t="n">
        <v>0</v>
      </c>
      <c r="FY669" s="0" t="n">
        <v>0</v>
      </c>
      <c r="FZ669" s="0" t="n">
        <v>0</v>
      </c>
      <c r="GA669" s="0" t="n">
        <v>0</v>
      </c>
      <c r="GB669" s="0" t="n">
        <v>0</v>
      </c>
      <c r="GC669" s="0" t="n">
        <v>232727.43</v>
      </c>
      <c r="GD669" s="0" t="n">
        <v>0</v>
      </c>
      <c r="GE669" s="0" t="n">
        <v>0</v>
      </c>
      <c r="GF669" s="0" t="n">
        <v>0</v>
      </c>
      <c r="GG669" s="0" t="n">
        <v>0</v>
      </c>
      <c r="GH669" s="0" t="n">
        <v>0</v>
      </c>
      <c r="GI669" s="0" t="n">
        <f aca="false">SUM(E669:GH669)</f>
        <v>1199622.09</v>
      </c>
    </row>
    <row r="670" customFormat="false" ht="11.25" hidden="false" customHeight="false" outlineLevel="0" collapsed="false">
      <c r="A670" s="10"/>
      <c r="B670" s="10"/>
      <c r="C670" s="11" t="s">
        <v>206</v>
      </c>
      <c r="D670" s="0" t="s">
        <v>207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16554.52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0</v>
      </c>
      <c r="CW670" s="0" t="n">
        <v>0</v>
      </c>
      <c r="CX670" s="0" t="n">
        <v>0</v>
      </c>
      <c r="CY670" s="0" t="n">
        <v>0</v>
      </c>
      <c r="CZ670" s="0" t="n">
        <v>0</v>
      </c>
      <c r="DA670" s="0" t="n">
        <v>0</v>
      </c>
      <c r="DB670" s="0" t="n">
        <v>0</v>
      </c>
      <c r="DC670" s="0" t="n">
        <v>0</v>
      </c>
      <c r="DD670" s="0" t="n">
        <v>0</v>
      </c>
      <c r="DE670" s="0" t="n">
        <v>0</v>
      </c>
      <c r="DF670" s="0" t="n">
        <v>0</v>
      </c>
      <c r="DG670" s="0" t="n">
        <v>0</v>
      </c>
      <c r="DH670" s="0" t="n">
        <v>0</v>
      </c>
      <c r="DI670" s="0" t="n">
        <v>0</v>
      </c>
      <c r="DJ670" s="0" t="n">
        <v>0</v>
      </c>
      <c r="DK670" s="0" t="n">
        <v>0</v>
      </c>
      <c r="DL670" s="0" t="n">
        <v>0</v>
      </c>
      <c r="DM670" s="0" t="n">
        <v>0</v>
      </c>
      <c r="DN670" s="0" t="n">
        <v>0</v>
      </c>
      <c r="DO670" s="0" t="n">
        <v>0</v>
      </c>
      <c r="DP670" s="0" t="n">
        <v>0</v>
      </c>
      <c r="DQ670" s="0" t="n">
        <v>0</v>
      </c>
      <c r="DR670" s="0" t="n">
        <v>0</v>
      </c>
      <c r="DS670" s="0" t="n">
        <v>0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0</v>
      </c>
      <c r="DY670" s="0" t="n">
        <v>0</v>
      </c>
      <c r="DZ670" s="0" t="n">
        <v>0</v>
      </c>
      <c r="EA670" s="0" t="n">
        <v>0</v>
      </c>
      <c r="EB670" s="0" t="n">
        <v>0</v>
      </c>
      <c r="EC670" s="0" t="n">
        <v>0</v>
      </c>
      <c r="ED670" s="0" t="n">
        <v>0</v>
      </c>
      <c r="EE670" s="0" t="n">
        <v>0</v>
      </c>
      <c r="EF670" s="0" t="n">
        <v>0</v>
      </c>
      <c r="EG670" s="0" t="n">
        <v>0</v>
      </c>
      <c r="EH670" s="0" t="n">
        <v>0</v>
      </c>
      <c r="EI670" s="0" t="n">
        <v>0</v>
      </c>
      <c r="EJ670" s="0" t="n">
        <v>0</v>
      </c>
      <c r="EK670" s="0" t="n">
        <v>0</v>
      </c>
      <c r="EL670" s="0" t="n">
        <v>0</v>
      </c>
      <c r="EM670" s="0" t="n">
        <v>0</v>
      </c>
      <c r="EN670" s="0" t="n">
        <v>0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0</v>
      </c>
      <c r="EZ670" s="0" t="n">
        <v>0</v>
      </c>
      <c r="FA670" s="0" t="n">
        <v>0</v>
      </c>
      <c r="FB670" s="0" t="n">
        <v>0</v>
      </c>
      <c r="FC670" s="0" t="n">
        <v>0</v>
      </c>
      <c r="FD670" s="0" t="n">
        <v>0</v>
      </c>
      <c r="FE670" s="0" t="n">
        <v>0</v>
      </c>
      <c r="FF670" s="0" t="n">
        <v>0</v>
      </c>
      <c r="FG670" s="0" t="n">
        <v>0</v>
      </c>
      <c r="FH670" s="0" t="n">
        <v>0</v>
      </c>
      <c r="FI670" s="0" t="n">
        <v>0</v>
      </c>
      <c r="FJ670" s="0" t="n">
        <v>0</v>
      </c>
      <c r="FK670" s="0" t="n">
        <v>0</v>
      </c>
      <c r="FL670" s="0" t="n">
        <v>0</v>
      </c>
      <c r="FM670" s="0" t="n">
        <v>0</v>
      </c>
      <c r="FN670" s="0" t="n">
        <v>0</v>
      </c>
      <c r="FO670" s="0" t="n">
        <v>0</v>
      </c>
      <c r="FP670" s="0" t="n">
        <v>0</v>
      </c>
      <c r="FQ670" s="0" t="n">
        <v>0</v>
      </c>
      <c r="FR670" s="0" t="n">
        <v>0</v>
      </c>
      <c r="FS670" s="0" t="n">
        <v>0</v>
      </c>
      <c r="FT670" s="0" t="n">
        <v>0</v>
      </c>
      <c r="FU670" s="0" t="n">
        <v>0</v>
      </c>
      <c r="FV670" s="0" t="n">
        <v>0</v>
      </c>
      <c r="FW670" s="0" t="n">
        <v>0</v>
      </c>
      <c r="FX670" s="0" t="n">
        <v>0</v>
      </c>
      <c r="FY670" s="0" t="n">
        <v>0</v>
      </c>
      <c r="FZ670" s="0" t="n">
        <v>0</v>
      </c>
      <c r="GA670" s="0" t="n">
        <v>0</v>
      </c>
      <c r="GB670" s="0" t="n">
        <v>0</v>
      </c>
      <c r="GC670" s="0" t="n">
        <v>0</v>
      </c>
      <c r="GD670" s="0" t="n">
        <v>0</v>
      </c>
      <c r="GE670" s="0" t="n">
        <v>0</v>
      </c>
      <c r="GF670" s="0" t="n">
        <v>0</v>
      </c>
      <c r="GG670" s="0" t="n">
        <v>0</v>
      </c>
      <c r="GH670" s="0" t="n">
        <v>0</v>
      </c>
      <c r="GI670" s="0" t="n">
        <f aca="false">SUM(E670:GH670)</f>
        <v>16554.52</v>
      </c>
    </row>
    <row r="671" customFormat="false" ht="11.25" hidden="false" customHeight="false" outlineLevel="0" collapsed="false">
      <c r="A671" s="10"/>
      <c r="B671" s="10"/>
      <c r="C671" s="11" t="s">
        <v>232</v>
      </c>
      <c r="D671" s="0" t="s">
        <v>233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14339.41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0</v>
      </c>
      <c r="CW671" s="0" t="n">
        <v>0</v>
      </c>
      <c r="CX671" s="0" t="n">
        <v>0</v>
      </c>
      <c r="CY671" s="0" t="n">
        <v>0</v>
      </c>
      <c r="CZ671" s="0" t="n">
        <v>0</v>
      </c>
      <c r="DA671" s="0" t="n">
        <v>0</v>
      </c>
      <c r="DB671" s="0" t="n">
        <v>0</v>
      </c>
      <c r="DC671" s="0" t="n">
        <v>0</v>
      </c>
      <c r="DD671" s="0" t="n">
        <v>0</v>
      </c>
      <c r="DE671" s="0" t="n">
        <v>0</v>
      </c>
      <c r="DF671" s="0" t="n">
        <v>0</v>
      </c>
      <c r="DG671" s="0" t="n">
        <v>0</v>
      </c>
      <c r="DH671" s="0" t="n">
        <v>0</v>
      </c>
      <c r="DI671" s="0" t="n">
        <v>0</v>
      </c>
      <c r="DJ671" s="0" t="n">
        <v>0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0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0</v>
      </c>
      <c r="DY671" s="0" t="n">
        <v>0</v>
      </c>
      <c r="DZ671" s="0" t="n">
        <v>0</v>
      </c>
      <c r="EA671" s="0" t="n">
        <v>0</v>
      </c>
      <c r="EB671" s="0" t="n">
        <v>0</v>
      </c>
      <c r="EC671" s="0" t="n">
        <v>0</v>
      </c>
      <c r="ED671" s="0" t="n">
        <v>0</v>
      </c>
      <c r="EE671" s="0" t="n">
        <v>0</v>
      </c>
      <c r="EF671" s="0" t="n">
        <v>0</v>
      </c>
      <c r="EG671" s="0" t="n">
        <v>10169.06</v>
      </c>
      <c r="EH671" s="0" t="n">
        <v>0</v>
      </c>
      <c r="EI671" s="0" t="n">
        <v>0</v>
      </c>
      <c r="EJ671" s="0" t="n">
        <v>0</v>
      </c>
      <c r="EK671" s="0" t="n">
        <v>0</v>
      </c>
      <c r="EL671" s="0" t="n">
        <v>0</v>
      </c>
      <c r="EM671" s="0" t="n">
        <v>0</v>
      </c>
      <c r="EN671" s="0" t="n">
        <v>0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20883.01</v>
      </c>
      <c r="EW671" s="0" t="n">
        <v>0</v>
      </c>
      <c r="EX671" s="0" t="n">
        <v>0</v>
      </c>
      <c r="EY671" s="0" t="n">
        <v>0</v>
      </c>
      <c r="EZ671" s="0" t="n">
        <v>0</v>
      </c>
      <c r="FA671" s="0" t="n">
        <v>3612.58</v>
      </c>
      <c r="FB671" s="0" t="n">
        <v>0</v>
      </c>
      <c r="FC671" s="0" t="n">
        <v>0</v>
      </c>
      <c r="FD671" s="0" t="n">
        <v>0</v>
      </c>
      <c r="FE671" s="0" t="n">
        <v>0</v>
      </c>
      <c r="FF671" s="0" t="n">
        <v>0</v>
      </c>
      <c r="FG671" s="0" t="n">
        <v>0</v>
      </c>
      <c r="FH671" s="0" t="n">
        <v>0</v>
      </c>
      <c r="FI671" s="0" t="n">
        <v>0</v>
      </c>
      <c r="FJ671" s="0" t="n">
        <v>0</v>
      </c>
      <c r="FK671" s="0" t="n">
        <v>0</v>
      </c>
      <c r="FL671" s="0" t="n">
        <v>0</v>
      </c>
      <c r="FM671" s="0" t="n">
        <v>9132</v>
      </c>
      <c r="FN671" s="0" t="n">
        <v>0</v>
      </c>
      <c r="FO671" s="0" t="n">
        <v>0</v>
      </c>
      <c r="FP671" s="0" t="n">
        <v>0</v>
      </c>
      <c r="FQ671" s="0" t="n">
        <v>0</v>
      </c>
      <c r="FR671" s="0" t="n">
        <v>0</v>
      </c>
      <c r="FS671" s="0" t="n">
        <v>0</v>
      </c>
      <c r="FT671" s="0" t="n">
        <v>0</v>
      </c>
      <c r="FU671" s="0" t="n">
        <v>0</v>
      </c>
      <c r="FV671" s="0" t="n">
        <v>0</v>
      </c>
      <c r="FW671" s="0" t="n">
        <v>0</v>
      </c>
      <c r="FX671" s="0" t="n">
        <v>0</v>
      </c>
      <c r="FY671" s="0" t="n">
        <v>0</v>
      </c>
      <c r="FZ671" s="0" t="n">
        <v>0</v>
      </c>
      <c r="GA671" s="0" t="n">
        <v>0</v>
      </c>
      <c r="GB671" s="0" t="n">
        <v>0</v>
      </c>
      <c r="GC671" s="0" t="n">
        <v>0</v>
      </c>
      <c r="GD671" s="0" t="n">
        <v>0</v>
      </c>
      <c r="GE671" s="0" t="n">
        <v>0</v>
      </c>
      <c r="GF671" s="0" t="n">
        <v>0</v>
      </c>
      <c r="GG671" s="0" t="n">
        <v>0</v>
      </c>
      <c r="GH671" s="0" t="n">
        <v>0</v>
      </c>
      <c r="GI671" s="0" t="n">
        <f aca="false">SUM(E671:GH671)</f>
        <v>58136.06</v>
      </c>
    </row>
    <row r="672" customFormat="false" ht="12" hidden="false" customHeight="false" outlineLevel="0" collapsed="false">
      <c r="A672" s="12"/>
      <c r="B672" s="12"/>
      <c r="C672" s="13" t="s">
        <v>194</v>
      </c>
      <c r="D672" s="12" t="s">
        <v>234</v>
      </c>
      <c r="E672" s="12" t="n">
        <f aca="false">SUBTOTAL(9,E668:E671)</f>
        <v>0</v>
      </c>
      <c r="F672" s="12" t="n">
        <f aca="false">SUBTOTAL(9,F668:F671)</f>
        <v>0</v>
      </c>
      <c r="G672" s="12" t="n">
        <f aca="false">SUBTOTAL(9,G668:G671)</f>
        <v>0</v>
      </c>
      <c r="H672" s="12" t="n">
        <f aca="false">SUBTOTAL(9,H668:H671)</f>
        <v>0</v>
      </c>
      <c r="I672" s="12" t="n">
        <f aca="false">SUBTOTAL(9,I668:I671)</f>
        <v>0</v>
      </c>
      <c r="J672" s="12" t="n">
        <f aca="false">SUBTOTAL(9,J668:J671)</f>
        <v>0</v>
      </c>
      <c r="K672" s="12" t="n">
        <f aca="false">SUBTOTAL(9,K668:K671)</f>
        <v>0</v>
      </c>
      <c r="L672" s="12" t="n">
        <f aca="false">SUBTOTAL(9,L668:L671)</f>
        <v>0</v>
      </c>
      <c r="M672" s="12" t="n">
        <f aca="false">SUBTOTAL(9,M668:M671)</f>
        <v>0</v>
      </c>
      <c r="N672" s="12" t="n">
        <f aca="false">SUBTOTAL(9,N668:N671)</f>
        <v>0</v>
      </c>
      <c r="O672" s="12" t="n">
        <f aca="false">SUBTOTAL(9,O668:O671)</f>
        <v>0</v>
      </c>
      <c r="P672" s="12" t="n">
        <f aca="false">SUBTOTAL(9,P668:P671)</f>
        <v>0</v>
      </c>
      <c r="Q672" s="12" t="n">
        <f aca="false">SUBTOTAL(9,Q668:Q671)</f>
        <v>0</v>
      </c>
      <c r="R672" s="12" t="n">
        <f aca="false">SUBTOTAL(9,R668:R671)</f>
        <v>12022</v>
      </c>
      <c r="S672" s="12" t="n">
        <f aca="false">SUBTOTAL(9,S668:S671)</f>
        <v>0</v>
      </c>
      <c r="T672" s="12" t="n">
        <f aca="false">SUBTOTAL(9,T668:T671)</f>
        <v>0</v>
      </c>
      <c r="U672" s="12" t="n">
        <f aca="false">SUBTOTAL(9,U668:U671)</f>
        <v>0</v>
      </c>
      <c r="V672" s="12" t="n">
        <f aca="false">SUBTOTAL(9,V668:V671)</f>
        <v>0</v>
      </c>
      <c r="W672" s="12" t="n">
        <f aca="false">SUBTOTAL(9,W668:W671)</f>
        <v>0</v>
      </c>
      <c r="X672" s="12" t="n">
        <f aca="false">SUBTOTAL(9,X668:X671)</f>
        <v>0</v>
      </c>
      <c r="Y672" s="12" t="n">
        <f aca="false">SUBTOTAL(9,Y668:Y671)</f>
        <v>0</v>
      </c>
      <c r="Z672" s="12" t="n">
        <f aca="false">SUBTOTAL(9,Z668:Z671)</f>
        <v>0</v>
      </c>
      <c r="AA672" s="12" t="n">
        <f aca="false">SUBTOTAL(9,AA668:AA671)</f>
        <v>0</v>
      </c>
      <c r="AB672" s="12" t="n">
        <f aca="false">SUBTOTAL(9,AB668:AB671)</f>
        <v>0</v>
      </c>
      <c r="AC672" s="12" t="n">
        <f aca="false">SUBTOTAL(9,AC668:AC671)</f>
        <v>0</v>
      </c>
      <c r="AD672" s="12" t="n">
        <f aca="false">SUBTOTAL(9,AD668:AD671)</f>
        <v>0</v>
      </c>
      <c r="AE672" s="12" t="n">
        <f aca="false">SUBTOTAL(9,AE668:AE671)</f>
        <v>0</v>
      </c>
      <c r="AF672" s="12" t="n">
        <f aca="false">SUBTOTAL(9,AF668:AF671)</f>
        <v>0</v>
      </c>
      <c r="AG672" s="12" t="n">
        <f aca="false">SUBTOTAL(9,AG668:AG671)</f>
        <v>0</v>
      </c>
      <c r="AH672" s="12" t="n">
        <f aca="false">SUBTOTAL(9,AH668:AH671)</f>
        <v>0</v>
      </c>
      <c r="AI672" s="12" t="n">
        <f aca="false">SUBTOTAL(9,AI668:AI671)</f>
        <v>0</v>
      </c>
      <c r="AJ672" s="12" t="n">
        <f aca="false">SUBTOTAL(9,AJ668:AJ671)</f>
        <v>421.98</v>
      </c>
      <c r="AK672" s="12" t="n">
        <f aca="false">SUBTOTAL(9,AK668:AK671)</f>
        <v>0</v>
      </c>
      <c r="AL672" s="12" t="n">
        <f aca="false">SUBTOTAL(9,AL668:AL671)</f>
        <v>0</v>
      </c>
      <c r="AM672" s="12" t="n">
        <f aca="false">SUBTOTAL(9,AM668:AM671)</f>
        <v>0</v>
      </c>
      <c r="AN672" s="12" t="n">
        <f aca="false">SUBTOTAL(9,AN668:AN671)</f>
        <v>0</v>
      </c>
      <c r="AO672" s="12" t="n">
        <f aca="false">SUBTOTAL(9,AO668:AO671)</f>
        <v>0</v>
      </c>
      <c r="AP672" s="12" t="n">
        <f aca="false">SUBTOTAL(9,AP668:AP671)</f>
        <v>0</v>
      </c>
      <c r="AQ672" s="12" t="n">
        <f aca="false">SUBTOTAL(9,AQ668:AQ671)</f>
        <v>0</v>
      </c>
      <c r="AR672" s="12" t="n">
        <f aca="false">SUBTOTAL(9,AR668:AR671)</f>
        <v>0</v>
      </c>
      <c r="AS672" s="12" t="n">
        <f aca="false">SUBTOTAL(9,AS668:AS671)</f>
        <v>14339.41</v>
      </c>
      <c r="AT672" s="12" t="n">
        <f aca="false">SUBTOTAL(9,AT668:AT671)</f>
        <v>954450.68</v>
      </c>
      <c r="AU672" s="12" t="n">
        <f aca="false">SUBTOTAL(9,AU668:AU671)</f>
        <v>0</v>
      </c>
      <c r="AV672" s="12" t="n">
        <f aca="false">SUBTOTAL(9,AV668:AV671)</f>
        <v>0</v>
      </c>
      <c r="AW672" s="12" t="n">
        <f aca="false">SUBTOTAL(9,AW668:AW671)</f>
        <v>0</v>
      </c>
      <c r="AX672" s="12" t="n">
        <f aca="false">SUBTOTAL(9,AX668:AX671)</f>
        <v>0</v>
      </c>
      <c r="AY672" s="12" t="n">
        <f aca="false">SUBTOTAL(9,AY668:AY671)</f>
        <v>0</v>
      </c>
      <c r="AZ672" s="12" t="n">
        <f aca="false">SUBTOTAL(9,AZ668:AZ671)</f>
        <v>0</v>
      </c>
      <c r="BA672" s="12" t="n">
        <f aca="false">SUBTOTAL(9,BA668:BA671)</f>
        <v>0</v>
      </c>
      <c r="BB672" s="12" t="n">
        <f aca="false">SUBTOTAL(9,BB668:BB671)</f>
        <v>0</v>
      </c>
      <c r="BC672" s="12" t="n">
        <f aca="false">SUBTOTAL(9,BC668:BC671)</f>
        <v>0</v>
      </c>
      <c r="BD672" s="12" t="n">
        <f aca="false">SUBTOTAL(9,BD668:BD671)</f>
        <v>0</v>
      </c>
      <c r="BE672" s="12" t="n">
        <f aca="false">SUBTOTAL(9,BE668:BE671)</f>
        <v>0</v>
      </c>
      <c r="BF672" s="12" t="n">
        <f aca="false">SUBTOTAL(9,BF668:BF671)</f>
        <v>0</v>
      </c>
      <c r="BG672" s="12" t="n">
        <f aca="false">SUBTOTAL(9,BG668:BG671)</f>
        <v>0</v>
      </c>
      <c r="BH672" s="12" t="n">
        <f aca="false">SUBTOTAL(9,BH668:BH671)</f>
        <v>0</v>
      </c>
      <c r="BI672" s="12" t="n">
        <f aca="false">SUBTOTAL(9,BI668:BI671)</f>
        <v>0</v>
      </c>
      <c r="BJ672" s="12" t="n">
        <f aca="false">SUBTOTAL(9,BJ668:BJ671)</f>
        <v>0</v>
      </c>
      <c r="BK672" s="12" t="n">
        <f aca="false">SUBTOTAL(9,BK668:BK671)</f>
        <v>0</v>
      </c>
      <c r="BL672" s="12" t="n">
        <f aca="false">SUBTOTAL(9,BL668:BL671)</f>
        <v>0</v>
      </c>
      <c r="BM672" s="12" t="n">
        <f aca="false">SUBTOTAL(9,BM668:BM671)</f>
        <v>0</v>
      </c>
      <c r="BN672" s="12" t="n">
        <f aca="false">SUBTOTAL(9,BN668:BN671)</f>
        <v>0</v>
      </c>
      <c r="BO672" s="12" t="n">
        <f aca="false">SUBTOTAL(9,BO668:BO671)</f>
        <v>0</v>
      </c>
      <c r="BP672" s="12" t="n">
        <f aca="false">SUBTOTAL(9,BP668:BP671)</f>
        <v>0</v>
      </c>
      <c r="BQ672" s="12" t="n">
        <f aca="false">SUBTOTAL(9,BQ668:BQ671)</f>
        <v>0</v>
      </c>
      <c r="BR672" s="12" t="n">
        <f aca="false">SUBTOTAL(9,BR668:BR671)</f>
        <v>0</v>
      </c>
      <c r="BS672" s="12" t="n">
        <f aca="false">SUBTOTAL(9,BS668:BS671)</f>
        <v>0</v>
      </c>
      <c r="BT672" s="12" t="n">
        <f aca="false">SUBTOTAL(9,BT668:BT671)</f>
        <v>0</v>
      </c>
      <c r="BU672" s="12" t="n">
        <f aca="false">SUBTOTAL(9,BU668:BU671)</f>
        <v>0</v>
      </c>
      <c r="BV672" s="12" t="n">
        <f aca="false">SUBTOTAL(9,BV668:BV671)</f>
        <v>16554.52</v>
      </c>
      <c r="BW672" s="12" t="n">
        <f aca="false">SUBTOTAL(9,BW668:BW671)</f>
        <v>0</v>
      </c>
      <c r="BX672" s="12" t="n">
        <f aca="false">SUBTOTAL(9,BX668:BX671)</f>
        <v>0</v>
      </c>
      <c r="BY672" s="12" t="n">
        <f aca="false">SUBTOTAL(9,BY668:BY671)</f>
        <v>0</v>
      </c>
      <c r="BZ672" s="12" t="n">
        <f aca="false">SUBTOTAL(9,BZ668:BZ671)</f>
        <v>0</v>
      </c>
      <c r="CA672" s="12" t="n">
        <f aca="false">SUBTOTAL(9,CA668:CA671)</f>
        <v>0</v>
      </c>
      <c r="CB672" s="12" t="n">
        <f aca="false">SUBTOTAL(9,CB668:CB671)</f>
        <v>0</v>
      </c>
      <c r="CC672" s="12" t="n">
        <f aca="false">SUBTOTAL(9,CC668:CC671)</f>
        <v>0</v>
      </c>
      <c r="CD672" s="12" t="n">
        <f aca="false">SUBTOTAL(9,CD668:CD671)</f>
        <v>0</v>
      </c>
      <c r="CE672" s="12" t="n">
        <f aca="false">SUBTOTAL(9,CE668:CE671)</f>
        <v>0</v>
      </c>
      <c r="CF672" s="12" t="n">
        <f aca="false">SUBTOTAL(9,CF668:CF671)</f>
        <v>0</v>
      </c>
      <c r="CG672" s="12" t="n">
        <f aca="false">SUBTOTAL(9,CG668:CG671)</f>
        <v>0</v>
      </c>
      <c r="CH672" s="12" t="n">
        <f aca="false">SUBTOTAL(9,CH668:CH671)</f>
        <v>0</v>
      </c>
      <c r="CI672" s="12" t="n">
        <f aca="false">SUBTOTAL(9,CI668:CI671)</f>
        <v>0</v>
      </c>
      <c r="CJ672" s="12" t="n">
        <f aca="false">SUBTOTAL(9,CJ668:CJ671)</f>
        <v>0</v>
      </c>
      <c r="CK672" s="12" t="n">
        <f aca="false">SUBTOTAL(9,CK668:CK671)</f>
        <v>0</v>
      </c>
      <c r="CL672" s="12" t="n">
        <f aca="false">SUBTOTAL(9,CL668:CL671)</f>
        <v>0</v>
      </c>
      <c r="CM672" s="12" t="n">
        <f aca="false">SUBTOTAL(9,CM668:CM671)</f>
        <v>0</v>
      </c>
      <c r="CN672" s="12" t="n">
        <f aca="false">SUBTOTAL(9,CN668:CN671)</f>
        <v>0</v>
      </c>
      <c r="CO672" s="12" t="n">
        <f aca="false">SUBTOTAL(9,CO668:CO671)</f>
        <v>0</v>
      </c>
      <c r="CP672" s="12" t="n">
        <f aca="false">SUBTOTAL(9,CP668:CP671)</f>
        <v>0</v>
      </c>
      <c r="CQ672" s="12" t="n">
        <f aca="false">SUBTOTAL(9,CQ668:CQ671)</f>
        <v>0</v>
      </c>
      <c r="CR672" s="12" t="n">
        <f aca="false">SUBTOTAL(9,CR668:CR671)</f>
        <v>0</v>
      </c>
      <c r="CS672" s="12" t="n">
        <f aca="false">SUBTOTAL(9,CS668:CS671)</f>
        <v>0</v>
      </c>
      <c r="CT672" s="12" t="n">
        <f aca="false">SUBTOTAL(9,CT668:CT671)</f>
        <v>0</v>
      </c>
      <c r="CU672" s="12" t="n">
        <f aca="false">SUBTOTAL(9,CU668:CU671)</f>
        <v>0</v>
      </c>
      <c r="CV672" s="12" t="n">
        <f aca="false">SUBTOTAL(9,CV668:CV671)</f>
        <v>0</v>
      </c>
      <c r="CW672" s="12" t="n">
        <f aca="false">SUBTOTAL(9,CW668:CW671)</f>
        <v>0</v>
      </c>
      <c r="CX672" s="12" t="n">
        <f aca="false">SUBTOTAL(9,CX668:CX671)</f>
        <v>0</v>
      </c>
      <c r="CY672" s="12" t="n">
        <f aca="false">SUBTOTAL(9,CY668:CY671)</f>
        <v>0</v>
      </c>
      <c r="CZ672" s="12" t="n">
        <f aca="false">SUBTOTAL(9,CZ668:CZ671)</f>
        <v>0</v>
      </c>
      <c r="DA672" s="12" t="n">
        <f aca="false">SUBTOTAL(9,DA668:DA671)</f>
        <v>0</v>
      </c>
      <c r="DB672" s="12" t="n">
        <f aca="false">SUBTOTAL(9,DB668:DB671)</f>
        <v>0</v>
      </c>
      <c r="DC672" s="12" t="n">
        <f aca="false">SUBTOTAL(9,DC668:DC671)</f>
        <v>0</v>
      </c>
      <c r="DD672" s="12" t="n">
        <f aca="false">SUBTOTAL(9,DD668:DD671)</f>
        <v>0</v>
      </c>
      <c r="DE672" s="12" t="n">
        <f aca="false">SUBTOTAL(9,DE668:DE671)</f>
        <v>0</v>
      </c>
      <c r="DF672" s="12" t="n">
        <f aca="false">SUBTOTAL(9,DF668:DF671)</f>
        <v>0</v>
      </c>
      <c r="DG672" s="12" t="n">
        <f aca="false">SUBTOTAL(9,DG668:DG671)</f>
        <v>0</v>
      </c>
      <c r="DH672" s="12" t="n">
        <f aca="false">SUBTOTAL(9,DH668:DH671)</f>
        <v>0</v>
      </c>
      <c r="DI672" s="12" t="n">
        <f aca="false">SUBTOTAL(9,DI668:DI671)</f>
        <v>0</v>
      </c>
      <c r="DJ672" s="12" t="n">
        <f aca="false">SUBTOTAL(9,DJ668:DJ671)</f>
        <v>0</v>
      </c>
      <c r="DK672" s="12" t="n">
        <f aca="false">SUBTOTAL(9,DK668:DK671)</f>
        <v>0</v>
      </c>
      <c r="DL672" s="12" t="n">
        <f aca="false">SUBTOTAL(9,DL668:DL671)</f>
        <v>0</v>
      </c>
      <c r="DM672" s="12" t="n">
        <f aca="false">SUBTOTAL(9,DM668:DM671)</f>
        <v>0</v>
      </c>
      <c r="DN672" s="12" t="n">
        <f aca="false">SUBTOTAL(9,DN668:DN671)</f>
        <v>0</v>
      </c>
      <c r="DO672" s="12" t="n">
        <f aca="false">SUBTOTAL(9,DO668:DO671)</f>
        <v>0</v>
      </c>
      <c r="DP672" s="12" t="n">
        <f aca="false">SUBTOTAL(9,DP668:DP671)</f>
        <v>0</v>
      </c>
      <c r="DQ672" s="12" t="n">
        <f aca="false">SUBTOTAL(9,DQ668:DQ671)</f>
        <v>0</v>
      </c>
      <c r="DR672" s="12" t="n">
        <f aca="false">SUBTOTAL(9,DR668:DR671)</f>
        <v>0</v>
      </c>
      <c r="DS672" s="12" t="n">
        <f aca="false">SUBTOTAL(9,DS668:DS671)</f>
        <v>0</v>
      </c>
      <c r="DT672" s="12" t="n">
        <f aca="false">SUBTOTAL(9,DT668:DT671)</f>
        <v>0</v>
      </c>
      <c r="DU672" s="12" t="n">
        <f aca="false">SUBTOTAL(9,DU668:DU671)</f>
        <v>0</v>
      </c>
      <c r="DV672" s="12" t="n">
        <f aca="false">SUBTOTAL(9,DV668:DV671)</f>
        <v>0</v>
      </c>
      <c r="DW672" s="12" t="n">
        <f aca="false">SUBTOTAL(9,DW668:DW671)</f>
        <v>0</v>
      </c>
      <c r="DX672" s="12" t="n">
        <f aca="false">SUBTOTAL(9,DX668:DX671)</f>
        <v>0</v>
      </c>
      <c r="DY672" s="12" t="n">
        <f aca="false">SUBTOTAL(9,DY668:DY671)</f>
        <v>0</v>
      </c>
      <c r="DZ672" s="12" t="n">
        <f aca="false">SUBTOTAL(9,DZ668:DZ671)</f>
        <v>0</v>
      </c>
      <c r="EA672" s="12" t="n">
        <f aca="false">SUBTOTAL(9,EA668:EA671)</f>
        <v>0</v>
      </c>
      <c r="EB672" s="12" t="n">
        <f aca="false">SUBTOTAL(9,EB668:EB671)</f>
        <v>0</v>
      </c>
      <c r="EC672" s="12" t="n">
        <f aca="false">SUBTOTAL(9,EC668:EC671)</f>
        <v>0</v>
      </c>
      <c r="ED672" s="12" t="n">
        <f aca="false">SUBTOTAL(9,ED668:ED671)</f>
        <v>0</v>
      </c>
      <c r="EE672" s="12" t="n">
        <f aca="false">SUBTOTAL(9,EE668:EE671)</f>
        <v>0</v>
      </c>
      <c r="EF672" s="12" t="n">
        <f aca="false">SUBTOTAL(9,EF668:EF671)</f>
        <v>0</v>
      </c>
      <c r="EG672" s="12" t="n">
        <f aca="false">SUBTOTAL(9,EG668:EG671)</f>
        <v>10169.06</v>
      </c>
      <c r="EH672" s="12" t="n">
        <f aca="false">SUBTOTAL(9,EH668:EH671)</f>
        <v>0</v>
      </c>
      <c r="EI672" s="12" t="n">
        <f aca="false">SUBTOTAL(9,EI668:EI671)</f>
        <v>0</v>
      </c>
      <c r="EJ672" s="12" t="n">
        <f aca="false">SUBTOTAL(9,EJ668:EJ671)</f>
        <v>0</v>
      </c>
      <c r="EK672" s="12" t="n">
        <f aca="false">SUBTOTAL(9,EK668:EK671)</f>
        <v>0</v>
      </c>
      <c r="EL672" s="12" t="n">
        <f aca="false">SUBTOTAL(9,EL668:EL671)</f>
        <v>0</v>
      </c>
      <c r="EM672" s="12" t="n">
        <f aca="false">SUBTOTAL(9,EM668:EM671)</f>
        <v>0</v>
      </c>
      <c r="EN672" s="12" t="n">
        <f aca="false">SUBTOTAL(9,EN668:EN671)</f>
        <v>0</v>
      </c>
      <c r="EO672" s="12" t="n">
        <f aca="false">SUBTOTAL(9,EO668:EO671)</f>
        <v>0</v>
      </c>
      <c r="EP672" s="12" t="n">
        <f aca="false">SUBTOTAL(9,EP668:EP671)</f>
        <v>0</v>
      </c>
      <c r="EQ672" s="12" t="n">
        <f aca="false">SUBTOTAL(9,EQ668:EQ671)</f>
        <v>0</v>
      </c>
      <c r="ER672" s="12" t="n">
        <f aca="false">SUBTOTAL(9,ER668:ER671)</f>
        <v>0</v>
      </c>
      <c r="ES672" s="12" t="n">
        <f aca="false">SUBTOTAL(9,ES668:ES671)</f>
        <v>0</v>
      </c>
      <c r="ET672" s="12" t="n">
        <f aca="false">SUBTOTAL(9,ET668:ET671)</f>
        <v>0</v>
      </c>
      <c r="EU672" s="12" t="n">
        <f aca="false">SUBTOTAL(9,EU668:EU671)</f>
        <v>0</v>
      </c>
      <c r="EV672" s="12" t="n">
        <f aca="false">SUBTOTAL(9,EV668:EV671)</f>
        <v>20883.01</v>
      </c>
      <c r="EW672" s="12" t="n">
        <f aca="false">SUBTOTAL(9,EW668:EW671)</f>
        <v>0</v>
      </c>
      <c r="EX672" s="12" t="n">
        <f aca="false">SUBTOTAL(9,EX668:EX671)</f>
        <v>0</v>
      </c>
      <c r="EY672" s="12" t="n">
        <f aca="false">SUBTOTAL(9,EY668:EY671)</f>
        <v>0</v>
      </c>
      <c r="EZ672" s="12" t="n">
        <f aca="false">SUBTOTAL(9,EZ668:EZ671)</f>
        <v>0</v>
      </c>
      <c r="FA672" s="12" t="n">
        <f aca="false">SUBTOTAL(9,FA668:FA671)</f>
        <v>3612.58</v>
      </c>
      <c r="FB672" s="12" t="n">
        <f aca="false">SUBTOTAL(9,FB668:FB671)</f>
        <v>0</v>
      </c>
      <c r="FC672" s="12" t="n">
        <f aca="false">SUBTOTAL(9,FC668:FC671)</f>
        <v>0</v>
      </c>
      <c r="FD672" s="12" t="n">
        <f aca="false">SUBTOTAL(9,FD668:FD671)</f>
        <v>0</v>
      </c>
      <c r="FE672" s="12" t="n">
        <f aca="false">SUBTOTAL(9,FE668:FE671)</f>
        <v>0</v>
      </c>
      <c r="FF672" s="12" t="n">
        <f aca="false">SUBTOTAL(9,FF668:FF671)</f>
        <v>0</v>
      </c>
      <c r="FG672" s="12" t="n">
        <f aca="false">SUBTOTAL(9,FG668:FG671)</f>
        <v>0</v>
      </c>
      <c r="FH672" s="12" t="n">
        <f aca="false">SUBTOTAL(9,FH668:FH671)</f>
        <v>0</v>
      </c>
      <c r="FI672" s="12" t="n">
        <f aca="false">SUBTOTAL(9,FI668:FI671)</f>
        <v>0</v>
      </c>
      <c r="FJ672" s="12" t="n">
        <f aca="false">SUBTOTAL(9,FJ668:FJ671)</f>
        <v>0</v>
      </c>
      <c r="FK672" s="12" t="n">
        <f aca="false">SUBTOTAL(9,FK668:FK671)</f>
        <v>0</v>
      </c>
      <c r="FL672" s="12" t="n">
        <f aca="false">SUBTOTAL(9,FL668:FL671)</f>
        <v>0</v>
      </c>
      <c r="FM672" s="12" t="n">
        <f aca="false">SUBTOTAL(9,FM668:FM671)</f>
        <v>9132</v>
      </c>
      <c r="FN672" s="12" t="n">
        <f aca="false">SUBTOTAL(9,FN668:FN671)</f>
        <v>0</v>
      </c>
      <c r="FO672" s="12" t="n">
        <f aca="false">SUBTOTAL(9,FO668:FO671)</f>
        <v>0</v>
      </c>
      <c r="FP672" s="12" t="n">
        <f aca="false">SUBTOTAL(9,FP668:FP671)</f>
        <v>0</v>
      </c>
      <c r="FQ672" s="12" t="n">
        <f aca="false">SUBTOTAL(9,FQ668:FQ671)</f>
        <v>0</v>
      </c>
      <c r="FR672" s="12" t="n">
        <f aca="false">SUBTOTAL(9,FR668:FR671)</f>
        <v>0</v>
      </c>
      <c r="FS672" s="12" t="n">
        <f aca="false">SUBTOTAL(9,FS668:FS671)</f>
        <v>0</v>
      </c>
      <c r="FT672" s="12" t="n">
        <f aca="false">SUBTOTAL(9,FT668:FT671)</f>
        <v>0</v>
      </c>
      <c r="FU672" s="12" t="n">
        <f aca="false">SUBTOTAL(9,FU668:FU671)</f>
        <v>0</v>
      </c>
      <c r="FV672" s="12" t="n">
        <f aca="false">SUBTOTAL(9,FV668:FV671)</f>
        <v>0</v>
      </c>
      <c r="FW672" s="12" t="n">
        <f aca="false">SUBTOTAL(9,FW668:FW671)</f>
        <v>0</v>
      </c>
      <c r="FX672" s="12" t="n">
        <f aca="false">SUBTOTAL(9,FX668:FX671)</f>
        <v>0</v>
      </c>
      <c r="FY672" s="12" t="n">
        <f aca="false">SUBTOTAL(9,FY668:FY671)</f>
        <v>0</v>
      </c>
      <c r="FZ672" s="12" t="n">
        <f aca="false">SUBTOTAL(9,FZ668:FZ671)</f>
        <v>0</v>
      </c>
      <c r="GA672" s="12" t="n">
        <f aca="false">SUBTOTAL(9,GA668:GA671)</f>
        <v>0</v>
      </c>
      <c r="GB672" s="12" t="n">
        <f aca="false">SUBTOTAL(9,GB668:GB671)</f>
        <v>0</v>
      </c>
      <c r="GC672" s="12" t="n">
        <f aca="false">SUBTOTAL(9,GC668:GC671)</f>
        <v>232727.43</v>
      </c>
      <c r="GD672" s="12" t="n">
        <f aca="false">SUBTOTAL(9,GD668:GD671)</f>
        <v>0</v>
      </c>
      <c r="GE672" s="12" t="n">
        <f aca="false">SUBTOTAL(9,GE668:GE671)</f>
        <v>0</v>
      </c>
      <c r="GF672" s="12" t="n">
        <f aca="false">SUBTOTAL(9,GF668:GF671)</f>
        <v>0</v>
      </c>
      <c r="GG672" s="12" t="n">
        <f aca="false">SUBTOTAL(9,GG668:GG671)</f>
        <v>0</v>
      </c>
      <c r="GH672" s="12" t="n">
        <f aca="false">SUBTOTAL(9,GH668:GH671)</f>
        <v>0</v>
      </c>
      <c r="GI672" s="12" t="n">
        <f aca="false">SUBTOTAL(9,GI668:GI671)</f>
        <v>1274312.67</v>
      </c>
    </row>
    <row r="673" customFormat="false" ht="12" hidden="false" customHeight="false" outlineLevel="0" collapsed="false"/>
    <row r="674" customFormat="false" ht="11.25" hidden="false" customHeight="false" outlineLevel="0" collapsed="false">
      <c r="A674" s="8"/>
      <c r="B674" s="8"/>
      <c r="C674" s="9" t="s">
        <v>235</v>
      </c>
      <c r="D674" s="7" t="s">
        <v>236</v>
      </c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7"/>
      <c r="FX674" s="7"/>
      <c r="FY674" s="7"/>
      <c r="FZ674" s="7"/>
      <c r="GA674" s="7"/>
      <c r="GB674" s="7"/>
      <c r="GC674" s="7"/>
      <c r="GD674" s="7"/>
      <c r="GE674" s="7"/>
      <c r="GF674" s="7"/>
      <c r="GG674" s="7"/>
      <c r="GH674" s="7"/>
      <c r="GI674" s="7"/>
    </row>
    <row r="675" customFormat="false" ht="11.25" hidden="false" customHeight="false" outlineLevel="0" collapsed="false">
      <c r="A675" s="10"/>
      <c r="B675" s="10"/>
      <c r="C675" s="11" t="s">
        <v>243</v>
      </c>
      <c r="D675" s="0" t="s">
        <v>244</v>
      </c>
      <c r="E675" s="0" t="n">
        <v>0</v>
      </c>
      <c r="F675" s="0" t="n">
        <v>0</v>
      </c>
      <c r="G675" s="0" t="n">
        <v>0</v>
      </c>
      <c r="H675" s="0" t="n">
        <v>155206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9531.93</v>
      </c>
      <c r="Q675" s="0" t="n">
        <v>87707</v>
      </c>
      <c r="R675" s="0" t="n">
        <v>0</v>
      </c>
      <c r="S675" s="0" t="n">
        <v>0</v>
      </c>
      <c r="T675" s="0" t="n">
        <v>190084.39</v>
      </c>
      <c r="U675" s="0" t="n">
        <v>0</v>
      </c>
      <c r="V675" s="0" t="n">
        <v>0</v>
      </c>
      <c r="W675" s="0" t="n">
        <v>13821</v>
      </c>
      <c r="X675" s="0" t="n">
        <v>0</v>
      </c>
      <c r="Y675" s="0" t="n">
        <v>0</v>
      </c>
      <c r="Z675" s="0" t="n">
        <v>158429</v>
      </c>
      <c r="AA675" s="0" t="n">
        <v>0</v>
      </c>
      <c r="AB675" s="0" t="n">
        <v>0</v>
      </c>
      <c r="AC675" s="0" t="n">
        <v>0</v>
      </c>
      <c r="AD675" s="0" t="n">
        <v>25358.5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461368</v>
      </c>
      <c r="AN675" s="0" t="n">
        <v>0</v>
      </c>
      <c r="AO675" s="0" t="n">
        <v>85309.37</v>
      </c>
      <c r="AP675" s="0" t="n">
        <v>54453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45657</v>
      </c>
      <c r="AV675" s="0" t="n">
        <v>8305.22</v>
      </c>
      <c r="AW675" s="0" t="n">
        <v>19582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30334.04</v>
      </c>
      <c r="BF675" s="0" t="n">
        <v>0</v>
      </c>
      <c r="BG675" s="0" t="n">
        <v>0</v>
      </c>
      <c r="BH675" s="0" t="n">
        <v>123064.8</v>
      </c>
      <c r="BI675" s="0" t="n">
        <v>0</v>
      </c>
      <c r="BJ675" s="0" t="n">
        <v>0</v>
      </c>
      <c r="BK675" s="0" t="n">
        <v>0</v>
      </c>
      <c r="BL675" s="0" t="n">
        <v>10839</v>
      </c>
      <c r="BM675" s="0" t="n">
        <v>31237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8504</v>
      </c>
      <c r="BS675" s="0" t="n">
        <v>0</v>
      </c>
      <c r="BT675" s="0" t="n">
        <v>0</v>
      </c>
      <c r="BU675" s="0" t="n">
        <v>0</v>
      </c>
      <c r="BV675" s="0" t="n">
        <v>1952744.52</v>
      </c>
      <c r="BW675" s="0" t="n">
        <v>17922.73</v>
      </c>
      <c r="BX675" s="0" t="n">
        <v>43076</v>
      </c>
      <c r="BY675" s="0" t="n">
        <v>10321</v>
      </c>
      <c r="BZ675" s="0" t="n">
        <v>0</v>
      </c>
      <c r="CA675" s="0" t="n">
        <v>0</v>
      </c>
      <c r="CB675" s="0" t="n">
        <v>730373.07</v>
      </c>
      <c r="CC675" s="0" t="n">
        <v>16645</v>
      </c>
      <c r="CD675" s="0" t="n">
        <v>0</v>
      </c>
      <c r="CE675" s="0" t="n">
        <v>71802.59</v>
      </c>
      <c r="CF675" s="0" t="n">
        <v>0</v>
      </c>
      <c r="CG675" s="0" t="n">
        <v>29118.38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17689.32</v>
      </c>
      <c r="CP675" s="0" t="n">
        <v>54965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0</v>
      </c>
      <c r="CW675" s="0" t="n">
        <v>0</v>
      </c>
      <c r="CX675" s="0" t="n">
        <v>0</v>
      </c>
      <c r="CY675" s="0" t="n">
        <v>0</v>
      </c>
      <c r="CZ675" s="0" t="n">
        <v>205065.26</v>
      </c>
      <c r="DA675" s="0" t="n">
        <v>0</v>
      </c>
      <c r="DB675" s="0" t="n">
        <v>6146</v>
      </c>
      <c r="DC675" s="0" t="n">
        <v>12883</v>
      </c>
      <c r="DD675" s="0" t="n">
        <v>23011</v>
      </c>
      <c r="DE675" s="0" t="n">
        <v>3335</v>
      </c>
      <c r="DF675" s="0" t="n">
        <v>0</v>
      </c>
      <c r="DG675" s="0" t="n">
        <v>0</v>
      </c>
      <c r="DH675" s="0" t="n">
        <v>0</v>
      </c>
      <c r="DI675" s="0" t="n">
        <v>13457.83</v>
      </c>
      <c r="DJ675" s="0" t="n">
        <v>46740</v>
      </c>
      <c r="DK675" s="0" t="n">
        <v>0</v>
      </c>
      <c r="DL675" s="0" t="n">
        <v>0</v>
      </c>
      <c r="DM675" s="0" t="n">
        <v>305328</v>
      </c>
      <c r="DN675" s="0" t="n">
        <v>35332.47</v>
      </c>
      <c r="DO675" s="0" t="n">
        <v>0</v>
      </c>
      <c r="DP675" s="0" t="n">
        <v>71360</v>
      </c>
      <c r="DQ675" s="0" t="n">
        <v>0</v>
      </c>
      <c r="DR675" s="0" t="n">
        <v>0</v>
      </c>
      <c r="DS675" s="0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0</v>
      </c>
      <c r="DY675" s="0" t="n">
        <v>0</v>
      </c>
      <c r="DZ675" s="0" t="n">
        <v>0</v>
      </c>
      <c r="EA675" s="0" t="n">
        <v>0</v>
      </c>
      <c r="EB675" s="0" t="n">
        <v>4044</v>
      </c>
      <c r="EC675" s="0" t="n">
        <v>0</v>
      </c>
      <c r="ED675" s="0" t="n">
        <v>0</v>
      </c>
      <c r="EE675" s="0" t="n">
        <v>0</v>
      </c>
      <c r="EF675" s="0" t="n">
        <v>0</v>
      </c>
      <c r="EG675" s="0" t="n">
        <v>0</v>
      </c>
      <c r="EH675" s="0" t="n">
        <v>0</v>
      </c>
      <c r="EI675" s="0" t="n">
        <v>0</v>
      </c>
      <c r="EJ675" s="0" t="n">
        <v>0</v>
      </c>
      <c r="EK675" s="0" t="n">
        <v>0</v>
      </c>
      <c r="EL675" s="0" t="n">
        <v>0</v>
      </c>
      <c r="EM675" s="0" t="n">
        <v>0</v>
      </c>
      <c r="EN675" s="0" t="n">
        <v>0</v>
      </c>
      <c r="EO675" s="0" t="n">
        <v>0</v>
      </c>
      <c r="EP675" s="0" t="n">
        <v>386087.86</v>
      </c>
      <c r="EQ675" s="0" t="n">
        <v>660362.05</v>
      </c>
      <c r="ER675" s="0" t="n">
        <v>3430.57</v>
      </c>
      <c r="ES675" s="0" t="n">
        <v>0</v>
      </c>
      <c r="ET675" s="0" t="n">
        <v>0</v>
      </c>
      <c r="EU675" s="0" t="n">
        <v>4230.06</v>
      </c>
      <c r="EV675" s="0" t="n">
        <v>0</v>
      </c>
      <c r="EW675" s="0" t="n">
        <v>1986.94</v>
      </c>
      <c r="EX675" s="0" t="n">
        <v>0</v>
      </c>
      <c r="EY675" s="0" t="n">
        <v>9469</v>
      </c>
      <c r="EZ675" s="0" t="n">
        <v>0</v>
      </c>
      <c r="FA675" s="0" t="n">
        <v>4397.95</v>
      </c>
      <c r="FB675" s="0" t="n">
        <v>7090</v>
      </c>
      <c r="FC675" s="0" t="n">
        <v>0</v>
      </c>
      <c r="FD675" s="0" t="n">
        <v>53107.5</v>
      </c>
      <c r="FE675" s="0" t="n">
        <v>0</v>
      </c>
      <c r="FF675" s="0" t="n">
        <v>0</v>
      </c>
      <c r="FG675" s="0" t="n">
        <v>4542</v>
      </c>
      <c r="FH675" s="0" t="n">
        <v>0</v>
      </c>
      <c r="FI675" s="0" t="n">
        <v>0</v>
      </c>
      <c r="FJ675" s="0" t="n">
        <v>0</v>
      </c>
      <c r="FK675" s="0" t="n">
        <v>2648.2</v>
      </c>
      <c r="FL675" s="0" t="n">
        <v>0</v>
      </c>
      <c r="FM675" s="0" t="n">
        <v>0</v>
      </c>
      <c r="FN675" s="0" t="n">
        <v>0</v>
      </c>
      <c r="FO675" s="0" t="n">
        <v>0</v>
      </c>
      <c r="FP675" s="0" t="n">
        <v>0</v>
      </c>
      <c r="FQ675" s="0" t="n">
        <v>0</v>
      </c>
      <c r="FR675" s="0" t="n">
        <v>0</v>
      </c>
      <c r="FS675" s="0" t="n">
        <v>0</v>
      </c>
      <c r="FT675" s="0" t="n">
        <v>0</v>
      </c>
      <c r="FU675" s="0" t="n">
        <v>0</v>
      </c>
      <c r="FV675" s="0" t="n">
        <v>0</v>
      </c>
      <c r="FW675" s="0" t="n">
        <v>0</v>
      </c>
      <c r="FX675" s="0" t="n">
        <v>0</v>
      </c>
      <c r="FY675" s="0" t="n">
        <v>0</v>
      </c>
      <c r="FZ675" s="0" t="n">
        <v>0</v>
      </c>
      <c r="GA675" s="0" t="n">
        <v>0</v>
      </c>
      <c r="GB675" s="0" t="n">
        <v>0</v>
      </c>
      <c r="GC675" s="0" t="n">
        <v>0</v>
      </c>
      <c r="GD675" s="0" t="n">
        <v>0</v>
      </c>
      <c r="GE675" s="0" t="n">
        <v>0</v>
      </c>
      <c r="GF675" s="0" t="n">
        <v>0</v>
      </c>
      <c r="GG675" s="0" t="n">
        <v>0</v>
      </c>
      <c r="GH675" s="0" t="n">
        <v>8089.45</v>
      </c>
      <c r="GI675" s="0" t="n">
        <f aca="false">SUM(E675:GH675)</f>
        <v>6335593</v>
      </c>
    </row>
    <row r="676" customFormat="false" ht="11.25" hidden="false" customHeight="false" outlineLevel="0" collapsed="false">
      <c r="A676" s="10"/>
      <c r="B676" s="10"/>
      <c r="C676" s="11" t="s">
        <v>540</v>
      </c>
      <c r="D676" s="0" t="s">
        <v>541</v>
      </c>
      <c r="E676" s="0" t="n">
        <v>0</v>
      </c>
      <c r="F676" s="0" t="n">
        <v>0</v>
      </c>
      <c r="G676" s="0" t="n">
        <v>8580</v>
      </c>
      <c r="H676" s="0" t="n">
        <v>0</v>
      </c>
      <c r="I676" s="0" t="n">
        <v>0</v>
      </c>
      <c r="J676" s="0" t="n">
        <v>4949.9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12679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165890</v>
      </c>
      <c r="Y676" s="0" t="n">
        <v>0</v>
      </c>
      <c r="Z676" s="0" t="n">
        <v>435195.8</v>
      </c>
      <c r="AA676" s="0" t="n">
        <v>1296.09</v>
      </c>
      <c r="AB676" s="0" t="n">
        <v>31231.65</v>
      </c>
      <c r="AC676" s="0" t="n">
        <v>0</v>
      </c>
      <c r="AD676" s="0" t="n">
        <v>0</v>
      </c>
      <c r="AE676" s="0" t="n">
        <v>0</v>
      </c>
      <c r="AF676" s="0" t="n">
        <v>787933.58</v>
      </c>
      <c r="AG676" s="0" t="n">
        <v>0</v>
      </c>
      <c r="AH676" s="0" t="n">
        <v>0</v>
      </c>
      <c r="AI676" s="0" t="n">
        <v>0</v>
      </c>
      <c r="AJ676" s="0" t="n">
        <v>36096.09</v>
      </c>
      <c r="AK676" s="0" t="n">
        <v>18921.3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18249.73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12973.07</v>
      </c>
      <c r="BA676" s="0" t="n">
        <v>9937</v>
      </c>
      <c r="BB676" s="0" t="n">
        <v>1588502.42</v>
      </c>
      <c r="BC676" s="0" t="n">
        <v>17999.29</v>
      </c>
      <c r="BD676" s="0" t="n">
        <v>0</v>
      </c>
      <c r="BE676" s="0" t="n">
        <v>3639.67</v>
      </c>
      <c r="BF676" s="0" t="n">
        <v>170255.99</v>
      </c>
      <c r="BG676" s="0" t="n">
        <v>198068.63</v>
      </c>
      <c r="BH676" s="0" t="n">
        <v>0</v>
      </c>
      <c r="BI676" s="0" t="n">
        <v>1402.08</v>
      </c>
      <c r="BJ676" s="0" t="n">
        <v>212965</v>
      </c>
      <c r="BK676" s="0" t="n">
        <v>0</v>
      </c>
      <c r="BL676" s="0" t="n">
        <v>0</v>
      </c>
      <c r="BM676" s="0" t="n">
        <v>0</v>
      </c>
      <c r="BN676" s="0" t="n">
        <v>394</v>
      </c>
      <c r="BO676" s="0" t="n">
        <v>0</v>
      </c>
      <c r="BP676" s="0" t="n">
        <v>4334.41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16508.09</v>
      </c>
      <c r="CP676" s="0" t="n">
        <v>0</v>
      </c>
      <c r="CQ676" s="0" t="n">
        <v>0</v>
      </c>
      <c r="CR676" s="0" t="n">
        <v>0</v>
      </c>
      <c r="CS676" s="0" t="n">
        <v>9756.8</v>
      </c>
      <c r="CT676" s="0" t="n">
        <v>0</v>
      </c>
      <c r="CU676" s="0" t="n">
        <v>70196</v>
      </c>
      <c r="CV676" s="0" t="n">
        <v>0</v>
      </c>
      <c r="CW676" s="0" t="n">
        <v>8391.02</v>
      </c>
      <c r="CX676" s="0" t="n">
        <v>35166</v>
      </c>
      <c r="CY676" s="0" t="n">
        <v>0</v>
      </c>
      <c r="CZ676" s="0" t="n">
        <v>0</v>
      </c>
      <c r="DA676" s="0" t="n">
        <v>98955.44</v>
      </c>
      <c r="DB676" s="0" t="n">
        <v>5866</v>
      </c>
      <c r="DC676" s="0" t="n">
        <v>0</v>
      </c>
      <c r="DD676" s="0" t="n">
        <v>27746.77</v>
      </c>
      <c r="DE676" s="0" t="n">
        <v>0</v>
      </c>
      <c r="DF676" s="0" t="n">
        <v>0</v>
      </c>
      <c r="DG676" s="0" t="n">
        <v>0</v>
      </c>
      <c r="DH676" s="0" t="n">
        <v>805276.63</v>
      </c>
      <c r="DI676" s="0" t="n">
        <v>0</v>
      </c>
      <c r="DJ676" s="0" t="n">
        <v>0</v>
      </c>
      <c r="DK676" s="0" t="n">
        <v>45600</v>
      </c>
      <c r="DL676" s="0" t="n">
        <v>1447</v>
      </c>
      <c r="DM676" s="0" t="n">
        <v>220.46</v>
      </c>
      <c r="DN676" s="0" t="n">
        <v>0</v>
      </c>
      <c r="DO676" s="0" t="n">
        <v>54458.72</v>
      </c>
      <c r="DP676" s="0" t="n">
        <v>0</v>
      </c>
      <c r="DQ676" s="0" t="n">
        <v>0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25724.53</v>
      </c>
      <c r="DY676" s="0" t="n">
        <v>0</v>
      </c>
      <c r="DZ676" s="0" t="n">
        <v>0</v>
      </c>
      <c r="EA676" s="0" t="n">
        <v>0</v>
      </c>
      <c r="EB676" s="0" t="n">
        <v>2817</v>
      </c>
      <c r="EC676" s="0" t="n">
        <v>27754.65</v>
      </c>
      <c r="ED676" s="0" t="n">
        <v>0</v>
      </c>
      <c r="EE676" s="0" t="n">
        <v>59843</v>
      </c>
      <c r="EF676" s="0" t="n">
        <v>0</v>
      </c>
      <c r="EG676" s="0" t="n">
        <v>0</v>
      </c>
      <c r="EH676" s="0" t="n">
        <v>0</v>
      </c>
      <c r="EI676" s="0" t="n">
        <v>0</v>
      </c>
      <c r="EJ676" s="0" t="n">
        <v>124875</v>
      </c>
      <c r="EK676" s="0" t="n">
        <v>117937</v>
      </c>
      <c r="EL676" s="0" t="n">
        <v>0</v>
      </c>
      <c r="EM676" s="0" t="n">
        <v>0</v>
      </c>
      <c r="EN676" s="0" t="n">
        <v>0</v>
      </c>
      <c r="EO676" s="0" t="n">
        <v>5242.72</v>
      </c>
      <c r="EP676" s="0" t="n">
        <v>0</v>
      </c>
      <c r="EQ676" s="0" t="n">
        <v>0</v>
      </c>
      <c r="ER676" s="0" t="n">
        <v>0</v>
      </c>
      <c r="ES676" s="0" t="n">
        <v>4776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0</v>
      </c>
      <c r="EZ676" s="0" t="n">
        <v>0</v>
      </c>
      <c r="FA676" s="0" t="n">
        <v>0</v>
      </c>
      <c r="FB676" s="0" t="n">
        <v>0</v>
      </c>
      <c r="FC676" s="0" t="n">
        <v>0</v>
      </c>
      <c r="FD676" s="0" t="n">
        <v>6588</v>
      </c>
      <c r="FE676" s="0" t="n">
        <v>0</v>
      </c>
      <c r="FF676" s="0" t="n">
        <v>1778</v>
      </c>
      <c r="FG676" s="0" t="n">
        <v>0</v>
      </c>
      <c r="FH676" s="0" t="n">
        <v>5191</v>
      </c>
      <c r="FI676" s="0" t="n">
        <v>4879</v>
      </c>
      <c r="FJ676" s="0" t="n">
        <v>0</v>
      </c>
      <c r="FK676" s="0" t="n">
        <v>0</v>
      </c>
      <c r="FL676" s="0" t="n">
        <v>0</v>
      </c>
      <c r="FM676" s="0" t="n">
        <v>0</v>
      </c>
      <c r="FN676" s="0" t="n">
        <v>19969.64</v>
      </c>
      <c r="FO676" s="0" t="n">
        <v>0</v>
      </c>
      <c r="FP676" s="0" t="n">
        <v>0</v>
      </c>
      <c r="FQ676" s="0" t="n">
        <v>0</v>
      </c>
      <c r="FR676" s="0" t="n">
        <v>0</v>
      </c>
      <c r="FS676" s="0" t="n">
        <v>0</v>
      </c>
      <c r="FT676" s="0" t="n">
        <v>0</v>
      </c>
      <c r="FU676" s="0" t="n">
        <v>0</v>
      </c>
      <c r="FV676" s="0" t="n">
        <v>1910</v>
      </c>
      <c r="FW676" s="0" t="n">
        <v>0</v>
      </c>
      <c r="FX676" s="0" t="n">
        <v>0</v>
      </c>
      <c r="FY676" s="0" t="n">
        <v>11264.55</v>
      </c>
      <c r="FZ676" s="0" t="n">
        <v>0</v>
      </c>
      <c r="GA676" s="0" t="n">
        <v>8601.65</v>
      </c>
      <c r="GB676" s="0" t="n">
        <v>5699</v>
      </c>
      <c r="GC676" s="0" t="n">
        <v>0</v>
      </c>
      <c r="GD676" s="0" t="n">
        <v>0</v>
      </c>
      <c r="GE676" s="0" t="n">
        <v>6272.24</v>
      </c>
      <c r="GF676" s="0" t="n">
        <v>0</v>
      </c>
      <c r="GG676" s="0" t="n">
        <v>0</v>
      </c>
      <c r="GH676" s="0" t="n">
        <v>0</v>
      </c>
      <c r="GI676" s="0" t="n">
        <f aca="false">SUM(E676:GH676)</f>
        <v>5362206.61</v>
      </c>
    </row>
    <row r="677" customFormat="false" ht="12" hidden="false" customHeight="false" outlineLevel="0" collapsed="false">
      <c r="A677" s="12"/>
      <c r="B677" s="12"/>
      <c r="C677" s="13" t="s">
        <v>235</v>
      </c>
      <c r="D677" s="12" t="s">
        <v>257</v>
      </c>
      <c r="E677" s="12" t="n">
        <f aca="false">SUBTOTAL(9,E674:E676)</f>
        <v>0</v>
      </c>
      <c r="F677" s="12" t="n">
        <f aca="false">SUBTOTAL(9,F674:F676)</f>
        <v>0</v>
      </c>
      <c r="G677" s="12" t="n">
        <f aca="false">SUBTOTAL(9,G674:G676)</f>
        <v>8580</v>
      </c>
      <c r="H677" s="12" t="n">
        <f aca="false">SUBTOTAL(9,H674:H676)</f>
        <v>155206</v>
      </c>
      <c r="I677" s="12" t="n">
        <f aca="false">SUBTOTAL(9,I674:I676)</f>
        <v>0</v>
      </c>
      <c r="J677" s="12" t="n">
        <f aca="false">SUBTOTAL(9,J674:J676)</f>
        <v>4949.9</v>
      </c>
      <c r="K677" s="12" t="n">
        <f aca="false">SUBTOTAL(9,K674:K676)</f>
        <v>0</v>
      </c>
      <c r="L677" s="12" t="n">
        <f aca="false">SUBTOTAL(9,L674:L676)</f>
        <v>0</v>
      </c>
      <c r="M677" s="12" t="n">
        <f aca="false">SUBTOTAL(9,M674:M676)</f>
        <v>0</v>
      </c>
      <c r="N677" s="12" t="n">
        <f aca="false">SUBTOTAL(9,N674:N676)</f>
        <v>0</v>
      </c>
      <c r="O677" s="12" t="n">
        <f aca="false">SUBTOTAL(9,O674:O676)</f>
        <v>0</v>
      </c>
      <c r="P677" s="12" t="n">
        <f aca="false">SUBTOTAL(9,P674:P676)</f>
        <v>9531.93</v>
      </c>
      <c r="Q677" s="12" t="n">
        <f aca="false">SUBTOTAL(9,Q674:Q676)</f>
        <v>87707</v>
      </c>
      <c r="R677" s="12" t="n">
        <f aca="false">SUBTOTAL(9,R674:R676)</f>
        <v>12679</v>
      </c>
      <c r="S677" s="12" t="n">
        <f aca="false">SUBTOTAL(9,S674:S676)</f>
        <v>0</v>
      </c>
      <c r="T677" s="12" t="n">
        <f aca="false">SUBTOTAL(9,T674:T676)</f>
        <v>190084.39</v>
      </c>
      <c r="U677" s="12" t="n">
        <f aca="false">SUBTOTAL(9,U674:U676)</f>
        <v>0</v>
      </c>
      <c r="V677" s="12" t="n">
        <f aca="false">SUBTOTAL(9,V674:V676)</f>
        <v>0</v>
      </c>
      <c r="W677" s="12" t="n">
        <f aca="false">SUBTOTAL(9,W674:W676)</f>
        <v>13821</v>
      </c>
      <c r="X677" s="12" t="n">
        <f aca="false">SUBTOTAL(9,X674:X676)</f>
        <v>165890</v>
      </c>
      <c r="Y677" s="12" t="n">
        <f aca="false">SUBTOTAL(9,Y674:Y676)</f>
        <v>0</v>
      </c>
      <c r="Z677" s="12" t="n">
        <f aca="false">SUBTOTAL(9,Z674:Z676)</f>
        <v>593624.8</v>
      </c>
      <c r="AA677" s="12" t="n">
        <f aca="false">SUBTOTAL(9,AA674:AA676)</f>
        <v>1296.09</v>
      </c>
      <c r="AB677" s="12" t="n">
        <f aca="false">SUBTOTAL(9,AB674:AB676)</f>
        <v>31231.65</v>
      </c>
      <c r="AC677" s="12" t="n">
        <f aca="false">SUBTOTAL(9,AC674:AC676)</f>
        <v>0</v>
      </c>
      <c r="AD677" s="12" t="n">
        <f aca="false">SUBTOTAL(9,AD674:AD676)</f>
        <v>25358.5</v>
      </c>
      <c r="AE677" s="12" t="n">
        <f aca="false">SUBTOTAL(9,AE674:AE676)</f>
        <v>0</v>
      </c>
      <c r="AF677" s="12" t="n">
        <f aca="false">SUBTOTAL(9,AF674:AF676)</f>
        <v>787933.58</v>
      </c>
      <c r="AG677" s="12" t="n">
        <f aca="false">SUBTOTAL(9,AG674:AG676)</f>
        <v>0</v>
      </c>
      <c r="AH677" s="12" t="n">
        <f aca="false">SUBTOTAL(9,AH674:AH676)</f>
        <v>0</v>
      </c>
      <c r="AI677" s="12" t="n">
        <f aca="false">SUBTOTAL(9,AI674:AI676)</f>
        <v>0</v>
      </c>
      <c r="AJ677" s="12" t="n">
        <f aca="false">SUBTOTAL(9,AJ674:AJ676)</f>
        <v>36096.09</v>
      </c>
      <c r="AK677" s="12" t="n">
        <f aca="false">SUBTOTAL(9,AK674:AK676)</f>
        <v>18921.3</v>
      </c>
      <c r="AL677" s="12" t="n">
        <f aca="false">SUBTOTAL(9,AL674:AL676)</f>
        <v>0</v>
      </c>
      <c r="AM677" s="12" t="n">
        <f aca="false">SUBTOTAL(9,AM674:AM676)</f>
        <v>461368</v>
      </c>
      <c r="AN677" s="12" t="n">
        <f aca="false">SUBTOTAL(9,AN674:AN676)</f>
        <v>0</v>
      </c>
      <c r="AO677" s="12" t="n">
        <f aca="false">SUBTOTAL(9,AO674:AO676)</f>
        <v>85309.37</v>
      </c>
      <c r="AP677" s="12" t="n">
        <f aca="false">SUBTOTAL(9,AP674:AP676)</f>
        <v>54453</v>
      </c>
      <c r="AQ677" s="12" t="n">
        <f aca="false">SUBTOTAL(9,AQ674:AQ676)</f>
        <v>0</v>
      </c>
      <c r="AR677" s="12" t="n">
        <f aca="false">SUBTOTAL(9,AR674:AR676)</f>
        <v>18249.73</v>
      </c>
      <c r="AS677" s="12" t="n">
        <f aca="false">SUBTOTAL(9,AS674:AS676)</f>
        <v>0</v>
      </c>
      <c r="AT677" s="12" t="n">
        <f aca="false">SUBTOTAL(9,AT674:AT676)</f>
        <v>0</v>
      </c>
      <c r="AU677" s="12" t="n">
        <f aca="false">SUBTOTAL(9,AU674:AU676)</f>
        <v>45657</v>
      </c>
      <c r="AV677" s="12" t="n">
        <f aca="false">SUBTOTAL(9,AV674:AV676)</f>
        <v>8305.22</v>
      </c>
      <c r="AW677" s="12" t="n">
        <f aca="false">SUBTOTAL(9,AW674:AW676)</f>
        <v>19582</v>
      </c>
      <c r="AX677" s="12" t="n">
        <f aca="false">SUBTOTAL(9,AX674:AX676)</f>
        <v>0</v>
      </c>
      <c r="AY677" s="12" t="n">
        <f aca="false">SUBTOTAL(9,AY674:AY676)</f>
        <v>0</v>
      </c>
      <c r="AZ677" s="12" t="n">
        <f aca="false">SUBTOTAL(9,AZ674:AZ676)</f>
        <v>12973.07</v>
      </c>
      <c r="BA677" s="12" t="n">
        <f aca="false">SUBTOTAL(9,BA674:BA676)</f>
        <v>9937</v>
      </c>
      <c r="BB677" s="12" t="n">
        <f aca="false">SUBTOTAL(9,BB674:BB676)</f>
        <v>1588502.42</v>
      </c>
      <c r="BC677" s="12" t="n">
        <f aca="false">SUBTOTAL(9,BC674:BC676)</f>
        <v>17999.29</v>
      </c>
      <c r="BD677" s="12" t="n">
        <f aca="false">SUBTOTAL(9,BD674:BD676)</f>
        <v>0</v>
      </c>
      <c r="BE677" s="12" t="n">
        <f aca="false">SUBTOTAL(9,BE674:BE676)</f>
        <v>33973.71</v>
      </c>
      <c r="BF677" s="12" t="n">
        <f aca="false">SUBTOTAL(9,BF674:BF676)</f>
        <v>170255.99</v>
      </c>
      <c r="BG677" s="12" t="n">
        <f aca="false">SUBTOTAL(9,BG674:BG676)</f>
        <v>198068.63</v>
      </c>
      <c r="BH677" s="12" t="n">
        <f aca="false">SUBTOTAL(9,BH674:BH676)</f>
        <v>123064.8</v>
      </c>
      <c r="BI677" s="12" t="n">
        <f aca="false">SUBTOTAL(9,BI674:BI676)</f>
        <v>1402.08</v>
      </c>
      <c r="BJ677" s="12" t="n">
        <f aca="false">SUBTOTAL(9,BJ674:BJ676)</f>
        <v>212965</v>
      </c>
      <c r="BK677" s="12" t="n">
        <f aca="false">SUBTOTAL(9,BK674:BK676)</f>
        <v>0</v>
      </c>
      <c r="BL677" s="12" t="n">
        <f aca="false">SUBTOTAL(9,BL674:BL676)</f>
        <v>10839</v>
      </c>
      <c r="BM677" s="12" t="n">
        <f aca="false">SUBTOTAL(9,BM674:BM676)</f>
        <v>31237</v>
      </c>
      <c r="BN677" s="12" t="n">
        <f aca="false">SUBTOTAL(9,BN674:BN676)</f>
        <v>394</v>
      </c>
      <c r="BO677" s="12" t="n">
        <f aca="false">SUBTOTAL(9,BO674:BO676)</f>
        <v>0</v>
      </c>
      <c r="BP677" s="12" t="n">
        <f aca="false">SUBTOTAL(9,BP674:BP676)</f>
        <v>4334.41</v>
      </c>
      <c r="BQ677" s="12" t="n">
        <f aca="false">SUBTOTAL(9,BQ674:BQ676)</f>
        <v>0</v>
      </c>
      <c r="BR677" s="12" t="n">
        <f aca="false">SUBTOTAL(9,BR674:BR676)</f>
        <v>8504</v>
      </c>
      <c r="BS677" s="12" t="n">
        <f aca="false">SUBTOTAL(9,BS674:BS676)</f>
        <v>0</v>
      </c>
      <c r="BT677" s="12" t="n">
        <f aca="false">SUBTOTAL(9,BT674:BT676)</f>
        <v>0</v>
      </c>
      <c r="BU677" s="12" t="n">
        <f aca="false">SUBTOTAL(9,BU674:BU676)</f>
        <v>0</v>
      </c>
      <c r="BV677" s="12" t="n">
        <f aca="false">SUBTOTAL(9,BV674:BV676)</f>
        <v>1952744.52</v>
      </c>
      <c r="BW677" s="12" t="n">
        <f aca="false">SUBTOTAL(9,BW674:BW676)</f>
        <v>17922.73</v>
      </c>
      <c r="BX677" s="12" t="n">
        <f aca="false">SUBTOTAL(9,BX674:BX676)</f>
        <v>43076</v>
      </c>
      <c r="BY677" s="12" t="n">
        <f aca="false">SUBTOTAL(9,BY674:BY676)</f>
        <v>10321</v>
      </c>
      <c r="BZ677" s="12" t="n">
        <f aca="false">SUBTOTAL(9,BZ674:BZ676)</f>
        <v>0</v>
      </c>
      <c r="CA677" s="12" t="n">
        <f aca="false">SUBTOTAL(9,CA674:CA676)</f>
        <v>0</v>
      </c>
      <c r="CB677" s="12" t="n">
        <f aca="false">SUBTOTAL(9,CB674:CB676)</f>
        <v>730373.07</v>
      </c>
      <c r="CC677" s="12" t="n">
        <f aca="false">SUBTOTAL(9,CC674:CC676)</f>
        <v>16645</v>
      </c>
      <c r="CD677" s="12" t="n">
        <f aca="false">SUBTOTAL(9,CD674:CD676)</f>
        <v>0</v>
      </c>
      <c r="CE677" s="12" t="n">
        <f aca="false">SUBTOTAL(9,CE674:CE676)</f>
        <v>71802.59</v>
      </c>
      <c r="CF677" s="12" t="n">
        <f aca="false">SUBTOTAL(9,CF674:CF676)</f>
        <v>0</v>
      </c>
      <c r="CG677" s="12" t="n">
        <f aca="false">SUBTOTAL(9,CG674:CG676)</f>
        <v>29118.38</v>
      </c>
      <c r="CH677" s="12" t="n">
        <f aca="false">SUBTOTAL(9,CH674:CH676)</f>
        <v>0</v>
      </c>
      <c r="CI677" s="12" t="n">
        <f aca="false">SUBTOTAL(9,CI674:CI676)</f>
        <v>0</v>
      </c>
      <c r="CJ677" s="12" t="n">
        <f aca="false">SUBTOTAL(9,CJ674:CJ676)</f>
        <v>0</v>
      </c>
      <c r="CK677" s="12" t="n">
        <f aca="false">SUBTOTAL(9,CK674:CK676)</f>
        <v>0</v>
      </c>
      <c r="CL677" s="12" t="n">
        <f aca="false">SUBTOTAL(9,CL674:CL676)</f>
        <v>0</v>
      </c>
      <c r="CM677" s="12" t="n">
        <f aca="false">SUBTOTAL(9,CM674:CM676)</f>
        <v>0</v>
      </c>
      <c r="CN677" s="12" t="n">
        <f aca="false">SUBTOTAL(9,CN674:CN676)</f>
        <v>0</v>
      </c>
      <c r="CO677" s="12" t="n">
        <f aca="false">SUBTOTAL(9,CO674:CO676)</f>
        <v>34197.41</v>
      </c>
      <c r="CP677" s="12" t="n">
        <f aca="false">SUBTOTAL(9,CP674:CP676)</f>
        <v>54965</v>
      </c>
      <c r="CQ677" s="12" t="n">
        <f aca="false">SUBTOTAL(9,CQ674:CQ676)</f>
        <v>0</v>
      </c>
      <c r="CR677" s="12" t="n">
        <f aca="false">SUBTOTAL(9,CR674:CR676)</f>
        <v>0</v>
      </c>
      <c r="CS677" s="12" t="n">
        <f aca="false">SUBTOTAL(9,CS674:CS676)</f>
        <v>9756.8</v>
      </c>
      <c r="CT677" s="12" t="n">
        <f aca="false">SUBTOTAL(9,CT674:CT676)</f>
        <v>0</v>
      </c>
      <c r="CU677" s="12" t="n">
        <f aca="false">SUBTOTAL(9,CU674:CU676)</f>
        <v>70196</v>
      </c>
      <c r="CV677" s="12" t="n">
        <f aca="false">SUBTOTAL(9,CV674:CV676)</f>
        <v>0</v>
      </c>
      <c r="CW677" s="12" t="n">
        <f aca="false">SUBTOTAL(9,CW674:CW676)</f>
        <v>8391.02</v>
      </c>
      <c r="CX677" s="12" t="n">
        <f aca="false">SUBTOTAL(9,CX674:CX676)</f>
        <v>35166</v>
      </c>
      <c r="CY677" s="12" t="n">
        <f aca="false">SUBTOTAL(9,CY674:CY676)</f>
        <v>0</v>
      </c>
      <c r="CZ677" s="12" t="n">
        <f aca="false">SUBTOTAL(9,CZ674:CZ676)</f>
        <v>205065.26</v>
      </c>
      <c r="DA677" s="12" t="n">
        <f aca="false">SUBTOTAL(9,DA674:DA676)</f>
        <v>98955.44</v>
      </c>
      <c r="DB677" s="12" t="n">
        <f aca="false">SUBTOTAL(9,DB674:DB676)</f>
        <v>12012</v>
      </c>
      <c r="DC677" s="12" t="n">
        <f aca="false">SUBTOTAL(9,DC674:DC676)</f>
        <v>12883</v>
      </c>
      <c r="DD677" s="12" t="n">
        <f aca="false">SUBTOTAL(9,DD674:DD676)</f>
        <v>50757.77</v>
      </c>
      <c r="DE677" s="12" t="n">
        <f aca="false">SUBTOTAL(9,DE674:DE676)</f>
        <v>3335</v>
      </c>
      <c r="DF677" s="12" t="n">
        <f aca="false">SUBTOTAL(9,DF674:DF676)</f>
        <v>0</v>
      </c>
      <c r="DG677" s="12" t="n">
        <f aca="false">SUBTOTAL(9,DG674:DG676)</f>
        <v>0</v>
      </c>
      <c r="DH677" s="12" t="n">
        <f aca="false">SUBTOTAL(9,DH674:DH676)</f>
        <v>805276.63</v>
      </c>
      <c r="DI677" s="12" t="n">
        <f aca="false">SUBTOTAL(9,DI674:DI676)</f>
        <v>13457.83</v>
      </c>
      <c r="DJ677" s="12" t="n">
        <f aca="false">SUBTOTAL(9,DJ674:DJ676)</f>
        <v>46740</v>
      </c>
      <c r="DK677" s="12" t="n">
        <f aca="false">SUBTOTAL(9,DK674:DK676)</f>
        <v>45600</v>
      </c>
      <c r="DL677" s="12" t="n">
        <f aca="false">SUBTOTAL(9,DL674:DL676)</f>
        <v>1447</v>
      </c>
      <c r="DM677" s="12" t="n">
        <f aca="false">SUBTOTAL(9,DM674:DM676)</f>
        <v>305548.46</v>
      </c>
      <c r="DN677" s="12" t="n">
        <f aca="false">SUBTOTAL(9,DN674:DN676)</f>
        <v>35332.47</v>
      </c>
      <c r="DO677" s="12" t="n">
        <f aca="false">SUBTOTAL(9,DO674:DO676)</f>
        <v>54458.72</v>
      </c>
      <c r="DP677" s="12" t="n">
        <f aca="false">SUBTOTAL(9,DP674:DP676)</f>
        <v>71360</v>
      </c>
      <c r="DQ677" s="12" t="n">
        <f aca="false">SUBTOTAL(9,DQ674:DQ676)</f>
        <v>0</v>
      </c>
      <c r="DR677" s="12" t="n">
        <f aca="false">SUBTOTAL(9,DR674:DR676)</f>
        <v>0</v>
      </c>
      <c r="DS677" s="12" t="n">
        <f aca="false">SUBTOTAL(9,DS674:DS676)</f>
        <v>0</v>
      </c>
      <c r="DT677" s="12" t="n">
        <f aca="false">SUBTOTAL(9,DT674:DT676)</f>
        <v>0</v>
      </c>
      <c r="DU677" s="12" t="n">
        <f aca="false">SUBTOTAL(9,DU674:DU676)</f>
        <v>0</v>
      </c>
      <c r="DV677" s="12" t="n">
        <f aca="false">SUBTOTAL(9,DV674:DV676)</f>
        <v>0</v>
      </c>
      <c r="DW677" s="12" t="n">
        <f aca="false">SUBTOTAL(9,DW674:DW676)</f>
        <v>0</v>
      </c>
      <c r="DX677" s="12" t="n">
        <f aca="false">SUBTOTAL(9,DX674:DX676)</f>
        <v>25724.53</v>
      </c>
      <c r="DY677" s="12" t="n">
        <f aca="false">SUBTOTAL(9,DY674:DY676)</f>
        <v>0</v>
      </c>
      <c r="DZ677" s="12" t="n">
        <f aca="false">SUBTOTAL(9,DZ674:DZ676)</f>
        <v>0</v>
      </c>
      <c r="EA677" s="12" t="n">
        <f aca="false">SUBTOTAL(9,EA674:EA676)</f>
        <v>0</v>
      </c>
      <c r="EB677" s="12" t="n">
        <f aca="false">SUBTOTAL(9,EB674:EB676)</f>
        <v>6861</v>
      </c>
      <c r="EC677" s="12" t="n">
        <f aca="false">SUBTOTAL(9,EC674:EC676)</f>
        <v>27754.65</v>
      </c>
      <c r="ED677" s="12" t="n">
        <f aca="false">SUBTOTAL(9,ED674:ED676)</f>
        <v>0</v>
      </c>
      <c r="EE677" s="12" t="n">
        <f aca="false">SUBTOTAL(9,EE674:EE676)</f>
        <v>59843</v>
      </c>
      <c r="EF677" s="12" t="n">
        <f aca="false">SUBTOTAL(9,EF674:EF676)</f>
        <v>0</v>
      </c>
      <c r="EG677" s="12" t="n">
        <f aca="false">SUBTOTAL(9,EG674:EG676)</f>
        <v>0</v>
      </c>
      <c r="EH677" s="12" t="n">
        <f aca="false">SUBTOTAL(9,EH674:EH676)</f>
        <v>0</v>
      </c>
      <c r="EI677" s="12" t="n">
        <f aca="false">SUBTOTAL(9,EI674:EI676)</f>
        <v>0</v>
      </c>
      <c r="EJ677" s="12" t="n">
        <f aca="false">SUBTOTAL(9,EJ674:EJ676)</f>
        <v>124875</v>
      </c>
      <c r="EK677" s="12" t="n">
        <f aca="false">SUBTOTAL(9,EK674:EK676)</f>
        <v>117937</v>
      </c>
      <c r="EL677" s="12" t="n">
        <f aca="false">SUBTOTAL(9,EL674:EL676)</f>
        <v>0</v>
      </c>
      <c r="EM677" s="12" t="n">
        <f aca="false">SUBTOTAL(9,EM674:EM676)</f>
        <v>0</v>
      </c>
      <c r="EN677" s="12" t="n">
        <f aca="false">SUBTOTAL(9,EN674:EN676)</f>
        <v>0</v>
      </c>
      <c r="EO677" s="12" t="n">
        <f aca="false">SUBTOTAL(9,EO674:EO676)</f>
        <v>5242.72</v>
      </c>
      <c r="EP677" s="12" t="n">
        <f aca="false">SUBTOTAL(9,EP674:EP676)</f>
        <v>386087.86</v>
      </c>
      <c r="EQ677" s="12" t="n">
        <f aca="false">SUBTOTAL(9,EQ674:EQ676)</f>
        <v>660362.05</v>
      </c>
      <c r="ER677" s="12" t="n">
        <f aca="false">SUBTOTAL(9,ER674:ER676)</f>
        <v>3430.57</v>
      </c>
      <c r="ES677" s="12" t="n">
        <f aca="false">SUBTOTAL(9,ES674:ES676)</f>
        <v>4776</v>
      </c>
      <c r="ET677" s="12" t="n">
        <f aca="false">SUBTOTAL(9,ET674:ET676)</f>
        <v>0</v>
      </c>
      <c r="EU677" s="12" t="n">
        <f aca="false">SUBTOTAL(9,EU674:EU676)</f>
        <v>4230.06</v>
      </c>
      <c r="EV677" s="12" t="n">
        <f aca="false">SUBTOTAL(9,EV674:EV676)</f>
        <v>0</v>
      </c>
      <c r="EW677" s="12" t="n">
        <f aca="false">SUBTOTAL(9,EW674:EW676)</f>
        <v>1986.94</v>
      </c>
      <c r="EX677" s="12" t="n">
        <f aca="false">SUBTOTAL(9,EX674:EX676)</f>
        <v>0</v>
      </c>
      <c r="EY677" s="12" t="n">
        <f aca="false">SUBTOTAL(9,EY674:EY676)</f>
        <v>9469</v>
      </c>
      <c r="EZ677" s="12" t="n">
        <f aca="false">SUBTOTAL(9,EZ674:EZ676)</f>
        <v>0</v>
      </c>
      <c r="FA677" s="12" t="n">
        <f aca="false">SUBTOTAL(9,FA674:FA676)</f>
        <v>4397.95</v>
      </c>
      <c r="FB677" s="12" t="n">
        <f aca="false">SUBTOTAL(9,FB674:FB676)</f>
        <v>7090</v>
      </c>
      <c r="FC677" s="12" t="n">
        <f aca="false">SUBTOTAL(9,FC674:FC676)</f>
        <v>0</v>
      </c>
      <c r="FD677" s="12" t="n">
        <f aca="false">SUBTOTAL(9,FD674:FD676)</f>
        <v>59695.5</v>
      </c>
      <c r="FE677" s="12" t="n">
        <f aca="false">SUBTOTAL(9,FE674:FE676)</f>
        <v>0</v>
      </c>
      <c r="FF677" s="12" t="n">
        <f aca="false">SUBTOTAL(9,FF674:FF676)</f>
        <v>1778</v>
      </c>
      <c r="FG677" s="12" t="n">
        <f aca="false">SUBTOTAL(9,FG674:FG676)</f>
        <v>4542</v>
      </c>
      <c r="FH677" s="12" t="n">
        <f aca="false">SUBTOTAL(9,FH674:FH676)</f>
        <v>5191</v>
      </c>
      <c r="FI677" s="12" t="n">
        <f aca="false">SUBTOTAL(9,FI674:FI676)</f>
        <v>4879</v>
      </c>
      <c r="FJ677" s="12" t="n">
        <f aca="false">SUBTOTAL(9,FJ674:FJ676)</f>
        <v>0</v>
      </c>
      <c r="FK677" s="12" t="n">
        <f aca="false">SUBTOTAL(9,FK674:FK676)</f>
        <v>2648.2</v>
      </c>
      <c r="FL677" s="12" t="n">
        <f aca="false">SUBTOTAL(9,FL674:FL676)</f>
        <v>0</v>
      </c>
      <c r="FM677" s="12" t="n">
        <f aca="false">SUBTOTAL(9,FM674:FM676)</f>
        <v>0</v>
      </c>
      <c r="FN677" s="12" t="n">
        <f aca="false">SUBTOTAL(9,FN674:FN676)</f>
        <v>19969.64</v>
      </c>
      <c r="FO677" s="12" t="n">
        <f aca="false">SUBTOTAL(9,FO674:FO676)</f>
        <v>0</v>
      </c>
      <c r="FP677" s="12" t="n">
        <f aca="false">SUBTOTAL(9,FP674:FP676)</f>
        <v>0</v>
      </c>
      <c r="FQ677" s="12" t="n">
        <f aca="false">SUBTOTAL(9,FQ674:FQ676)</f>
        <v>0</v>
      </c>
      <c r="FR677" s="12" t="n">
        <f aca="false">SUBTOTAL(9,FR674:FR676)</f>
        <v>0</v>
      </c>
      <c r="FS677" s="12" t="n">
        <f aca="false">SUBTOTAL(9,FS674:FS676)</f>
        <v>0</v>
      </c>
      <c r="FT677" s="12" t="n">
        <f aca="false">SUBTOTAL(9,FT674:FT676)</f>
        <v>0</v>
      </c>
      <c r="FU677" s="12" t="n">
        <f aca="false">SUBTOTAL(9,FU674:FU676)</f>
        <v>0</v>
      </c>
      <c r="FV677" s="12" t="n">
        <f aca="false">SUBTOTAL(9,FV674:FV676)</f>
        <v>1910</v>
      </c>
      <c r="FW677" s="12" t="n">
        <f aca="false">SUBTOTAL(9,FW674:FW676)</f>
        <v>0</v>
      </c>
      <c r="FX677" s="12" t="n">
        <f aca="false">SUBTOTAL(9,FX674:FX676)</f>
        <v>0</v>
      </c>
      <c r="FY677" s="12" t="n">
        <f aca="false">SUBTOTAL(9,FY674:FY676)</f>
        <v>11264.55</v>
      </c>
      <c r="FZ677" s="12" t="n">
        <f aca="false">SUBTOTAL(9,FZ674:FZ676)</f>
        <v>0</v>
      </c>
      <c r="GA677" s="12" t="n">
        <f aca="false">SUBTOTAL(9,GA674:GA676)</f>
        <v>8601.65</v>
      </c>
      <c r="GB677" s="12" t="n">
        <f aca="false">SUBTOTAL(9,GB674:GB676)</f>
        <v>5699</v>
      </c>
      <c r="GC677" s="12" t="n">
        <f aca="false">SUBTOTAL(9,GC674:GC676)</f>
        <v>0</v>
      </c>
      <c r="GD677" s="12" t="n">
        <f aca="false">SUBTOTAL(9,GD674:GD676)</f>
        <v>0</v>
      </c>
      <c r="GE677" s="12" t="n">
        <f aca="false">SUBTOTAL(9,GE674:GE676)</f>
        <v>6272.24</v>
      </c>
      <c r="GF677" s="12" t="n">
        <f aca="false">SUBTOTAL(9,GF674:GF676)</f>
        <v>0</v>
      </c>
      <c r="GG677" s="12" t="n">
        <f aca="false">SUBTOTAL(9,GG674:GG676)</f>
        <v>0</v>
      </c>
      <c r="GH677" s="12" t="n">
        <f aca="false">SUBTOTAL(9,GH674:GH676)</f>
        <v>8089.45</v>
      </c>
      <c r="GI677" s="12" t="n">
        <f aca="false">SUBTOTAL(9,GI674:GI676)</f>
        <v>11697799.61</v>
      </c>
    </row>
    <row r="678" customFormat="false" ht="12" hidden="false" customHeight="false" outlineLevel="0" collapsed="false"/>
    <row r="679" customFormat="false" ht="12" hidden="false" customHeight="false" outlineLevel="0" collapsed="false">
      <c r="A679" s="12" t="s">
        <v>694</v>
      </c>
      <c r="B679" s="12" t="s">
        <v>696</v>
      </c>
      <c r="C679" s="12"/>
      <c r="D679" s="12"/>
      <c r="E679" s="12" t="n">
        <f aca="false">SUBTOTAL(9,E667:E678)</f>
        <v>0</v>
      </c>
      <c r="F679" s="12" t="n">
        <f aca="false">SUBTOTAL(9,F667:F678)</f>
        <v>0</v>
      </c>
      <c r="G679" s="12" t="n">
        <f aca="false">SUBTOTAL(9,G667:G678)</f>
        <v>8580</v>
      </c>
      <c r="H679" s="12" t="n">
        <f aca="false">SUBTOTAL(9,H667:H678)</f>
        <v>155206</v>
      </c>
      <c r="I679" s="12" t="n">
        <f aca="false">SUBTOTAL(9,I667:I678)</f>
        <v>0</v>
      </c>
      <c r="J679" s="12" t="n">
        <f aca="false">SUBTOTAL(9,J667:J678)</f>
        <v>4949.9</v>
      </c>
      <c r="K679" s="12" t="n">
        <f aca="false">SUBTOTAL(9,K667:K678)</f>
        <v>0</v>
      </c>
      <c r="L679" s="12" t="n">
        <f aca="false">SUBTOTAL(9,L667:L678)</f>
        <v>0</v>
      </c>
      <c r="M679" s="12" t="n">
        <f aca="false">SUBTOTAL(9,M667:M678)</f>
        <v>0</v>
      </c>
      <c r="N679" s="12" t="n">
        <f aca="false">SUBTOTAL(9,N667:N678)</f>
        <v>0</v>
      </c>
      <c r="O679" s="12" t="n">
        <f aca="false">SUBTOTAL(9,O667:O678)</f>
        <v>0</v>
      </c>
      <c r="P679" s="12" t="n">
        <f aca="false">SUBTOTAL(9,P667:P678)</f>
        <v>9531.93</v>
      </c>
      <c r="Q679" s="12" t="n">
        <f aca="false">SUBTOTAL(9,Q667:Q678)</f>
        <v>87707</v>
      </c>
      <c r="R679" s="12" t="n">
        <f aca="false">SUBTOTAL(9,R667:R678)</f>
        <v>24701</v>
      </c>
      <c r="S679" s="12" t="n">
        <f aca="false">SUBTOTAL(9,S667:S678)</f>
        <v>0</v>
      </c>
      <c r="T679" s="12" t="n">
        <f aca="false">SUBTOTAL(9,T667:T678)</f>
        <v>190084.39</v>
      </c>
      <c r="U679" s="12" t="n">
        <f aca="false">SUBTOTAL(9,U667:U678)</f>
        <v>0</v>
      </c>
      <c r="V679" s="12" t="n">
        <f aca="false">SUBTOTAL(9,V667:V678)</f>
        <v>0</v>
      </c>
      <c r="W679" s="12" t="n">
        <f aca="false">SUBTOTAL(9,W667:W678)</f>
        <v>13821</v>
      </c>
      <c r="X679" s="12" t="n">
        <f aca="false">SUBTOTAL(9,X667:X678)</f>
        <v>165890</v>
      </c>
      <c r="Y679" s="12" t="n">
        <f aca="false">SUBTOTAL(9,Y667:Y678)</f>
        <v>0</v>
      </c>
      <c r="Z679" s="12" t="n">
        <f aca="false">SUBTOTAL(9,Z667:Z678)</f>
        <v>593624.8</v>
      </c>
      <c r="AA679" s="12" t="n">
        <f aca="false">SUBTOTAL(9,AA667:AA678)</f>
        <v>1296.09</v>
      </c>
      <c r="AB679" s="12" t="n">
        <f aca="false">SUBTOTAL(9,AB667:AB678)</f>
        <v>31231.65</v>
      </c>
      <c r="AC679" s="12" t="n">
        <f aca="false">SUBTOTAL(9,AC667:AC678)</f>
        <v>0</v>
      </c>
      <c r="AD679" s="12" t="n">
        <f aca="false">SUBTOTAL(9,AD667:AD678)</f>
        <v>25358.5</v>
      </c>
      <c r="AE679" s="12" t="n">
        <f aca="false">SUBTOTAL(9,AE667:AE678)</f>
        <v>0</v>
      </c>
      <c r="AF679" s="12" t="n">
        <f aca="false">SUBTOTAL(9,AF667:AF678)</f>
        <v>787933.58</v>
      </c>
      <c r="AG679" s="12" t="n">
        <f aca="false">SUBTOTAL(9,AG667:AG678)</f>
        <v>0</v>
      </c>
      <c r="AH679" s="12" t="n">
        <f aca="false">SUBTOTAL(9,AH667:AH678)</f>
        <v>0</v>
      </c>
      <c r="AI679" s="12" t="n">
        <f aca="false">SUBTOTAL(9,AI667:AI678)</f>
        <v>0</v>
      </c>
      <c r="AJ679" s="12" t="n">
        <f aca="false">SUBTOTAL(9,AJ667:AJ678)</f>
        <v>36518.07</v>
      </c>
      <c r="AK679" s="12" t="n">
        <f aca="false">SUBTOTAL(9,AK667:AK678)</f>
        <v>18921.3</v>
      </c>
      <c r="AL679" s="12" t="n">
        <f aca="false">SUBTOTAL(9,AL667:AL678)</f>
        <v>0</v>
      </c>
      <c r="AM679" s="12" t="n">
        <f aca="false">SUBTOTAL(9,AM667:AM678)</f>
        <v>461368</v>
      </c>
      <c r="AN679" s="12" t="n">
        <f aca="false">SUBTOTAL(9,AN667:AN678)</f>
        <v>0</v>
      </c>
      <c r="AO679" s="12" t="n">
        <f aca="false">SUBTOTAL(9,AO667:AO678)</f>
        <v>85309.37</v>
      </c>
      <c r="AP679" s="12" t="n">
        <f aca="false">SUBTOTAL(9,AP667:AP678)</f>
        <v>54453</v>
      </c>
      <c r="AQ679" s="12" t="n">
        <f aca="false">SUBTOTAL(9,AQ667:AQ678)</f>
        <v>0</v>
      </c>
      <c r="AR679" s="12" t="n">
        <f aca="false">SUBTOTAL(9,AR667:AR678)</f>
        <v>18249.73</v>
      </c>
      <c r="AS679" s="12" t="n">
        <f aca="false">SUBTOTAL(9,AS667:AS678)</f>
        <v>14339.41</v>
      </c>
      <c r="AT679" s="12" t="n">
        <f aca="false">SUBTOTAL(9,AT667:AT678)</f>
        <v>954450.68</v>
      </c>
      <c r="AU679" s="12" t="n">
        <f aca="false">SUBTOTAL(9,AU667:AU678)</f>
        <v>45657</v>
      </c>
      <c r="AV679" s="12" t="n">
        <f aca="false">SUBTOTAL(9,AV667:AV678)</f>
        <v>8305.22</v>
      </c>
      <c r="AW679" s="12" t="n">
        <f aca="false">SUBTOTAL(9,AW667:AW678)</f>
        <v>19582</v>
      </c>
      <c r="AX679" s="12" t="n">
        <f aca="false">SUBTOTAL(9,AX667:AX678)</f>
        <v>0</v>
      </c>
      <c r="AY679" s="12" t="n">
        <f aca="false">SUBTOTAL(9,AY667:AY678)</f>
        <v>0</v>
      </c>
      <c r="AZ679" s="12" t="n">
        <f aca="false">SUBTOTAL(9,AZ667:AZ678)</f>
        <v>12973.07</v>
      </c>
      <c r="BA679" s="12" t="n">
        <f aca="false">SUBTOTAL(9,BA667:BA678)</f>
        <v>9937</v>
      </c>
      <c r="BB679" s="12" t="n">
        <f aca="false">SUBTOTAL(9,BB667:BB678)</f>
        <v>1588502.42</v>
      </c>
      <c r="BC679" s="12" t="n">
        <f aca="false">SUBTOTAL(9,BC667:BC678)</f>
        <v>17999.29</v>
      </c>
      <c r="BD679" s="12" t="n">
        <f aca="false">SUBTOTAL(9,BD667:BD678)</f>
        <v>0</v>
      </c>
      <c r="BE679" s="12" t="n">
        <f aca="false">SUBTOTAL(9,BE667:BE678)</f>
        <v>33973.71</v>
      </c>
      <c r="BF679" s="12" t="n">
        <f aca="false">SUBTOTAL(9,BF667:BF678)</f>
        <v>170255.99</v>
      </c>
      <c r="BG679" s="12" t="n">
        <f aca="false">SUBTOTAL(9,BG667:BG678)</f>
        <v>198068.63</v>
      </c>
      <c r="BH679" s="12" t="n">
        <f aca="false">SUBTOTAL(9,BH667:BH678)</f>
        <v>123064.8</v>
      </c>
      <c r="BI679" s="12" t="n">
        <f aca="false">SUBTOTAL(9,BI667:BI678)</f>
        <v>1402.08</v>
      </c>
      <c r="BJ679" s="12" t="n">
        <f aca="false">SUBTOTAL(9,BJ667:BJ678)</f>
        <v>212965</v>
      </c>
      <c r="BK679" s="12" t="n">
        <f aca="false">SUBTOTAL(9,BK667:BK678)</f>
        <v>0</v>
      </c>
      <c r="BL679" s="12" t="n">
        <f aca="false">SUBTOTAL(9,BL667:BL678)</f>
        <v>10839</v>
      </c>
      <c r="BM679" s="12" t="n">
        <f aca="false">SUBTOTAL(9,BM667:BM678)</f>
        <v>31237</v>
      </c>
      <c r="BN679" s="12" t="n">
        <f aca="false">SUBTOTAL(9,BN667:BN678)</f>
        <v>394</v>
      </c>
      <c r="BO679" s="12" t="n">
        <f aca="false">SUBTOTAL(9,BO667:BO678)</f>
        <v>0</v>
      </c>
      <c r="BP679" s="12" t="n">
        <f aca="false">SUBTOTAL(9,BP667:BP678)</f>
        <v>4334.41</v>
      </c>
      <c r="BQ679" s="12" t="n">
        <f aca="false">SUBTOTAL(9,BQ667:BQ678)</f>
        <v>0</v>
      </c>
      <c r="BR679" s="12" t="n">
        <f aca="false">SUBTOTAL(9,BR667:BR678)</f>
        <v>8504</v>
      </c>
      <c r="BS679" s="12" t="n">
        <f aca="false">SUBTOTAL(9,BS667:BS678)</f>
        <v>0</v>
      </c>
      <c r="BT679" s="12" t="n">
        <f aca="false">SUBTOTAL(9,BT667:BT678)</f>
        <v>0</v>
      </c>
      <c r="BU679" s="12" t="n">
        <f aca="false">SUBTOTAL(9,BU667:BU678)</f>
        <v>0</v>
      </c>
      <c r="BV679" s="12" t="n">
        <f aca="false">SUBTOTAL(9,BV667:BV678)</f>
        <v>1969299.04</v>
      </c>
      <c r="BW679" s="12" t="n">
        <f aca="false">SUBTOTAL(9,BW667:BW678)</f>
        <v>17922.73</v>
      </c>
      <c r="BX679" s="12" t="n">
        <f aca="false">SUBTOTAL(9,BX667:BX678)</f>
        <v>43076</v>
      </c>
      <c r="BY679" s="12" t="n">
        <f aca="false">SUBTOTAL(9,BY667:BY678)</f>
        <v>10321</v>
      </c>
      <c r="BZ679" s="12" t="n">
        <f aca="false">SUBTOTAL(9,BZ667:BZ678)</f>
        <v>0</v>
      </c>
      <c r="CA679" s="12" t="n">
        <f aca="false">SUBTOTAL(9,CA667:CA678)</f>
        <v>0</v>
      </c>
      <c r="CB679" s="12" t="n">
        <f aca="false">SUBTOTAL(9,CB667:CB678)</f>
        <v>730373.07</v>
      </c>
      <c r="CC679" s="12" t="n">
        <f aca="false">SUBTOTAL(9,CC667:CC678)</f>
        <v>16645</v>
      </c>
      <c r="CD679" s="12" t="n">
        <f aca="false">SUBTOTAL(9,CD667:CD678)</f>
        <v>0</v>
      </c>
      <c r="CE679" s="12" t="n">
        <f aca="false">SUBTOTAL(9,CE667:CE678)</f>
        <v>71802.59</v>
      </c>
      <c r="CF679" s="12" t="n">
        <f aca="false">SUBTOTAL(9,CF667:CF678)</f>
        <v>0</v>
      </c>
      <c r="CG679" s="12" t="n">
        <f aca="false">SUBTOTAL(9,CG667:CG678)</f>
        <v>29118.38</v>
      </c>
      <c r="CH679" s="12" t="n">
        <f aca="false">SUBTOTAL(9,CH667:CH678)</f>
        <v>0</v>
      </c>
      <c r="CI679" s="12" t="n">
        <f aca="false">SUBTOTAL(9,CI667:CI678)</f>
        <v>0</v>
      </c>
      <c r="CJ679" s="12" t="n">
        <f aca="false">SUBTOTAL(9,CJ667:CJ678)</f>
        <v>0</v>
      </c>
      <c r="CK679" s="12" t="n">
        <f aca="false">SUBTOTAL(9,CK667:CK678)</f>
        <v>0</v>
      </c>
      <c r="CL679" s="12" t="n">
        <f aca="false">SUBTOTAL(9,CL667:CL678)</f>
        <v>0</v>
      </c>
      <c r="CM679" s="12" t="n">
        <f aca="false">SUBTOTAL(9,CM667:CM678)</f>
        <v>0</v>
      </c>
      <c r="CN679" s="12" t="n">
        <f aca="false">SUBTOTAL(9,CN667:CN678)</f>
        <v>0</v>
      </c>
      <c r="CO679" s="12" t="n">
        <f aca="false">SUBTOTAL(9,CO667:CO678)</f>
        <v>34197.41</v>
      </c>
      <c r="CP679" s="12" t="n">
        <f aca="false">SUBTOTAL(9,CP667:CP678)</f>
        <v>54965</v>
      </c>
      <c r="CQ679" s="12" t="n">
        <f aca="false">SUBTOTAL(9,CQ667:CQ678)</f>
        <v>0</v>
      </c>
      <c r="CR679" s="12" t="n">
        <f aca="false">SUBTOTAL(9,CR667:CR678)</f>
        <v>0</v>
      </c>
      <c r="CS679" s="12" t="n">
        <f aca="false">SUBTOTAL(9,CS667:CS678)</f>
        <v>9756.8</v>
      </c>
      <c r="CT679" s="12" t="n">
        <f aca="false">SUBTOTAL(9,CT667:CT678)</f>
        <v>0</v>
      </c>
      <c r="CU679" s="12" t="n">
        <f aca="false">SUBTOTAL(9,CU667:CU678)</f>
        <v>70196</v>
      </c>
      <c r="CV679" s="12" t="n">
        <f aca="false">SUBTOTAL(9,CV667:CV678)</f>
        <v>0</v>
      </c>
      <c r="CW679" s="12" t="n">
        <f aca="false">SUBTOTAL(9,CW667:CW678)</f>
        <v>8391.02</v>
      </c>
      <c r="CX679" s="12" t="n">
        <f aca="false">SUBTOTAL(9,CX667:CX678)</f>
        <v>35166</v>
      </c>
      <c r="CY679" s="12" t="n">
        <f aca="false">SUBTOTAL(9,CY667:CY678)</f>
        <v>0</v>
      </c>
      <c r="CZ679" s="12" t="n">
        <f aca="false">SUBTOTAL(9,CZ667:CZ678)</f>
        <v>205065.26</v>
      </c>
      <c r="DA679" s="12" t="n">
        <f aca="false">SUBTOTAL(9,DA667:DA678)</f>
        <v>98955.44</v>
      </c>
      <c r="DB679" s="12" t="n">
        <f aca="false">SUBTOTAL(9,DB667:DB678)</f>
        <v>12012</v>
      </c>
      <c r="DC679" s="12" t="n">
        <f aca="false">SUBTOTAL(9,DC667:DC678)</f>
        <v>12883</v>
      </c>
      <c r="DD679" s="12" t="n">
        <f aca="false">SUBTOTAL(9,DD667:DD678)</f>
        <v>50757.77</v>
      </c>
      <c r="DE679" s="12" t="n">
        <f aca="false">SUBTOTAL(9,DE667:DE678)</f>
        <v>3335</v>
      </c>
      <c r="DF679" s="12" t="n">
        <f aca="false">SUBTOTAL(9,DF667:DF678)</f>
        <v>0</v>
      </c>
      <c r="DG679" s="12" t="n">
        <f aca="false">SUBTOTAL(9,DG667:DG678)</f>
        <v>0</v>
      </c>
      <c r="DH679" s="12" t="n">
        <f aca="false">SUBTOTAL(9,DH667:DH678)</f>
        <v>805276.63</v>
      </c>
      <c r="DI679" s="12" t="n">
        <f aca="false">SUBTOTAL(9,DI667:DI678)</f>
        <v>13457.83</v>
      </c>
      <c r="DJ679" s="12" t="n">
        <f aca="false">SUBTOTAL(9,DJ667:DJ678)</f>
        <v>46740</v>
      </c>
      <c r="DK679" s="12" t="n">
        <f aca="false">SUBTOTAL(9,DK667:DK678)</f>
        <v>45600</v>
      </c>
      <c r="DL679" s="12" t="n">
        <f aca="false">SUBTOTAL(9,DL667:DL678)</f>
        <v>1447</v>
      </c>
      <c r="DM679" s="12" t="n">
        <f aca="false">SUBTOTAL(9,DM667:DM678)</f>
        <v>305548.46</v>
      </c>
      <c r="DN679" s="12" t="n">
        <f aca="false">SUBTOTAL(9,DN667:DN678)</f>
        <v>35332.47</v>
      </c>
      <c r="DO679" s="12" t="n">
        <f aca="false">SUBTOTAL(9,DO667:DO678)</f>
        <v>54458.72</v>
      </c>
      <c r="DP679" s="12" t="n">
        <f aca="false">SUBTOTAL(9,DP667:DP678)</f>
        <v>71360</v>
      </c>
      <c r="DQ679" s="12" t="n">
        <f aca="false">SUBTOTAL(9,DQ667:DQ678)</f>
        <v>0</v>
      </c>
      <c r="DR679" s="12" t="n">
        <f aca="false">SUBTOTAL(9,DR667:DR678)</f>
        <v>0</v>
      </c>
      <c r="DS679" s="12" t="n">
        <f aca="false">SUBTOTAL(9,DS667:DS678)</f>
        <v>0</v>
      </c>
      <c r="DT679" s="12" t="n">
        <f aca="false">SUBTOTAL(9,DT667:DT678)</f>
        <v>0</v>
      </c>
      <c r="DU679" s="12" t="n">
        <f aca="false">SUBTOTAL(9,DU667:DU678)</f>
        <v>0</v>
      </c>
      <c r="DV679" s="12" t="n">
        <f aca="false">SUBTOTAL(9,DV667:DV678)</f>
        <v>0</v>
      </c>
      <c r="DW679" s="12" t="n">
        <f aca="false">SUBTOTAL(9,DW667:DW678)</f>
        <v>0</v>
      </c>
      <c r="DX679" s="12" t="n">
        <f aca="false">SUBTOTAL(9,DX667:DX678)</f>
        <v>25724.53</v>
      </c>
      <c r="DY679" s="12" t="n">
        <f aca="false">SUBTOTAL(9,DY667:DY678)</f>
        <v>0</v>
      </c>
      <c r="DZ679" s="12" t="n">
        <f aca="false">SUBTOTAL(9,DZ667:DZ678)</f>
        <v>0</v>
      </c>
      <c r="EA679" s="12" t="n">
        <f aca="false">SUBTOTAL(9,EA667:EA678)</f>
        <v>0</v>
      </c>
      <c r="EB679" s="12" t="n">
        <f aca="false">SUBTOTAL(9,EB667:EB678)</f>
        <v>6861</v>
      </c>
      <c r="EC679" s="12" t="n">
        <f aca="false">SUBTOTAL(9,EC667:EC678)</f>
        <v>27754.65</v>
      </c>
      <c r="ED679" s="12" t="n">
        <f aca="false">SUBTOTAL(9,ED667:ED678)</f>
        <v>0</v>
      </c>
      <c r="EE679" s="12" t="n">
        <f aca="false">SUBTOTAL(9,EE667:EE678)</f>
        <v>59843</v>
      </c>
      <c r="EF679" s="12" t="n">
        <f aca="false">SUBTOTAL(9,EF667:EF678)</f>
        <v>0</v>
      </c>
      <c r="EG679" s="12" t="n">
        <f aca="false">SUBTOTAL(9,EG667:EG678)</f>
        <v>10169.06</v>
      </c>
      <c r="EH679" s="12" t="n">
        <f aca="false">SUBTOTAL(9,EH667:EH678)</f>
        <v>0</v>
      </c>
      <c r="EI679" s="12" t="n">
        <f aca="false">SUBTOTAL(9,EI667:EI678)</f>
        <v>0</v>
      </c>
      <c r="EJ679" s="12" t="n">
        <f aca="false">SUBTOTAL(9,EJ667:EJ678)</f>
        <v>124875</v>
      </c>
      <c r="EK679" s="12" t="n">
        <f aca="false">SUBTOTAL(9,EK667:EK678)</f>
        <v>117937</v>
      </c>
      <c r="EL679" s="12" t="n">
        <f aca="false">SUBTOTAL(9,EL667:EL678)</f>
        <v>0</v>
      </c>
      <c r="EM679" s="12" t="n">
        <f aca="false">SUBTOTAL(9,EM667:EM678)</f>
        <v>0</v>
      </c>
      <c r="EN679" s="12" t="n">
        <f aca="false">SUBTOTAL(9,EN667:EN678)</f>
        <v>0</v>
      </c>
      <c r="EO679" s="12" t="n">
        <f aca="false">SUBTOTAL(9,EO667:EO678)</f>
        <v>5242.72</v>
      </c>
      <c r="EP679" s="12" t="n">
        <f aca="false">SUBTOTAL(9,EP667:EP678)</f>
        <v>386087.86</v>
      </c>
      <c r="EQ679" s="12" t="n">
        <f aca="false">SUBTOTAL(9,EQ667:EQ678)</f>
        <v>660362.05</v>
      </c>
      <c r="ER679" s="12" t="n">
        <f aca="false">SUBTOTAL(9,ER667:ER678)</f>
        <v>3430.57</v>
      </c>
      <c r="ES679" s="12" t="n">
        <f aca="false">SUBTOTAL(9,ES667:ES678)</f>
        <v>4776</v>
      </c>
      <c r="ET679" s="12" t="n">
        <f aca="false">SUBTOTAL(9,ET667:ET678)</f>
        <v>0</v>
      </c>
      <c r="EU679" s="12" t="n">
        <f aca="false">SUBTOTAL(9,EU667:EU678)</f>
        <v>4230.06</v>
      </c>
      <c r="EV679" s="12" t="n">
        <f aca="false">SUBTOTAL(9,EV667:EV678)</f>
        <v>20883.01</v>
      </c>
      <c r="EW679" s="12" t="n">
        <f aca="false">SUBTOTAL(9,EW667:EW678)</f>
        <v>1986.94</v>
      </c>
      <c r="EX679" s="12" t="n">
        <f aca="false">SUBTOTAL(9,EX667:EX678)</f>
        <v>0</v>
      </c>
      <c r="EY679" s="12" t="n">
        <f aca="false">SUBTOTAL(9,EY667:EY678)</f>
        <v>9469</v>
      </c>
      <c r="EZ679" s="12" t="n">
        <f aca="false">SUBTOTAL(9,EZ667:EZ678)</f>
        <v>0</v>
      </c>
      <c r="FA679" s="12" t="n">
        <f aca="false">SUBTOTAL(9,FA667:FA678)</f>
        <v>8010.53</v>
      </c>
      <c r="FB679" s="12" t="n">
        <f aca="false">SUBTOTAL(9,FB667:FB678)</f>
        <v>7090</v>
      </c>
      <c r="FC679" s="12" t="n">
        <f aca="false">SUBTOTAL(9,FC667:FC678)</f>
        <v>0</v>
      </c>
      <c r="FD679" s="12" t="n">
        <f aca="false">SUBTOTAL(9,FD667:FD678)</f>
        <v>59695.5</v>
      </c>
      <c r="FE679" s="12" t="n">
        <f aca="false">SUBTOTAL(9,FE667:FE678)</f>
        <v>0</v>
      </c>
      <c r="FF679" s="12" t="n">
        <f aca="false">SUBTOTAL(9,FF667:FF678)</f>
        <v>1778</v>
      </c>
      <c r="FG679" s="12" t="n">
        <f aca="false">SUBTOTAL(9,FG667:FG678)</f>
        <v>4542</v>
      </c>
      <c r="FH679" s="12" t="n">
        <f aca="false">SUBTOTAL(9,FH667:FH678)</f>
        <v>5191</v>
      </c>
      <c r="FI679" s="12" t="n">
        <f aca="false">SUBTOTAL(9,FI667:FI678)</f>
        <v>4879</v>
      </c>
      <c r="FJ679" s="12" t="n">
        <f aca="false">SUBTOTAL(9,FJ667:FJ678)</f>
        <v>0</v>
      </c>
      <c r="FK679" s="12" t="n">
        <f aca="false">SUBTOTAL(9,FK667:FK678)</f>
        <v>2648.2</v>
      </c>
      <c r="FL679" s="12" t="n">
        <f aca="false">SUBTOTAL(9,FL667:FL678)</f>
        <v>0</v>
      </c>
      <c r="FM679" s="12" t="n">
        <f aca="false">SUBTOTAL(9,FM667:FM678)</f>
        <v>9132</v>
      </c>
      <c r="FN679" s="12" t="n">
        <f aca="false">SUBTOTAL(9,FN667:FN678)</f>
        <v>19969.64</v>
      </c>
      <c r="FO679" s="12" t="n">
        <f aca="false">SUBTOTAL(9,FO667:FO678)</f>
        <v>0</v>
      </c>
      <c r="FP679" s="12" t="n">
        <f aca="false">SUBTOTAL(9,FP667:FP678)</f>
        <v>0</v>
      </c>
      <c r="FQ679" s="12" t="n">
        <f aca="false">SUBTOTAL(9,FQ667:FQ678)</f>
        <v>0</v>
      </c>
      <c r="FR679" s="12" t="n">
        <f aca="false">SUBTOTAL(9,FR667:FR678)</f>
        <v>0</v>
      </c>
      <c r="FS679" s="12" t="n">
        <f aca="false">SUBTOTAL(9,FS667:FS678)</f>
        <v>0</v>
      </c>
      <c r="FT679" s="12" t="n">
        <f aca="false">SUBTOTAL(9,FT667:FT678)</f>
        <v>0</v>
      </c>
      <c r="FU679" s="12" t="n">
        <f aca="false">SUBTOTAL(9,FU667:FU678)</f>
        <v>0</v>
      </c>
      <c r="FV679" s="12" t="n">
        <f aca="false">SUBTOTAL(9,FV667:FV678)</f>
        <v>1910</v>
      </c>
      <c r="FW679" s="12" t="n">
        <f aca="false">SUBTOTAL(9,FW667:FW678)</f>
        <v>0</v>
      </c>
      <c r="FX679" s="12" t="n">
        <f aca="false">SUBTOTAL(9,FX667:FX678)</f>
        <v>0</v>
      </c>
      <c r="FY679" s="12" t="n">
        <f aca="false">SUBTOTAL(9,FY667:FY678)</f>
        <v>11264.55</v>
      </c>
      <c r="FZ679" s="12" t="n">
        <f aca="false">SUBTOTAL(9,FZ667:FZ678)</f>
        <v>0</v>
      </c>
      <c r="GA679" s="12" t="n">
        <f aca="false">SUBTOTAL(9,GA667:GA678)</f>
        <v>8601.65</v>
      </c>
      <c r="GB679" s="12" t="n">
        <f aca="false">SUBTOTAL(9,GB667:GB678)</f>
        <v>5699</v>
      </c>
      <c r="GC679" s="12" t="n">
        <f aca="false">SUBTOTAL(9,GC667:GC678)</f>
        <v>232727.43</v>
      </c>
      <c r="GD679" s="12" t="n">
        <f aca="false">SUBTOTAL(9,GD667:GD678)</f>
        <v>0</v>
      </c>
      <c r="GE679" s="12" t="n">
        <f aca="false">SUBTOTAL(9,GE667:GE678)</f>
        <v>6272.24</v>
      </c>
      <c r="GF679" s="12" t="n">
        <f aca="false">SUBTOTAL(9,GF667:GF678)</f>
        <v>0</v>
      </c>
      <c r="GG679" s="12" t="n">
        <f aca="false">SUBTOTAL(9,GG667:GG678)</f>
        <v>0</v>
      </c>
      <c r="GH679" s="12" t="n">
        <f aca="false">SUBTOTAL(9,GH667:GH678)</f>
        <v>8089.45</v>
      </c>
      <c r="GI679" s="12" t="n">
        <f aca="false">SUBTOTAL(9,GI667:GI678)</f>
        <v>12972112.28</v>
      </c>
    </row>
    <row r="680" customFormat="false" ht="12" hidden="false" customHeight="false" outlineLevel="0" collapsed="false"/>
    <row r="681" customFormat="false" ht="11.25" hidden="false" customHeight="false" outlineLevel="0" collapsed="false">
      <c r="A681" s="7" t="s">
        <v>697</v>
      </c>
      <c r="B681" s="8" t="s">
        <v>698</v>
      </c>
      <c r="C681" s="8"/>
      <c r="D681" s="8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  <c r="CE681" s="7"/>
      <c r="CF681" s="7"/>
      <c r="CG681" s="7"/>
      <c r="CH681" s="7"/>
      <c r="CI681" s="7"/>
      <c r="CJ681" s="7"/>
      <c r="CK681" s="7"/>
      <c r="CL681" s="7"/>
      <c r="CM681" s="7"/>
      <c r="CN681" s="7"/>
      <c r="CO681" s="7"/>
      <c r="CP681" s="7"/>
      <c r="CQ681" s="7"/>
      <c r="CR681" s="7"/>
      <c r="CS681" s="7"/>
      <c r="CT681" s="7"/>
      <c r="CU681" s="7"/>
      <c r="CV681" s="7"/>
      <c r="CW681" s="7"/>
      <c r="CX681" s="7"/>
      <c r="CY681" s="7"/>
      <c r="CZ681" s="7"/>
      <c r="DA681" s="7"/>
      <c r="DB681" s="7"/>
      <c r="DC681" s="7"/>
      <c r="DD681" s="7"/>
      <c r="DE681" s="7"/>
      <c r="DF681" s="7"/>
      <c r="DG681" s="7"/>
      <c r="DH681" s="7"/>
      <c r="DI681" s="7"/>
      <c r="DJ681" s="7"/>
      <c r="DK681" s="7"/>
      <c r="DL681" s="7"/>
      <c r="DM681" s="7"/>
      <c r="DN681" s="7"/>
      <c r="DO681" s="7"/>
      <c r="DP681" s="7"/>
      <c r="DQ681" s="7"/>
      <c r="DR681" s="7"/>
      <c r="DS681" s="7"/>
      <c r="DT681" s="7"/>
      <c r="DU681" s="7"/>
      <c r="DV681" s="7"/>
      <c r="DW681" s="7"/>
      <c r="DX681" s="7"/>
      <c r="DY681" s="7"/>
      <c r="DZ681" s="7"/>
      <c r="EA681" s="7"/>
      <c r="EB681" s="7"/>
      <c r="EC681" s="7"/>
      <c r="ED681" s="7"/>
      <c r="EE681" s="7"/>
      <c r="EF681" s="7"/>
      <c r="EG681" s="7"/>
      <c r="EH681" s="7"/>
      <c r="EI681" s="7"/>
      <c r="EJ681" s="7"/>
      <c r="EK681" s="7"/>
      <c r="EL681" s="7"/>
      <c r="EM681" s="7"/>
      <c r="EN681" s="7"/>
      <c r="EO681" s="7"/>
      <c r="EP681" s="7"/>
      <c r="EQ681" s="7"/>
      <c r="ER681" s="7"/>
      <c r="ES681" s="7"/>
      <c r="ET681" s="7"/>
      <c r="EU681" s="7"/>
      <c r="EV681" s="7"/>
      <c r="EW681" s="7"/>
      <c r="EX681" s="7"/>
      <c r="EY681" s="7"/>
      <c r="EZ681" s="7"/>
      <c r="FA681" s="7"/>
      <c r="FB681" s="7"/>
      <c r="FC681" s="7"/>
      <c r="FD681" s="7"/>
      <c r="FE681" s="7"/>
      <c r="FF681" s="7"/>
      <c r="FG681" s="7"/>
      <c r="FH681" s="7"/>
      <c r="FI681" s="7"/>
      <c r="FJ681" s="7"/>
      <c r="FK681" s="7"/>
      <c r="FL681" s="7"/>
      <c r="FM681" s="7"/>
      <c r="FN681" s="7"/>
      <c r="FO681" s="7"/>
      <c r="FP681" s="7"/>
      <c r="FQ681" s="7"/>
      <c r="FR681" s="7"/>
      <c r="FS681" s="7"/>
      <c r="FT681" s="7"/>
      <c r="FU681" s="7"/>
      <c r="FV681" s="7"/>
      <c r="FW681" s="7"/>
      <c r="FX681" s="7"/>
      <c r="FY681" s="7"/>
      <c r="FZ681" s="7"/>
      <c r="GA681" s="7"/>
      <c r="GB681" s="7"/>
      <c r="GC681" s="7"/>
      <c r="GD681" s="7"/>
      <c r="GE681" s="7"/>
      <c r="GF681" s="7"/>
      <c r="GG681" s="7"/>
      <c r="GH681" s="7"/>
      <c r="GI681" s="7"/>
    </row>
    <row r="682" customFormat="false" ht="11.25" hidden="false" customHeight="false" outlineLevel="0" collapsed="false">
      <c r="A682" s="8"/>
      <c r="B682" s="8"/>
      <c r="C682" s="9" t="s">
        <v>194</v>
      </c>
      <c r="D682" s="7" t="s">
        <v>195</v>
      </c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  <c r="CE682" s="7"/>
      <c r="CF682" s="7"/>
      <c r="CG682" s="7"/>
      <c r="CH682" s="7"/>
      <c r="CI682" s="7"/>
      <c r="CJ682" s="7"/>
      <c r="CK682" s="7"/>
      <c r="CL682" s="7"/>
      <c r="CM682" s="7"/>
      <c r="CN682" s="7"/>
      <c r="CO682" s="7"/>
      <c r="CP682" s="7"/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  <c r="DM682" s="7"/>
      <c r="DN682" s="7"/>
      <c r="DO682" s="7"/>
      <c r="DP682" s="7"/>
      <c r="DQ682" s="7"/>
      <c r="DR682" s="7"/>
      <c r="DS682" s="7"/>
      <c r="DT682" s="7"/>
      <c r="DU682" s="7"/>
      <c r="DV682" s="7"/>
      <c r="DW682" s="7"/>
      <c r="DX682" s="7"/>
      <c r="DY682" s="7"/>
      <c r="DZ682" s="7"/>
      <c r="EA682" s="7"/>
      <c r="EB682" s="7"/>
      <c r="EC682" s="7"/>
      <c r="ED682" s="7"/>
      <c r="EE682" s="7"/>
      <c r="EF682" s="7"/>
      <c r="EG682" s="7"/>
      <c r="EH682" s="7"/>
      <c r="EI682" s="7"/>
      <c r="EJ682" s="7"/>
      <c r="EK682" s="7"/>
      <c r="EL682" s="7"/>
      <c r="EM682" s="7"/>
      <c r="EN682" s="7"/>
      <c r="EO682" s="7"/>
      <c r="EP682" s="7"/>
      <c r="EQ682" s="7"/>
      <c r="ER682" s="7"/>
      <c r="ES682" s="7"/>
      <c r="ET682" s="7"/>
      <c r="EU682" s="7"/>
      <c r="EV682" s="7"/>
      <c r="EW682" s="7"/>
      <c r="EX682" s="7"/>
      <c r="EY682" s="7"/>
      <c r="EZ682" s="7"/>
      <c r="FA682" s="7"/>
      <c r="FB682" s="7"/>
      <c r="FC682" s="7"/>
      <c r="FD682" s="7"/>
      <c r="FE682" s="7"/>
      <c r="FF682" s="7"/>
      <c r="FG682" s="7"/>
      <c r="FH682" s="7"/>
      <c r="FI682" s="7"/>
      <c r="FJ682" s="7"/>
      <c r="FK682" s="7"/>
      <c r="FL682" s="7"/>
      <c r="FM682" s="7"/>
      <c r="FN682" s="7"/>
      <c r="FO682" s="7"/>
      <c r="FP682" s="7"/>
      <c r="FQ682" s="7"/>
      <c r="FR682" s="7"/>
      <c r="FS682" s="7"/>
      <c r="FT682" s="7"/>
      <c r="FU682" s="7"/>
      <c r="FV682" s="7"/>
      <c r="FW682" s="7"/>
      <c r="FX682" s="7"/>
      <c r="FY682" s="7"/>
      <c r="FZ682" s="7"/>
      <c r="GA682" s="7"/>
      <c r="GB682" s="7"/>
      <c r="GC682" s="7"/>
      <c r="GD682" s="7"/>
      <c r="GE682" s="7"/>
      <c r="GF682" s="7"/>
      <c r="GG682" s="7"/>
      <c r="GH682" s="7"/>
      <c r="GI682" s="7"/>
    </row>
    <row r="683" customFormat="false" ht="11.25" hidden="false" customHeight="false" outlineLevel="0" collapsed="false">
      <c r="A683" s="10"/>
      <c r="B683" s="10"/>
      <c r="C683" s="11" t="s">
        <v>196</v>
      </c>
      <c r="D683" s="0" t="s">
        <v>197</v>
      </c>
      <c r="E683" s="0" t="n">
        <v>37447.84</v>
      </c>
      <c r="F683" s="0" t="n">
        <v>110504.09</v>
      </c>
      <c r="G683" s="0" t="n">
        <v>0</v>
      </c>
      <c r="H683" s="0" t="n">
        <v>1543279.06</v>
      </c>
      <c r="I683" s="0" t="n">
        <v>27832783.28</v>
      </c>
      <c r="J683" s="0" t="n">
        <v>132893.13</v>
      </c>
      <c r="K683" s="0" t="n">
        <v>31608.01</v>
      </c>
      <c r="L683" s="0" t="n">
        <v>52776.09</v>
      </c>
      <c r="M683" s="0" t="n">
        <v>0</v>
      </c>
      <c r="N683" s="0" t="n">
        <v>98161.12</v>
      </c>
      <c r="O683" s="0" t="n">
        <v>70897.41</v>
      </c>
      <c r="P683" s="0" t="n">
        <v>13893.07</v>
      </c>
      <c r="Q683" s="0" t="n">
        <v>1618568.82</v>
      </c>
      <c r="R683" s="0" t="n">
        <v>147422.58</v>
      </c>
      <c r="S683" s="0" t="n">
        <v>728826.41</v>
      </c>
      <c r="T683" s="0" t="n">
        <v>1215268.71</v>
      </c>
      <c r="U683" s="0" t="n">
        <v>1252635.74</v>
      </c>
      <c r="V683" s="0" t="n">
        <v>999075.5</v>
      </c>
      <c r="W683" s="0" t="n">
        <v>819668.77</v>
      </c>
      <c r="X683" s="0" t="n">
        <v>2495930.14</v>
      </c>
      <c r="Y683" s="0" t="n">
        <v>130752.67</v>
      </c>
      <c r="Z683" s="0" t="n">
        <v>1645175.82</v>
      </c>
      <c r="AA683" s="0" t="n">
        <v>66260.5</v>
      </c>
      <c r="AB683" s="0" t="n">
        <v>281519.35</v>
      </c>
      <c r="AC683" s="0" t="n">
        <v>734773.24</v>
      </c>
      <c r="AD683" s="0" t="n">
        <v>288352.12</v>
      </c>
      <c r="AE683" s="0" t="n">
        <v>368739.67</v>
      </c>
      <c r="AF683" s="0" t="n">
        <v>1632476.54</v>
      </c>
      <c r="AG683" s="0" t="n">
        <v>208874.9</v>
      </c>
      <c r="AH683" s="0" t="n">
        <v>65118.89</v>
      </c>
      <c r="AI683" s="0" t="n">
        <v>127114.67</v>
      </c>
      <c r="AJ683" s="0" t="n">
        <v>222389.03</v>
      </c>
      <c r="AK683" s="0" t="n">
        <v>181240.91</v>
      </c>
      <c r="AL683" s="0" t="n">
        <v>3875.2</v>
      </c>
      <c r="AM683" s="0" t="n">
        <v>1160163.06</v>
      </c>
      <c r="AN683" s="0" t="n">
        <v>70248.78</v>
      </c>
      <c r="AO683" s="0" t="n">
        <v>151535.84</v>
      </c>
      <c r="AP683" s="0" t="n">
        <v>42683.63</v>
      </c>
      <c r="AQ683" s="0" t="n">
        <v>0</v>
      </c>
      <c r="AR683" s="0" t="n">
        <v>155349.2</v>
      </c>
      <c r="AS683" s="0" t="n">
        <v>52514.58</v>
      </c>
      <c r="AT683" s="0" t="n">
        <v>0</v>
      </c>
      <c r="AU683" s="0" t="n">
        <v>198058.73</v>
      </c>
      <c r="AV683" s="0" t="n">
        <v>167887.85</v>
      </c>
      <c r="AW683" s="0" t="n">
        <v>314286.56</v>
      </c>
      <c r="AX683" s="0" t="n">
        <v>0</v>
      </c>
      <c r="AY683" s="0" t="n">
        <v>2861261.21</v>
      </c>
      <c r="AZ683" s="0" t="n">
        <v>32125.3</v>
      </c>
      <c r="BA683" s="0" t="n">
        <v>137941</v>
      </c>
      <c r="BB683" s="0" t="n">
        <v>1929367.76</v>
      </c>
      <c r="BC683" s="0" t="n">
        <v>1694437.22</v>
      </c>
      <c r="BD683" s="0" t="n">
        <v>56361.05</v>
      </c>
      <c r="BE683" s="0" t="n">
        <v>18983.89</v>
      </c>
      <c r="BF683" s="0" t="n">
        <v>565593.35</v>
      </c>
      <c r="BG683" s="0" t="n">
        <v>73987.52</v>
      </c>
      <c r="BH683" s="0" t="n">
        <v>153145.44</v>
      </c>
      <c r="BI683" s="0" t="n">
        <v>59494.29</v>
      </c>
      <c r="BJ683" s="0" t="n">
        <v>1881751.41</v>
      </c>
      <c r="BK683" s="0" t="n">
        <v>73486.98</v>
      </c>
      <c r="BL683" s="0" t="n">
        <v>145141.2</v>
      </c>
      <c r="BM683" s="0" t="n">
        <v>28170.56</v>
      </c>
      <c r="BN683" s="0" t="n">
        <v>0</v>
      </c>
      <c r="BO683" s="0" t="n">
        <v>481355.81</v>
      </c>
      <c r="BP683" s="0" t="n">
        <v>175971.37</v>
      </c>
      <c r="BQ683" s="0" t="n">
        <v>191563.5</v>
      </c>
      <c r="BR683" s="0" t="n">
        <v>44521.11</v>
      </c>
      <c r="BS683" s="0" t="n">
        <v>125541.6</v>
      </c>
      <c r="BT683" s="0" t="n">
        <v>30361.45</v>
      </c>
      <c r="BU683" s="0" t="n">
        <v>51602.09</v>
      </c>
      <c r="BV683" s="0" t="n">
        <v>6602801.46</v>
      </c>
      <c r="BW683" s="0" t="n">
        <v>0</v>
      </c>
      <c r="BX683" s="0" t="n">
        <v>555267.48</v>
      </c>
      <c r="BY683" s="0" t="n">
        <v>126057.67</v>
      </c>
      <c r="BZ683" s="0" t="n">
        <v>281927.46</v>
      </c>
      <c r="CA683" s="0" t="n">
        <v>0</v>
      </c>
      <c r="CB683" s="0" t="n">
        <v>1554450.85</v>
      </c>
      <c r="CC683" s="0" t="n">
        <v>123302.16</v>
      </c>
      <c r="CD683" s="0" t="n">
        <v>767453.12</v>
      </c>
      <c r="CE683" s="0" t="n">
        <v>61609.66</v>
      </c>
      <c r="CF683" s="0" t="n">
        <v>0</v>
      </c>
      <c r="CG683" s="0" t="n">
        <v>40529.35</v>
      </c>
      <c r="CH683" s="0" t="n">
        <v>134716.36</v>
      </c>
      <c r="CI683" s="0" t="n">
        <v>79988.87</v>
      </c>
      <c r="CJ683" s="0" t="n">
        <v>64690.46</v>
      </c>
      <c r="CK683" s="0" t="n">
        <v>133024.59</v>
      </c>
      <c r="CL683" s="0" t="n">
        <v>0</v>
      </c>
      <c r="CM683" s="0" t="n">
        <v>274266.92</v>
      </c>
      <c r="CN683" s="0" t="n">
        <v>134237.36</v>
      </c>
      <c r="CO683" s="0" t="n">
        <v>184361.72</v>
      </c>
      <c r="CP683" s="0" t="n">
        <v>932708.93</v>
      </c>
      <c r="CQ683" s="0" t="n">
        <v>206548.01</v>
      </c>
      <c r="CR683" s="0" t="n">
        <v>137398.49</v>
      </c>
      <c r="CS683" s="0" t="n">
        <v>104574.26</v>
      </c>
      <c r="CT683" s="0" t="n">
        <v>81456.31</v>
      </c>
      <c r="CU683" s="0" t="n">
        <v>0</v>
      </c>
      <c r="CV683" s="0" t="n">
        <v>171199.16</v>
      </c>
      <c r="CW683" s="0" t="n">
        <v>0</v>
      </c>
      <c r="CX683" s="0" t="n">
        <v>277641</v>
      </c>
      <c r="CY683" s="0" t="n">
        <v>106278.24</v>
      </c>
      <c r="CZ683" s="0" t="n">
        <v>361375.26</v>
      </c>
      <c r="DA683" s="0" t="n">
        <v>550432.89</v>
      </c>
      <c r="DB683" s="0" t="n">
        <v>176988</v>
      </c>
      <c r="DC683" s="0" t="n">
        <v>385472.39</v>
      </c>
      <c r="DD683" s="0" t="n">
        <v>312049.65</v>
      </c>
      <c r="DE683" s="0" t="n">
        <v>0</v>
      </c>
      <c r="DF683" s="0" t="n">
        <v>89784.8</v>
      </c>
      <c r="DG683" s="0" t="n">
        <v>4320710.21</v>
      </c>
      <c r="DH683" s="0" t="n">
        <v>2019267.33</v>
      </c>
      <c r="DI683" s="0" t="n">
        <v>15443.78</v>
      </c>
      <c r="DJ683" s="0" t="n">
        <v>1358543.02</v>
      </c>
      <c r="DK683" s="0" t="n">
        <v>29093.58</v>
      </c>
      <c r="DL683" s="0" t="n">
        <v>0</v>
      </c>
      <c r="DM683" s="0" t="n">
        <v>11151220.49</v>
      </c>
      <c r="DN683" s="0" t="n">
        <v>219427.75</v>
      </c>
      <c r="DO683" s="0" t="n">
        <v>69613.39</v>
      </c>
      <c r="DP683" s="0" t="n">
        <v>979864.23</v>
      </c>
      <c r="DQ683" s="0" t="n">
        <v>0</v>
      </c>
      <c r="DR683" s="0" t="n">
        <v>358479.73</v>
      </c>
      <c r="DS683" s="0" t="n">
        <v>50352.79</v>
      </c>
      <c r="DT683" s="0" t="n">
        <v>34248.84</v>
      </c>
      <c r="DU683" s="0" t="n">
        <v>91440.47</v>
      </c>
      <c r="DV683" s="0" t="n">
        <v>80846.4</v>
      </c>
      <c r="DW683" s="0" t="n">
        <v>0</v>
      </c>
      <c r="DX683" s="0" t="n">
        <v>81530.3</v>
      </c>
      <c r="DY683" s="0" t="n">
        <v>2319434.45</v>
      </c>
      <c r="DZ683" s="0" t="n">
        <v>0</v>
      </c>
      <c r="EA683" s="0" t="n">
        <v>0</v>
      </c>
      <c r="EB683" s="0" t="n">
        <v>0</v>
      </c>
      <c r="EC683" s="0" t="n">
        <v>155749.09</v>
      </c>
      <c r="ED683" s="0" t="n">
        <v>0</v>
      </c>
      <c r="EE683" s="0" t="n">
        <v>160959.28</v>
      </c>
      <c r="EF683" s="0" t="n">
        <v>0</v>
      </c>
      <c r="EG683" s="0" t="n">
        <v>0</v>
      </c>
      <c r="EH683" s="0" t="n">
        <v>223694.74</v>
      </c>
      <c r="EI683" s="0" t="n">
        <v>601208.44</v>
      </c>
      <c r="EJ683" s="0" t="n">
        <v>244983.55</v>
      </c>
      <c r="EK683" s="0" t="n">
        <v>194128.01</v>
      </c>
      <c r="EL683" s="0" t="n">
        <v>360796.32</v>
      </c>
      <c r="EM683" s="0" t="n">
        <v>164536.47</v>
      </c>
      <c r="EN683" s="0" t="n">
        <v>63982.7</v>
      </c>
      <c r="EO683" s="0" t="n">
        <v>0</v>
      </c>
      <c r="EP683" s="0" t="n">
        <v>372846.79</v>
      </c>
      <c r="EQ683" s="0" t="n">
        <v>4823.93</v>
      </c>
      <c r="ER683" s="0" t="n">
        <v>26741.71</v>
      </c>
      <c r="ES683" s="0" t="n">
        <v>0</v>
      </c>
      <c r="ET683" s="0" t="n">
        <v>91253.1</v>
      </c>
      <c r="EU683" s="0" t="n">
        <v>56259.63</v>
      </c>
      <c r="EV683" s="0" t="n">
        <v>131592.27</v>
      </c>
      <c r="EW683" s="0" t="n">
        <v>87783.36</v>
      </c>
      <c r="EX683" s="0" t="n">
        <v>124670.62</v>
      </c>
      <c r="EY683" s="0" t="n">
        <v>82122.13</v>
      </c>
      <c r="EZ683" s="0" t="n">
        <v>96900.4</v>
      </c>
      <c r="FA683" s="0" t="n">
        <v>115709.01</v>
      </c>
      <c r="FB683" s="0" t="n">
        <v>95065.09</v>
      </c>
      <c r="FC683" s="0" t="n">
        <v>126407.27</v>
      </c>
      <c r="FD683" s="0" t="n">
        <v>94503.33</v>
      </c>
      <c r="FE683" s="0" t="n">
        <v>104888.08</v>
      </c>
      <c r="FF683" s="0" t="n">
        <v>0</v>
      </c>
      <c r="FG683" s="0" t="n">
        <v>60111.11</v>
      </c>
      <c r="FH683" s="0" t="n">
        <v>68852.87</v>
      </c>
      <c r="FI683" s="0" t="n">
        <v>66281.94</v>
      </c>
      <c r="FJ683" s="0" t="n">
        <v>126610.71</v>
      </c>
      <c r="FK683" s="0" t="n">
        <v>0</v>
      </c>
      <c r="FL683" s="0" t="n">
        <v>44085.2</v>
      </c>
      <c r="FM683" s="0" t="n">
        <v>121898.29</v>
      </c>
      <c r="FN683" s="0" t="n">
        <v>100477.78</v>
      </c>
      <c r="FO683" s="0" t="n">
        <v>0</v>
      </c>
      <c r="FP683" s="0" t="n">
        <v>194972.58</v>
      </c>
      <c r="FQ683" s="0" t="n">
        <v>82148.68</v>
      </c>
      <c r="FR683" s="0" t="n">
        <v>0</v>
      </c>
      <c r="FS683" s="0" t="n">
        <v>43453.85</v>
      </c>
      <c r="FT683" s="0" t="n">
        <v>60976.64</v>
      </c>
      <c r="FU683" s="0" t="n">
        <v>0</v>
      </c>
      <c r="FV683" s="0" t="n">
        <v>110754.19</v>
      </c>
      <c r="FW683" s="0" t="n">
        <v>0</v>
      </c>
      <c r="FX683" s="0" t="n">
        <v>0</v>
      </c>
      <c r="FY683" s="0" t="n">
        <v>14348.55</v>
      </c>
      <c r="FZ683" s="0" t="n">
        <v>0</v>
      </c>
      <c r="GA683" s="0" t="n">
        <v>0</v>
      </c>
      <c r="GB683" s="0" t="n">
        <v>12975.19</v>
      </c>
      <c r="GC683" s="0" t="n">
        <v>56418.52</v>
      </c>
      <c r="GD683" s="0" t="n">
        <v>0</v>
      </c>
      <c r="GE683" s="0" t="n">
        <v>131059.96</v>
      </c>
      <c r="GF683" s="0" t="n">
        <v>163242.45</v>
      </c>
      <c r="GG683" s="0" t="n">
        <v>0</v>
      </c>
      <c r="GH683" s="0" t="n">
        <v>0</v>
      </c>
      <c r="GI683" s="0" t="n">
        <f aca="false">SUM(E683:GH683)</f>
        <v>101715580.09</v>
      </c>
    </row>
    <row r="684" customFormat="false" ht="11.25" hidden="false" customHeight="false" outlineLevel="0" collapsed="false">
      <c r="A684" s="10"/>
      <c r="B684" s="10"/>
      <c r="C684" s="11" t="s">
        <v>198</v>
      </c>
      <c r="D684" s="0" t="s">
        <v>199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1440078.75</v>
      </c>
      <c r="R684" s="0" t="n">
        <v>0</v>
      </c>
      <c r="S684" s="0" t="n">
        <v>374224.33</v>
      </c>
      <c r="T684" s="0" t="n">
        <v>0</v>
      </c>
      <c r="U684" s="0" t="n">
        <v>0</v>
      </c>
      <c r="V684" s="0" t="n">
        <v>2339882.84</v>
      </c>
      <c r="W684" s="0" t="n">
        <v>0</v>
      </c>
      <c r="X684" s="0" t="n">
        <v>2784825.41</v>
      </c>
      <c r="Y684" s="0" t="n">
        <v>0</v>
      </c>
      <c r="Z684" s="0" t="n">
        <v>4361.35</v>
      </c>
      <c r="AA684" s="0" t="n">
        <v>0</v>
      </c>
      <c r="AB684" s="0" t="n">
        <v>0</v>
      </c>
      <c r="AC684" s="0" t="n">
        <v>50111.19</v>
      </c>
      <c r="AD684" s="0" t="n">
        <v>17195.15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82274.33</v>
      </c>
      <c r="AL684" s="0" t="n">
        <v>0</v>
      </c>
      <c r="AM684" s="0" t="n">
        <v>0</v>
      </c>
      <c r="AN684" s="0" t="n">
        <v>0</v>
      </c>
      <c r="AO684" s="0" t="n">
        <v>7082.46</v>
      </c>
      <c r="AP684" s="0" t="n">
        <v>14859.46</v>
      </c>
      <c r="AQ684" s="0" t="n">
        <v>0</v>
      </c>
      <c r="AR684" s="0" t="n">
        <v>477667.94</v>
      </c>
      <c r="AS684" s="0" t="n">
        <v>300.18</v>
      </c>
      <c r="AT684" s="0" t="n">
        <v>0</v>
      </c>
      <c r="AU684" s="0" t="n">
        <v>0</v>
      </c>
      <c r="AV684" s="0" t="n">
        <v>0</v>
      </c>
      <c r="AW684" s="0" t="n">
        <v>1079545.85</v>
      </c>
      <c r="AX684" s="0" t="n">
        <v>0</v>
      </c>
      <c r="AY684" s="0" t="n">
        <v>248352.02</v>
      </c>
      <c r="AZ684" s="0" t="n">
        <v>0</v>
      </c>
      <c r="BA684" s="0" t="n">
        <v>0</v>
      </c>
      <c r="BB684" s="0" t="n">
        <v>0</v>
      </c>
      <c r="BC684" s="0" t="n">
        <v>649.6</v>
      </c>
      <c r="BD684" s="0" t="n">
        <v>0</v>
      </c>
      <c r="BE684" s="0" t="n">
        <v>0</v>
      </c>
      <c r="BF684" s="0" t="n">
        <v>0</v>
      </c>
      <c r="BG684" s="0" t="n">
        <v>2050.39</v>
      </c>
      <c r="BH684" s="0" t="n">
        <v>0</v>
      </c>
      <c r="BI684" s="0" t="n">
        <v>0</v>
      </c>
      <c r="BJ684" s="0" t="n">
        <v>1157692.42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2851283.69</v>
      </c>
      <c r="BP684" s="0" t="n">
        <v>277410.56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46570.06</v>
      </c>
      <c r="BV684" s="0" t="n">
        <v>0</v>
      </c>
      <c r="BW684" s="0" t="n">
        <v>0</v>
      </c>
      <c r="BX684" s="0" t="n">
        <v>0</v>
      </c>
      <c r="BY684" s="0" t="n">
        <v>2647.34</v>
      </c>
      <c r="BZ684" s="0" t="n">
        <v>0</v>
      </c>
      <c r="CA684" s="0" t="n">
        <v>0</v>
      </c>
      <c r="CB684" s="0" t="n">
        <v>0</v>
      </c>
      <c r="CC684" s="0" t="n">
        <v>315982.83</v>
      </c>
      <c r="CD684" s="0" t="n">
        <v>561509.09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29720.67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0</v>
      </c>
      <c r="CW684" s="0" t="n">
        <v>0</v>
      </c>
      <c r="CX684" s="0" t="n">
        <v>0</v>
      </c>
      <c r="CY684" s="0" t="n">
        <v>0</v>
      </c>
      <c r="CZ684" s="0" t="n">
        <v>0</v>
      </c>
      <c r="DA684" s="0" t="n">
        <v>0</v>
      </c>
      <c r="DB684" s="0" t="n">
        <v>0</v>
      </c>
      <c r="DC684" s="0" t="n">
        <v>0</v>
      </c>
      <c r="DD684" s="0" t="n">
        <v>5895.2</v>
      </c>
      <c r="DE684" s="0" t="n">
        <v>0</v>
      </c>
      <c r="DF684" s="0" t="n">
        <v>0</v>
      </c>
      <c r="DG684" s="0" t="n">
        <v>0</v>
      </c>
      <c r="DH684" s="0" t="n">
        <v>24155.1</v>
      </c>
      <c r="DI684" s="0" t="n">
        <v>840.34</v>
      </c>
      <c r="DJ684" s="0" t="n">
        <v>0</v>
      </c>
      <c r="DK684" s="0" t="n">
        <v>0</v>
      </c>
      <c r="DL684" s="0" t="n">
        <v>0</v>
      </c>
      <c r="DM684" s="0" t="n">
        <v>0</v>
      </c>
      <c r="DN684" s="0" t="n">
        <v>0</v>
      </c>
      <c r="DO684" s="0" t="n">
        <v>0</v>
      </c>
      <c r="DP684" s="0" t="n">
        <v>0</v>
      </c>
      <c r="DQ684" s="0" t="n">
        <v>0</v>
      </c>
      <c r="DR684" s="0" t="n">
        <v>0</v>
      </c>
      <c r="DS684" s="0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0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62478.68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0</v>
      </c>
      <c r="EL684" s="0" t="n">
        <v>0</v>
      </c>
      <c r="EM684" s="0" t="n">
        <v>0</v>
      </c>
      <c r="EN684" s="0" t="n">
        <v>0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0</v>
      </c>
      <c r="EZ684" s="0" t="n">
        <v>0</v>
      </c>
      <c r="FA684" s="0" t="n">
        <v>0</v>
      </c>
      <c r="FB684" s="0" t="n">
        <v>0</v>
      </c>
      <c r="FC684" s="0" t="n">
        <v>0</v>
      </c>
      <c r="FD684" s="0" t="n">
        <v>0</v>
      </c>
      <c r="FE684" s="0" t="n">
        <v>0</v>
      </c>
      <c r="FF684" s="0" t="n">
        <v>0</v>
      </c>
      <c r="FG684" s="0" t="n">
        <v>0</v>
      </c>
      <c r="FH684" s="0" t="n">
        <v>0</v>
      </c>
      <c r="FI684" s="0" t="n">
        <v>0</v>
      </c>
      <c r="FJ684" s="0" t="n">
        <v>0</v>
      </c>
      <c r="FK684" s="0" t="n">
        <v>0</v>
      </c>
      <c r="FL684" s="0" t="n">
        <v>0</v>
      </c>
      <c r="FM684" s="0" t="n">
        <v>0</v>
      </c>
      <c r="FN684" s="0" t="n">
        <v>0</v>
      </c>
      <c r="FO684" s="0" t="n">
        <v>0</v>
      </c>
      <c r="FP684" s="0" t="n">
        <v>0</v>
      </c>
      <c r="FQ684" s="0" t="n">
        <v>0</v>
      </c>
      <c r="FR684" s="0" t="n">
        <v>0</v>
      </c>
      <c r="FS684" s="0" t="n">
        <v>20592.79</v>
      </c>
      <c r="FT684" s="0" t="n">
        <v>0</v>
      </c>
      <c r="FU684" s="0" t="n">
        <v>0</v>
      </c>
      <c r="FV684" s="0" t="n">
        <v>0</v>
      </c>
      <c r="FW684" s="0" t="n">
        <v>0</v>
      </c>
      <c r="FX684" s="0" t="n">
        <v>0</v>
      </c>
      <c r="FY684" s="0" t="n">
        <v>0</v>
      </c>
      <c r="FZ684" s="0" t="n">
        <v>0</v>
      </c>
      <c r="GA684" s="0" t="n">
        <v>0</v>
      </c>
      <c r="GB684" s="0" t="n">
        <v>154.58</v>
      </c>
      <c r="GC684" s="0" t="n">
        <v>0</v>
      </c>
      <c r="GD684" s="0" t="n">
        <v>0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f aca="false">SUM(E684:GH684)</f>
        <v>14280394.6</v>
      </c>
    </row>
    <row r="685" customFormat="false" ht="11.25" hidden="false" customHeight="false" outlineLevel="0" collapsed="false">
      <c r="A685" s="10"/>
      <c r="B685" s="10"/>
      <c r="C685" s="11" t="s">
        <v>200</v>
      </c>
      <c r="D685" s="0" t="s">
        <v>201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6878.13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329464.54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5377.78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0</v>
      </c>
      <c r="CW685" s="0" t="n">
        <v>0</v>
      </c>
      <c r="CX685" s="0" t="n">
        <v>0</v>
      </c>
      <c r="CY685" s="0" t="n">
        <v>0</v>
      </c>
      <c r="CZ685" s="0" t="n">
        <v>0</v>
      </c>
      <c r="DA685" s="0" t="n">
        <v>0</v>
      </c>
      <c r="DB685" s="0" t="n">
        <v>0</v>
      </c>
      <c r="DC685" s="0" t="n">
        <v>0</v>
      </c>
      <c r="DD685" s="0" t="n">
        <v>0</v>
      </c>
      <c r="DE685" s="0" t="n">
        <v>0</v>
      </c>
      <c r="DF685" s="0" t="n">
        <v>0</v>
      </c>
      <c r="DG685" s="0" t="n">
        <v>0</v>
      </c>
      <c r="DH685" s="0" t="n">
        <v>0</v>
      </c>
      <c r="DI685" s="0" t="n">
        <v>162.68</v>
      </c>
      <c r="DJ685" s="0" t="n">
        <v>0</v>
      </c>
      <c r="DK685" s="0" t="n">
        <v>0</v>
      </c>
      <c r="DL685" s="0" t="n">
        <v>0</v>
      </c>
      <c r="DM685" s="0" t="n">
        <v>0</v>
      </c>
      <c r="DN685" s="0" t="n">
        <v>0</v>
      </c>
      <c r="DO685" s="0" t="n">
        <v>0</v>
      </c>
      <c r="DP685" s="0" t="n">
        <v>104027.08</v>
      </c>
      <c r="DQ685" s="0" t="n">
        <v>0</v>
      </c>
      <c r="DR685" s="0" t="n">
        <v>0</v>
      </c>
      <c r="DS685" s="0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0</v>
      </c>
      <c r="DY685" s="0" t="n">
        <v>0</v>
      </c>
      <c r="DZ685" s="0" t="n">
        <v>0</v>
      </c>
      <c r="EA685" s="0" t="n">
        <v>0</v>
      </c>
      <c r="EB685" s="0" t="n">
        <v>0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0</v>
      </c>
      <c r="EI685" s="0" t="n">
        <v>0</v>
      </c>
      <c r="EJ685" s="0" t="n">
        <v>0</v>
      </c>
      <c r="EK685" s="0" t="n">
        <v>0</v>
      </c>
      <c r="EL685" s="0" t="n">
        <v>0</v>
      </c>
      <c r="EM685" s="0" t="n">
        <v>0</v>
      </c>
      <c r="EN685" s="0" t="n">
        <v>0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0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0</v>
      </c>
      <c r="EZ685" s="0" t="n">
        <v>0</v>
      </c>
      <c r="FA685" s="0" t="n">
        <v>0</v>
      </c>
      <c r="FB685" s="0" t="n">
        <v>0</v>
      </c>
      <c r="FC685" s="0" t="n">
        <v>0</v>
      </c>
      <c r="FD685" s="0" t="n">
        <v>0</v>
      </c>
      <c r="FE685" s="0" t="n">
        <v>0</v>
      </c>
      <c r="FF685" s="0" t="n">
        <v>0</v>
      </c>
      <c r="FG685" s="0" t="n">
        <v>0</v>
      </c>
      <c r="FH685" s="0" t="n">
        <v>0</v>
      </c>
      <c r="FI685" s="0" t="n">
        <v>0</v>
      </c>
      <c r="FJ685" s="0" t="n">
        <v>0</v>
      </c>
      <c r="FK685" s="0" t="n">
        <v>0</v>
      </c>
      <c r="FL685" s="0" t="n">
        <v>0</v>
      </c>
      <c r="FM685" s="0" t="n">
        <v>0</v>
      </c>
      <c r="FN685" s="0" t="n">
        <v>0</v>
      </c>
      <c r="FO685" s="0" t="n">
        <v>0</v>
      </c>
      <c r="FP685" s="0" t="n">
        <v>0</v>
      </c>
      <c r="FQ685" s="0" t="n">
        <v>0</v>
      </c>
      <c r="FR685" s="0" t="n">
        <v>0</v>
      </c>
      <c r="FS685" s="0" t="n">
        <v>0</v>
      </c>
      <c r="FT685" s="0" t="n">
        <v>0</v>
      </c>
      <c r="FU685" s="0" t="n">
        <v>0</v>
      </c>
      <c r="FV685" s="0" t="n">
        <v>0</v>
      </c>
      <c r="FW685" s="0" t="n">
        <v>0</v>
      </c>
      <c r="FX685" s="0" t="n">
        <v>0</v>
      </c>
      <c r="FY685" s="0" t="n">
        <v>0</v>
      </c>
      <c r="FZ685" s="0" t="n">
        <v>0</v>
      </c>
      <c r="GA685" s="0" t="n">
        <v>0</v>
      </c>
      <c r="GB685" s="0" t="n">
        <v>0</v>
      </c>
      <c r="GC685" s="0" t="n">
        <v>0</v>
      </c>
      <c r="GD685" s="0" t="n">
        <v>0</v>
      </c>
      <c r="GE685" s="0" t="n">
        <v>0</v>
      </c>
      <c r="GF685" s="0" t="n">
        <v>0</v>
      </c>
      <c r="GG685" s="0" t="n">
        <v>0</v>
      </c>
      <c r="GH685" s="0" t="n">
        <v>0</v>
      </c>
      <c r="GI685" s="0" t="n">
        <f aca="false">SUM(E685:GH685)</f>
        <v>445910.21</v>
      </c>
    </row>
    <row r="686" customFormat="false" ht="11.25" hidden="false" customHeight="false" outlineLevel="0" collapsed="false">
      <c r="A686" s="10"/>
      <c r="B686" s="10"/>
      <c r="C686" s="11" t="s">
        <v>206</v>
      </c>
      <c r="D686" s="0" t="s">
        <v>207</v>
      </c>
      <c r="E686" s="0" t="n">
        <v>0</v>
      </c>
      <c r="F686" s="0" t="n">
        <v>0</v>
      </c>
      <c r="G686" s="0" t="n">
        <v>0</v>
      </c>
      <c r="H686" s="0" t="n">
        <v>684.81</v>
      </c>
      <c r="I686" s="0" t="n">
        <v>407353.4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2879.44</v>
      </c>
      <c r="R686" s="0" t="n">
        <v>0</v>
      </c>
      <c r="S686" s="0" t="n">
        <v>0</v>
      </c>
      <c r="T686" s="0" t="n">
        <v>88.09</v>
      </c>
      <c r="U686" s="0" t="n">
        <v>54.67</v>
      </c>
      <c r="V686" s="0" t="n">
        <v>12570.75</v>
      </c>
      <c r="W686" s="0" t="n">
        <v>3175.41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16648.31</v>
      </c>
      <c r="AD686" s="0" t="n">
        <v>6034.53</v>
      </c>
      <c r="AE686" s="0" t="n">
        <v>0</v>
      </c>
      <c r="AF686" s="0" t="n">
        <v>10778.41</v>
      </c>
      <c r="AG686" s="0" t="n">
        <v>340.57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7477.78</v>
      </c>
      <c r="AN686" s="0" t="n">
        <v>684.24</v>
      </c>
      <c r="AO686" s="0" t="n">
        <v>0</v>
      </c>
      <c r="AP686" s="0" t="n">
        <v>1.98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29771.95</v>
      </c>
      <c r="AX686" s="0" t="n">
        <v>0</v>
      </c>
      <c r="AY686" s="0" t="n">
        <v>0</v>
      </c>
      <c r="AZ686" s="0" t="n">
        <v>0</v>
      </c>
      <c r="BA686" s="0" t="n">
        <v>754.25</v>
      </c>
      <c r="BB686" s="0" t="n">
        <v>1516.91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14.47</v>
      </c>
      <c r="BH686" s="0" t="n">
        <v>0</v>
      </c>
      <c r="BI686" s="0" t="n">
        <v>0</v>
      </c>
      <c r="BJ686" s="0" t="n">
        <v>2277</v>
      </c>
      <c r="BK686" s="0" t="n">
        <v>0</v>
      </c>
      <c r="BL686" s="0" t="n">
        <v>0</v>
      </c>
      <c r="BM686" s="0" t="n">
        <v>242.78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13768.38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27710.76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0</v>
      </c>
      <c r="CW686" s="0" t="n">
        <v>0</v>
      </c>
      <c r="CX686" s="0" t="n">
        <v>0</v>
      </c>
      <c r="CY686" s="0" t="n">
        <v>0</v>
      </c>
      <c r="CZ686" s="0" t="n">
        <v>0</v>
      </c>
      <c r="DA686" s="0" t="n">
        <v>4899.11</v>
      </c>
      <c r="DB686" s="0" t="n">
        <v>297.13</v>
      </c>
      <c r="DC686" s="0" t="n">
        <v>410.99</v>
      </c>
      <c r="DD686" s="0" t="n">
        <v>1680.11</v>
      </c>
      <c r="DE686" s="0" t="n">
        <v>0</v>
      </c>
      <c r="DF686" s="0" t="n">
        <v>83.59</v>
      </c>
      <c r="DG686" s="0" t="n">
        <v>470.77</v>
      </c>
      <c r="DH686" s="0" t="n">
        <v>15932.67</v>
      </c>
      <c r="DI686" s="0" t="n">
        <v>0</v>
      </c>
      <c r="DJ686" s="0" t="n">
        <v>7678.73</v>
      </c>
      <c r="DK686" s="0" t="n">
        <v>0</v>
      </c>
      <c r="DL686" s="0" t="n">
        <v>0</v>
      </c>
      <c r="DM686" s="0" t="n">
        <v>25379.41</v>
      </c>
      <c r="DN686" s="0" t="n">
        <v>0</v>
      </c>
      <c r="DO686" s="0" t="n">
        <v>0</v>
      </c>
      <c r="DP686" s="0" t="n">
        <v>0</v>
      </c>
      <c r="DQ686" s="0" t="n">
        <v>0</v>
      </c>
      <c r="DR686" s="0" t="n">
        <v>0</v>
      </c>
      <c r="DS686" s="0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0</v>
      </c>
      <c r="DY686" s="0" t="n">
        <v>766.13</v>
      </c>
      <c r="DZ686" s="0" t="n">
        <v>0</v>
      </c>
      <c r="EA686" s="0" t="n">
        <v>0</v>
      </c>
      <c r="EB686" s="0" t="n">
        <v>0</v>
      </c>
      <c r="EC686" s="0" t="n">
        <v>1244.09</v>
      </c>
      <c r="ED686" s="0" t="n">
        <v>0</v>
      </c>
      <c r="EE686" s="0" t="n">
        <v>257.97</v>
      </c>
      <c r="EF686" s="0" t="n">
        <v>0</v>
      </c>
      <c r="EG686" s="0" t="n">
        <v>0</v>
      </c>
      <c r="EH686" s="0" t="n">
        <v>0</v>
      </c>
      <c r="EI686" s="0" t="n">
        <v>404.49</v>
      </c>
      <c r="EJ686" s="0" t="n">
        <v>0</v>
      </c>
      <c r="EK686" s="0" t="n">
        <v>0</v>
      </c>
      <c r="EL686" s="0" t="n">
        <v>0</v>
      </c>
      <c r="EM686" s="0" t="n">
        <v>0</v>
      </c>
      <c r="EN686" s="0" t="n">
        <v>0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0</v>
      </c>
      <c r="EZ686" s="0" t="n">
        <v>0</v>
      </c>
      <c r="FA686" s="0" t="n">
        <v>0</v>
      </c>
      <c r="FB686" s="0" t="n">
        <v>0</v>
      </c>
      <c r="FC686" s="0" t="n">
        <v>0</v>
      </c>
      <c r="FD686" s="0" t="n">
        <v>0</v>
      </c>
      <c r="FE686" s="0" t="n">
        <v>0</v>
      </c>
      <c r="FF686" s="0" t="n">
        <v>0</v>
      </c>
      <c r="FG686" s="0" t="n">
        <v>0</v>
      </c>
      <c r="FH686" s="0" t="n">
        <v>0</v>
      </c>
      <c r="FI686" s="0" t="n">
        <v>0</v>
      </c>
      <c r="FJ686" s="0" t="n">
        <v>0</v>
      </c>
      <c r="FK686" s="0" t="n">
        <v>0</v>
      </c>
      <c r="FL686" s="0" t="n">
        <v>0</v>
      </c>
      <c r="FM686" s="0" t="n">
        <v>0</v>
      </c>
      <c r="FN686" s="0" t="n">
        <v>0</v>
      </c>
      <c r="FO686" s="0" t="n">
        <v>0</v>
      </c>
      <c r="FP686" s="0" t="n">
        <v>0</v>
      </c>
      <c r="FQ686" s="0" t="n">
        <v>0</v>
      </c>
      <c r="FR686" s="0" t="n">
        <v>0</v>
      </c>
      <c r="FS686" s="0" t="n">
        <v>0</v>
      </c>
      <c r="FT686" s="0" t="n">
        <v>0</v>
      </c>
      <c r="FU686" s="0" t="n">
        <v>0</v>
      </c>
      <c r="FV686" s="0" t="n">
        <v>0</v>
      </c>
      <c r="FW686" s="0" t="n">
        <v>0</v>
      </c>
      <c r="FX686" s="0" t="n">
        <v>0</v>
      </c>
      <c r="FY686" s="0" t="n">
        <v>0</v>
      </c>
      <c r="FZ686" s="0" t="n">
        <v>0</v>
      </c>
      <c r="GA686" s="0" t="n">
        <v>0</v>
      </c>
      <c r="GB686" s="0" t="n">
        <v>328.03</v>
      </c>
      <c r="GC686" s="0" t="n">
        <v>0</v>
      </c>
      <c r="GD686" s="0" t="n">
        <v>0</v>
      </c>
      <c r="GE686" s="0" t="n">
        <v>0</v>
      </c>
      <c r="GF686" s="0" t="n">
        <v>0</v>
      </c>
      <c r="GG686" s="0" t="n">
        <v>0</v>
      </c>
      <c r="GH686" s="0" t="n">
        <v>0</v>
      </c>
      <c r="GI686" s="0" t="n">
        <f aca="false">SUM(E686:GH686)</f>
        <v>604662.11</v>
      </c>
    </row>
    <row r="687" customFormat="false" ht="11.25" hidden="false" customHeight="false" outlineLevel="0" collapsed="false">
      <c r="A687" s="10"/>
      <c r="B687" s="10"/>
      <c r="C687" s="11" t="s">
        <v>228</v>
      </c>
      <c r="D687" s="0" t="s">
        <v>229</v>
      </c>
      <c r="E687" s="0" t="n">
        <v>0</v>
      </c>
      <c r="F687" s="0" t="n">
        <v>0</v>
      </c>
      <c r="G687" s="0" t="n">
        <v>0</v>
      </c>
      <c r="H687" s="0" t="n">
        <v>5007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48038.5</v>
      </c>
      <c r="W687" s="0" t="n">
        <v>0</v>
      </c>
      <c r="X687" s="0" t="n">
        <v>191.89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2175.14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98119.92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175881.86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0</v>
      </c>
      <c r="CW687" s="0" t="n">
        <v>0</v>
      </c>
      <c r="CX687" s="0" t="n">
        <v>0</v>
      </c>
      <c r="CY687" s="0" t="n">
        <v>0</v>
      </c>
      <c r="CZ687" s="0" t="n">
        <v>0</v>
      </c>
      <c r="DA687" s="0" t="n">
        <v>57979.27</v>
      </c>
      <c r="DB687" s="0" t="n">
        <v>0</v>
      </c>
      <c r="DC687" s="0" t="n">
        <v>0</v>
      </c>
      <c r="DD687" s="0" t="n">
        <v>8821.7</v>
      </c>
      <c r="DE687" s="0" t="n">
        <v>0</v>
      </c>
      <c r="DF687" s="0" t="n">
        <v>0</v>
      </c>
      <c r="DG687" s="0" t="n">
        <v>0</v>
      </c>
      <c r="DH687" s="0" t="n">
        <v>0</v>
      </c>
      <c r="DI687" s="0" t="n">
        <v>11130.42</v>
      </c>
      <c r="DJ687" s="0" t="n">
        <v>0</v>
      </c>
      <c r="DK687" s="0" t="n">
        <v>0</v>
      </c>
      <c r="DL687" s="0" t="n">
        <v>0</v>
      </c>
      <c r="DM687" s="0" t="n">
        <v>0</v>
      </c>
      <c r="DN687" s="0" t="n">
        <v>0</v>
      </c>
      <c r="DO687" s="0" t="n">
        <v>0</v>
      </c>
      <c r="DP687" s="0" t="n">
        <v>0</v>
      </c>
      <c r="DQ687" s="0" t="n">
        <v>0</v>
      </c>
      <c r="DR687" s="0" t="n">
        <v>0</v>
      </c>
      <c r="DS687" s="0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0</v>
      </c>
      <c r="DY687" s="0" t="n">
        <v>8224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11700</v>
      </c>
      <c r="EL687" s="0" t="n">
        <v>0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0</v>
      </c>
      <c r="EZ687" s="0" t="n">
        <v>0</v>
      </c>
      <c r="FA687" s="0" t="n">
        <v>0</v>
      </c>
      <c r="FB687" s="0" t="n">
        <v>0</v>
      </c>
      <c r="FC687" s="0" t="n">
        <v>0</v>
      </c>
      <c r="FD687" s="0" t="n">
        <v>0</v>
      </c>
      <c r="FE687" s="0" t="n">
        <v>0</v>
      </c>
      <c r="FF687" s="0" t="n">
        <v>0</v>
      </c>
      <c r="FG687" s="0" t="n">
        <v>0</v>
      </c>
      <c r="FH687" s="0" t="n">
        <v>0</v>
      </c>
      <c r="FI687" s="0" t="n">
        <v>0</v>
      </c>
      <c r="FJ687" s="0" t="n">
        <v>0</v>
      </c>
      <c r="FK687" s="0" t="n">
        <v>0</v>
      </c>
      <c r="FL687" s="0" t="n">
        <v>0</v>
      </c>
      <c r="FM687" s="0" t="n">
        <v>0</v>
      </c>
      <c r="FN687" s="0" t="n">
        <v>0</v>
      </c>
      <c r="FO687" s="0" t="n">
        <v>0</v>
      </c>
      <c r="FP687" s="0" t="n">
        <v>0</v>
      </c>
      <c r="FQ687" s="0" t="n">
        <v>0</v>
      </c>
      <c r="FR687" s="0" t="n">
        <v>0</v>
      </c>
      <c r="FS687" s="0" t="n">
        <v>0</v>
      </c>
      <c r="FT687" s="0" t="n">
        <v>0</v>
      </c>
      <c r="FU687" s="0" t="n">
        <v>0</v>
      </c>
      <c r="FV687" s="0" t="n">
        <v>0</v>
      </c>
      <c r="FW687" s="0" t="n">
        <v>0</v>
      </c>
      <c r="FX687" s="0" t="n">
        <v>0</v>
      </c>
      <c r="FY687" s="0" t="n">
        <v>0</v>
      </c>
      <c r="FZ687" s="0" t="n">
        <v>0</v>
      </c>
      <c r="GA687" s="0" t="n">
        <v>0</v>
      </c>
      <c r="GB687" s="0" t="n">
        <v>0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f aca="false">SUM(E687:GH687)</f>
        <v>427269.7</v>
      </c>
    </row>
    <row r="688" customFormat="false" ht="11.25" hidden="false" customHeight="false" outlineLevel="0" collapsed="false">
      <c r="A688" s="10"/>
      <c r="B688" s="10"/>
      <c r="C688" s="11" t="s">
        <v>232</v>
      </c>
      <c r="D688" s="0" t="s">
        <v>233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2633.65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138234.33</v>
      </c>
      <c r="R688" s="0" t="n">
        <v>0</v>
      </c>
      <c r="S688" s="0" t="n">
        <v>52575.5</v>
      </c>
      <c r="T688" s="0" t="n">
        <v>0</v>
      </c>
      <c r="U688" s="0" t="n">
        <v>1223.27</v>
      </c>
      <c r="V688" s="0" t="n">
        <v>67419.02</v>
      </c>
      <c r="W688" s="0" t="n">
        <v>0</v>
      </c>
      <c r="X688" s="0" t="n">
        <v>0</v>
      </c>
      <c r="Y688" s="0" t="n">
        <v>0</v>
      </c>
      <c r="Z688" s="0" t="n">
        <v>12036.01</v>
      </c>
      <c r="AA688" s="0" t="n">
        <v>0</v>
      </c>
      <c r="AB688" s="0" t="n">
        <v>0</v>
      </c>
      <c r="AC688" s="0" t="n">
        <v>4500</v>
      </c>
      <c r="AD688" s="0" t="n">
        <v>373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884.77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2039.31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772.55</v>
      </c>
      <c r="BC688" s="0" t="n">
        <v>270.62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17500</v>
      </c>
      <c r="CC688" s="0" t="n">
        <v>46976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27351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0</v>
      </c>
      <c r="CW688" s="0" t="n">
        <v>0</v>
      </c>
      <c r="CX688" s="0" t="n">
        <v>0</v>
      </c>
      <c r="CY688" s="0" t="n">
        <v>0</v>
      </c>
      <c r="CZ688" s="0" t="n">
        <v>0</v>
      </c>
      <c r="DA688" s="0" t="n">
        <v>5500</v>
      </c>
      <c r="DB688" s="0" t="n">
        <v>0</v>
      </c>
      <c r="DC688" s="0" t="n">
        <v>0</v>
      </c>
      <c r="DD688" s="0" t="n">
        <v>0</v>
      </c>
      <c r="DE688" s="0" t="n">
        <v>0</v>
      </c>
      <c r="DF688" s="0" t="n">
        <v>0</v>
      </c>
      <c r="DG688" s="0" t="n">
        <v>0</v>
      </c>
      <c r="DH688" s="0" t="n">
        <v>0</v>
      </c>
      <c r="DI688" s="0" t="n">
        <v>0</v>
      </c>
      <c r="DJ688" s="0" t="n">
        <v>279.95</v>
      </c>
      <c r="DK688" s="0" t="n">
        <v>0</v>
      </c>
      <c r="DL688" s="0" t="n">
        <v>0</v>
      </c>
      <c r="DM688" s="0" t="n">
        <v>110.9</v>
      </c>
      <c r="DN688" s="0" t="n">
        <v>0</v>
      </c>
      <c r="DO688" s="0" t="n">
        <v>0</v>
      </c>
      <c r="DP688" s="0" t="n">
        <v>0</v>
      </c>
      <c r="DQ688" s="0" t="n">
        <v>0</v>
      </c>
      <c r="DR688" s="0" t="n">
        <v>0</v>
      </c>
      <c r="DS688" s="0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0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0</v>
      </c>
      <c r="EI688" s="0" t="n">
        <v>1700</v>
      </c>
      <c r="EJ688" s="0" t="n">
        <v>0</v>
      </c>
      <c r="EK688" s="0" t="n">
        <v>0</v>
      </c>
      <c r="EL688" s="0" t="n">
        <v>0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0</v>
      </c>
      <c r="EZ688" s="0" t="n">
        <v>0</v>
      </c>
      <c r="FA688" s="0" t="n">
        <v>0</v>
      </c>
      <c r="FB688" s="0" t="n">
        <v>0</v>
      </c>
      <c r="FC688" s="0" t="n">
        <v>0</v>
      </c>
      <c r="FD688" s="0" t="n">
        <v>0</v>
      </c>
      <c r="FE688" s="0" t="n">
        <v>0</v>
      </c>
      <c r="FF688" s="0" t="n">
        <v>0</v>
      </c>
      <c r="FG688" s="0" t="n">
        <v>0</v>
      </c>
      <c r="FH688" s="0" t="n">
        <v>0</v>
      </c>
      <c r="FI688" s="0" t="n">
        <v>0</v>
      </c>
      <c r="FJ688" s="0" t="n">
        <v>0</v>
      </c>
      <c r="FK688" s="0" t="n">
        <v>0</v>
      </c>
      <c r="FL688" s="0" t="n">
        <v>0</v>
      </c>
      <c r="FM688" s="0" t="n">
        <v>0</v>
      </c>
      <c r="FN688" s="0" t="n">
        <v>0</v>
      </c>
      <c r="FO688" s="0" t="n">
        <v>0</v>
      </c>
      <c r="FP688" s="0" t="n">
        <v>0</v>
      </c>
      <c r="FQ688" s="0" t="n">
        <v>0</v>
      </c>
      <c r="FR688" s="0" t="n">
        <v>0</v>
      </c>
      <c r="FS688" s="0" t="n">
        <v>0</v>
      </c>
      <c r="FT688" s="0" t="n">
        <v>0</v>
      </c>
      <c r="FU688" s="0" t="n">
        <v>0</v>
      </c>
      <c r="FV688" s="0" t="n">
        <v>0</v>
      </c>
      <c r="FW688" s="0" t="n">
        <v>0</v>
      </c>
      <c r="FX688" s="0" t="n">
        <v>0</v>
      </c>
      <c r="FY688" s="0" t="n">
        <v>0</v>
      </c>
      <c r="FZ688" s="0" t="n">
        <v>0</v>
      </c>
      <c r="GA688" s="0" t="n">
        <v>0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f aca="false">SUM(E688:GH688)</f>
        <v>382379.88</v>
      </c>
    </row>
    <row r="689" customFormat="false" ht="12" hidden="false" customHeight="false" outlineLevel="0" collapsed="false">
      <c r="A689" s="12"/>
      <c r="B689" s="12"/>
      <c r="C689" s="13" t="s">
        <v>194</v>
      </c>
      <c r="D689" s="12" t="s">
        <v>234</v>
      </c>
      <c r="E689" s="12" t="n">
        <f aca="false">SUBTOTAL(9,E682:E688)</f>
        <v>37447.84</v>
      </c>
      <c r="F689" s="12" t="n">
        <f aca="false">SUBTOTAL(9,F682:F688)</f>
        <v>110504.09</v>
      </c>
      <c r="G689" s="12" t="n">
        <f aca="false">SUBTOTAL(9,G682:G688)</f>
        <v>0</v>
      </c>
      <c r="H689" s="12" t="n">
        <f aca="false">SUBTOTAL(9,H682:H688)</f>
        <v>1548970.87</v>
      </c>
      <c r="I689" s="12" t="n">
        <f aca="false">SUBTOTAL(9,I682:I688)</f>
        <v>28242770.33</v>
      </c>
      <c r="J689" s="12" t="n">
        <f aca="false">SUBTOTAL(9,J682:J688)</f>
        <v>132893.13</v>
      </c>
      <c r="K689" s="12" t="n">
        <f aca="false">SUBTOTAL(9,K682:K688)</f>
        <v>31608.01</v>
      </c>
      <c r="L689" s="12" t="n">
        <f aca="false">SUBTOTAL(9,L682:L688)</f>
        <v>59654.22</v>
      </c>
      <c r="M689" s="12" t="n">
        <f aca="false">SUBTOTAL(9,M682:M688)</f>
        <v>0</v>
      </c>
      <c r="N689" s="12" t="n">
        <f aca="false">SUBTOTAL(9,N682:N688)</f>
        <v>98161.12</v>
      </c>
      <c r="O689" s="12" t="n">
        <f aca="false">SUBTOTAL(9,O682:O688)</f>
        <v>70897.41</v>
      </c>
      <c r="P689" s="12" t="n">
        <f aca="false">SUBTOTAL(9,P682:P688)</f>
        <v>13893.07</v>
      </c>
      <c r="Q689" s="12" t="n">
        <f aca="false">SUBTOTAL(9,Q682:Q688)</f>
        <v>3199761.34</v>
      </c>
      <c r="R689" s="12" t="n">
        <f aca="false">SUBTOTAL(9,R682:R688)</f>
        <v>147422.58</v>
      </c>
      <c r="S689" s="12" t="n">
        <f aca="false">SUBTOTAL(9,S682:S688)</f>
        <v>1155626.24</v>
      </c>
      <c r="T689" s="12" t="n">
        <f aca="false">SUBTOTAL(9,T682:T688)</f>
        <v>1215356.8</v>
      </c>
      <c r="U689" s="12" t="n">
        <f aca="false">SUBTOTAL(9,U682:U688)</f>
        <v>1253913.68</v>
      </c>
      <c r="V689" s="12" t="n">
        <f aca="false">SUBTOTAL(9,V682:V688)</f>
        <v>3466986.61</v>
      </c>
      <c r="W689" s="12" t="n">
        <f aca="false">SUBTOTAL(9,W682:W688)</f>
        <v>822844.18</v>
      </c>
      <c r="X689" s="12" t="n">
        <f aca="false">SUBTOTAL(9,X682:X688)</f>
        <v>5280947.44</v>
      </c>
      <c r="Y689" s="12" t="n">
        <f aca="false">SUBTOTAL(9,Y682:Y688)</f>
        <v>130752.67</v>
      </c>
      <c r="Z689" s="12" t="n">
        <f aca="false">SUBTOTAL(9,Z682:Z688)</f>
        <v>1661573.18</v>
      </c>
      <c r="AA689" s="12" t="n">
        <f aca="false">SUBTOTAL(9,AA682:AA688)</f>
        <v>66260.5</v>
      </c>
      <c r="AB689" s="12" t="n">
        <f aca="false">SUBTOTAL(9,AB682:AB688)</f>
        <v>281519.35</v>
      </c>
      <c r="AC689" s="12" t="n">
        <f aca="false">SUBTOTAL(9,AC682:AC688)</f>
        <v>806032.74</v>
      </c>
      <c r="AD689" s="12" t="n">
        <f aca="false">SUBTOTAL(9,AD682:AD688)</f>
        <v>311954.8</v>
      </c>
      <c r="AE689" s="12" t="n">
        <f aca="false">SUBTOTAL(9,AE682:AE688)</f>
        <v>368739.67</v>
      </c>
      <c r="AF689" s="12" t="n">
        <f aca="false">SUBTOTAL(9,AF682:AF688)</f>
        <v>1643254.95</v>
      </c>
      <c r="AG689" s="12" t="n">
        <f aca="false">SUBTOTAL(9,AG682:AG688)</f>
        <v>538680.01</v>
      </c>
      <c r="AH689" s="12" t="n">
        <f aca="false">SUBTOTAL(9,AH682:AH688)</f>
        <v>65118.89</v>
      </c>
      <c r="AI689" s="12" t="n">
        <f aca="false">SUBTOTAL(9,AI682:AI688)</f>
        <v>127999.44</v>
      </c>
      <c r="AJ689" s="12" t="n">
        <f aca="false">SUBTOTAL(9,AJ682:AJ688)</f>
        <v>222389.03</v>
      </c>
      <c r="AK689" s="12" t="n">
        <f aca="false">SUBTOTAL(9,AK682:AK688)</f>
        <v>263515.24</v>
      </c>
      <c r="AL689" s="12" t="n">
        <f aca="false">SUBTOTAL(9,AL682:AL688)</f>
        <v>3875.2</v>
      </c>
      <c r="AM689" s="12" t="n">
        <f aca="false">SUBTOTAL(9,AM682:AM688)</f>
        <v>1167640.84</v>
      </c>
      <c r="AN689" s="12" t="n">
        <f aca="false">SUBTOTAL(9,AN682:AN688)</f>
        <v>70933.02</v>
      </c>
      <c r="AO689" s="12" t="n">
        <f aca="false">SUBTOTAL(9,AO682:AO688)</f>
        <v>158618.3</v>
      </c>
      <c r="AP689" s="12" t="n">
        <f aca="false">SUBTOTAL(9,AP682:AP688)</f>
        <v>57545.07</v>
      </c>
      <c r="AQ689" s="12" t="n">
        <f aca="false">SUBTOTAL(9,AQ682:AQ688)</f>
        <v>0</v>
      </c>
      <c r="AR689" s="12" t="n">
        <f aca="false">SUBTOTAL(9,AR682:AR688)</f>
        <v>633017.14</v>
      </c>
      <c r="AS689" s="12" t="n">
        <f aca="false">SUBTOTAL(9,AS682:AS688)</f>
        <v>52814.76</v>
      </c>
      <c r="AT689" s="12" t="n">
        <f aca="false">SUBTOTAL(9,AT682:AT688)</f>
        <v>0</v>
      </c>
      <c r="AU689" s="12" t="n">
        <f aca="false">SUBTOTAL(9,AU682:AU688)</f>
        <v>198058.73</v>
      </c>
      <c r="AV689" s="12" t="n">
        <f aca="false">SUBTOTAL(9,AV682:AV688)</f>
        <v>167887.85</v>
      </c>
      <c r="AW689" s="12" t="n">
        <f aca="false">SUBTOTAL(9,AW682:AW688)</f>
        <v>1425643.67</v>
      </c>
      <c r="AX689" s="12" t="n">
        <f aca="false">SUBTOTAL(9,AX682:AX688)</f>
        <v>0</v>
      </c>
      <c r="AY689" s="12" t="n">
        <f aca="false">SUBTOTAL(9,AY682:AY688)</f>
        <v>3109613.23</v>
      </c>
      <c r="AZ689" s="12" t="n">
        <f aca="false">SUBTOTAL(9,AZ682:AZ688)</f>
        <v>32125.3</v>
      </c>
      <c r="BA689" s="12" t="n">
        <f aca="false">SUBTOTAL(9,BA682:BA688)</f>
        <v>138695.25</v>
      </c>
      <c r="BB689" s="12" t="n">
        <f aca="false">SUBTOTAL(9,BB682:BB688)</f>
        <v>1933832.36</v>
      </c>
      <c r="BC689" s="12" t="n">
        <f aca="false">SUBTOTAL(9,BC682:BC688)</f>
        <v>1695357.44</v>
      </c>
      <c r="BD689" s="12" t="n">
        <f aca="false">SUBTOTAL(9,BD682:BD688)</f>
        <v>56361.05</v>
      </c>
      <c r="BE689" s="12" t="n">
        <f aca="false">SUBTOTAL(9,BE682:BE688)</f>
        <v>18983.89</v>
      </c>
      <c r="BF689" s="12" t="n">
        <f aca="false">SUBTOTAL(9,BF682:BF688)</f>
        <v>565593.35</v>
      </c>
      <c r="BG689" s="12" t="n">
        <f aca="false">SUBTOTAL(9,BG682:BG688)</f>
        <v>76052.38</v>
      </c>
      <c r="BH689" s="12" t="n">
        <f aca="false">SUBTOTAL(9,BH682:BH688)</f>
        <v>153145.44</v>
      </c>
      <c r="BI689" s="12" t="n">
        <f aca="false">SUBTOTAL(9,BI682:BI688)</f>
        <v>59494.29</v>
      </c>
      <c r="BJ689" s="12" t="n">
        <f aca="false">SUBTOTAL(9,BJ682:BJ688)</f>
        <v>3139840.75</v>
      </c>
      <c r="BK689" s="12" t="n">
        <f aca="false">SUBTOTAL(9,BK682:BK688)</f>
        <v>73486.98</v>
      </c>
      <c r="BL689" s="12" t="n">
        <f aca="false">SUBTOTAL(9,BL682:BL688)</f>
        <v>145141.2</v>
      </c>
      <c r="BM689" s="12" t="n">
        <f aca="false">SUBTOTAL(9,BM682:BM688)</f>
        <v>28413.34</v>
      </c>
      <c r="BN689" s="12" t="n">
        <f aca="false">SUBTOTAL(9,BN682:BN688)</f>
        <v>0</v>
      </c>
      <c r="BO689" s="12" t="n">
        <f aca="false">SUBTOTAL(9,BO682:BO688)</f>
        <v>3332639.5</v>
      </c>
      <c r="BP689" s="12" t="n">
        <f aca="false">SUBTOTAL(9,BP682:BP688)</f>
        <v>453381.93</v>
      </c>
      <c r="BQ689" s="12" t="n">
        <f aca="false">SUBTOTAL(9,BQ682:BQ688)</f>
        <v>191563.5</v>
      </c>
      <c r="BR689" s="12" t="n">
        <f aca="false">SUBTOTAL(9,BR682:BR688)</f>
        <v>44521.11</v>
      </c>
      <c r="BS689" s="12" t="n">
        <f aca="false">SUBTOTAL(9,BS682:BS688)</f>
        <v>125541.6</v>
      </c>
      <c r="BT689" s="12" t="n">
        <f aca="false">SUBTOTAL(9,BT682:BT688)</f>
        <v>30361.45</v>
      </c>
      <c r="BU689" s="12" t="n">
        <f aca="false">SUBTOTAL(9,BU682:BU688)</f>
        <v>98172.15</v>
      </c>
      <c r="BV689" s="12" t="n">
        <f aca="false">SUBTOTAL(9,BV682:BV688)</f>
        <v>6616569.84</v>
      </c>
      <c r="BW689" s="12" t="n">
        <f aca="false">SUBTOTAL(9,BW682:BW688)</f>
        <v>0</v>
      </c>
      <c r="BX689" s="12" t="n">
        <f aca="false">SUBTOTAL(9,BX682:BX688)</f>
        <v>555267.48</v>
      </c>
      <c r="BY689" s="12" t="n">
        <f aca="false">SUBTOTAL(9,BY682:BY688)</f>
        <v>128705.01</v>
      </c>
      <c r="BZ689" s="12" t="n">
        <f aca="false">SUBTOTAL(9,BZ682:BZ688)</f>
        <v>281927.46</v>
      </c>
      <c r="CA689" s="12" t="n">
        <f aca="false">SUBTOTAL(9,CA682:CA688)</f>
        <v>0</v>
      </c>
      <c r="CB689" s="12" t="n">
        <f aca="false">SUBTOTAL(9,CB682:CB688)</f>
        <v>1571950.85</v>
      </c>
      <c r="CC689" s="12" t="n">
        <f aca="false">SUBTOTAL(9,CC682:CC688)</f>
        <v>662142.85</v>
      </c>
      <c r="CD689" s="12" t="n">
        <f aca="false">SUBTOTAL(9,CD682:CD688)</f>
        <v>1356672.97</v>
      </c>
      <c r="CE689" s="12" t="n">
        <f aca="false">SUBTOTAL(9,CE682:CE688)</f>
        <v>61609.66</v>
      </c>
      <c r="CF689" s="12" t="n">
        <f aca="false">SUBTOTAL(9,CF682:CF688)</f>
        <v>0</v>
      </c>
      <c r="CG689" s="12" t="n">
        <f aca="false">SUBTOTAL(9,CG682:CG688)</f>
        <v>40529.35</v>
      </c>
      <c r="CH689" s="12" t="n">
        <f aca="false">SUBTOTAL(9,CH682:CH688)</f>
        <v>134716.36</v>
      </c>
      <c r="CI689" s="12" t="n">
        <f aca="false">SUBTOTAL(9,CI682:CI688)</f>
        <v>79988.87</v>
      </c>
      <c r="CJ689" s="12" t="n">
        <f aca="false">SUBTOTAL(9,CJ682:CJ688)</f>
        <v>64690.46</v>
      </c>
      <c r="CK689" s="12" t="n">
        <f aca="false">SUBTOTAL(9,CK682:CK688)</f>
        <v>133024.59</v>
      </c>
      <c r="CL689" s="12" t="n">
        <f aca="false">SUBTOTAL(9,CL682:CL688)</f>
        <v>0</v>
      </c>
      <c r="CM689" s="12" t="n">
        <f aca="false">SUBTOTAL(9,CM682:CM688)</f>
        <v>274266.92</v>
      </c>
      <c r="CN689" s="12" t="n">
        <f aca="false">SUBTOTAL(9,CN682:CN688)</f>
        <v>134237.36</v>
      </c>
      <c r="CO689" s="12" t="n">
        <f aca="false">SUBTOTAL(9,CO682:CO688)</f>
        <v>211712.72</v>
      </c>
      <c r="CP689" s="12" t="n">
        <f aca="false">SUBTOTAL(9,CP682:CP688)</f>
        <v>932708.93</v>
      </c>
      <c r="CQ689" s="12" t="n">
        <f aca="false">SUBTOTAL(9,CQ682:CQ688)</f>
        <v>241646.46</v>
      </c>
      <c r="CR689" s="12" t="n">
        <f aca="false">SUBTOTAL(9,CR682:CR688)</f>
        <v>137398.49</v>
      </c>
      <c r="CS689" s="12" t="n">
        <f aca="false">SUBTOTAL(9,CS682:CS688)</f>
        <v>104574.26</v>
      </c>
      <c r="CT689" s="12" t="n">
        <f aca="false">SUBTOTAL(9,CT682:CT688)</f>
        <v>81456.31</v>
      </c>
      <c r="CU689" s="12" t="n">
        <f aca="false">SUBTOTAL(9,CU682:CU688)</f>
        <v>0</v>
      </c>
      <c r="CV689" s="12" t="n">
        <f aca="false">SUBTOTAL(9,CV682:CV688)</f>
        <v>171199.16</v>
      </c>
      <c r="CW689" s="12" t="n">
        <f aca="false">SUBTOTAL(9,CW682:CW688)</f>
        <v>0</v>
      </c>
      <c r="CX689" s="12" t="n">
        <f aca="false">SUBTOTAL(9,CX682:CX688)</f>
        <v>277641</v>
      </c>
      <c r="CY689" s="12" t="n">
        <f aca="false">SUBTOTAL(9,CY682:CY688)</f>
        <v>106278.24</v>
      </c>
      <c r="CZ689" s="12" t="n">
        <f aca="false">SUBTOTAL(9,CZ682:CZ688)</f>
        <v>361375.26</v>
      </c>
      <c r="DA689" s="12" t="n">
        <f aca="false">SUBTOTAL(9,DA682:DA688)</f>
        <v>618811.27</v>
      </c>
      <c r="DB689" s="12" t="n">
        <f aca="false">SUBTOTAL(9,DB682:DB688)</f>
        <v>177285.13</v>
      </c>
      <c r="DC689" s="12" t="n">
        <f aca="false">SUBTOTAL(9,DC682:DC688)</f>
        <v>385883.38</v>
      </c>
      <c r="DD689" s="12" t="n">
        <f aca="false">SUBTOTAL(9,DD682:DD688)</f>
        <v>328446.66</v>
      </c>
      <c r="DE689" s="12" t="n">
        <f aca="false">SUBTOTAL(9,DE682:DE688)</f>
        <v>0</v>
      </c>
      <c r="DF689" s="12" t="n">
        <f aca="false">SUBTOTAL(9,DF682:DF688)</f>
        <v>89868.39</v>
      </c>
      <c r="DG689" s="12" t="n">
        <f aca="false">SUBTOTAL(9,DG682:DG688)</f>
        <v>4321180.98</v>
      </c>
      <c r="DH689" s="12" t="n">
        <f aca="false">SUBTOTAL(9,DH682:DH688)</f>
        <v>2059355.1</v>
      </c>
      <c r="DI689" s="12" t="n">
        <f aca="false">SUBTOTAL(9,DI682:DI688)</f>
        <v>27577.22</v>
      </c>
      <c r="DJ689" s="12" t="n">
        <f aca="false">SUBTOTAL(9,DJ682:DJ688)</f>
        <v>1366501.7</v>
      </c>
      <c r="DK689" s="12" t="n">
        <f aca="false">SUBTOTAL(9,DK682:DK688)</f>
        <v>29093.58</v>
      </c>
      <c r="DL689" s="12" t="n">
        <f aca="false">SUBTOTAL(9,DL682:DL688)</f>
        <v>0</v>
      </c>
      <c r="DM689" s="12" t="n">
        <f aca="false">SUBTOTAL(9,DM682:DM688)</f>
        <v>11176710.8</v>
      </c>
      <c r="DN689" s="12" t="n">
        <f aca="false">SUBTOTAL(9,DN682:DN688)</f>
        <v>219427.75</v>
      </c>
      <c r="DO689" s="12" t="n">
        <f aca="false">SUBTOTAL(9,DO682:DO688)</f>
        <v>69613.39</v>
      </c>
      <c r="DP689" s="12" t="n">
        <f aca="false">SUBTOTAL(9,DP682:DP688)</f>
        <v>1083891.31</v>
      </c>
      <c r="DQ689" s="12" t="n">
        <f aca="false">SUBTOTAL(9,DQ682:DQ688)</f>
        <v>0</v>
      </c>
      <c r="DR689" s="12" t="n">
        <f aca="false">SUBTOTAL(9,DR682:DR688)</f>
        <v>358479.73</v>
      </c>
      <c r="DS689" s="12" t="n">
        <f aca="false">SUBTOTAL(9,DS682:DS688)</f>
        <v>50352.79</v>
      </c>
      <c r="DT689" s="12" t="n">
        <f aca="false">SUBTOTAL(9,DT682:DT688)</f>
        <v>34248.84</v>
      </c>
      <c r="DU689" s="12" t="n">
        <f aca="false">SUBTOTAL(9,DU682:DU688)</f>
        <v>91440.47</v>
      </c>
      <c r="DV689" s="12" t="n">
        <f aca="false">SUBTOTAL(9,DV682:DV688)</f>
        <v>80846.4</v>
      </c>
      <c r="DW689" s="12" t="n">
        <f aca="false">SUBTOTAL(9,DW682:DW688)</f>
        <v>0</v>
      </c>
      <c r="DX689" s="12" t="n">
        <f aca="false">SUBTOTAL(9,DX682:DX688)</f>
        <v>81530.3</v>
      </c>
      <c r="DY689" s="12" t="n">
        <f aca="false">SUBTOTAL(9,DY682:DY688)</f>
        <v>2328424.58</v>
      </c>
      <c r="DZ689" s="12" t="n">
        <f aca="false">SUBTOTAL(9,DZ682:DZ688)</f>
        <v>0</v>
      </c>
      <c r="EA689" s="12" t="n">
        <f aca="false">SUBTOTAL(9,EA682:EA688)</f>
        <v>0</v>
      </c>
      <c r="EB689" s="12" t="n">
        <f aca="false">SUBTOTAL(9,EB682:EB688)</f>
        <v>0</v>
      </c>
      <c r="EC689" s="12" t="n">
        <f aca="false">SUBTOTAL(9,EC682:EC688)</f>
        <v>219471.86</v>
      </c>
      <c r="ED689" s="12" t="n">
        <f aca="false">SUBTOTAL(9,ED682:ED688)</f>
        <v>0</v>
      </c>
      <c r="EE689" s="12" t="n">
        <f aca="false">SUBTOTAL(9,EE682:EE688)</f>
        <v>161217.25</v>
      </c>
      <c r="EF689" s="12" t="n">
        <f aca="false">SUBTOTAL(9,EF682:EF688)</f>
        <v>0</v>
      </c>
      <c r="EG689" s="12" t="n">
        <f aca="false">SUBTOTAL(9,EG682:EG688)</f>
        <v>0</v>
      </c>
      <c r="EH689" s="12" t="n">
        <f aca="false">SUBTOTAL(9,EH682:EH688)</f>
        <v>223694.74</v>
      </c>
      <c r="EI689" s="12" t="n">
        <f aca="false">SUBTOTAL(9,EI682:EI688)</f>
        <v>603312.93</v>
      </c>
      <c r="EJ689" s="12" t="n">
        <f aca="false">SUBTOTAL(9,EJ682:EJ688)</f>
        <v>244983.55</v>
      </c>
      <c r="EK689" s="12" t="n">
        <f aca="false">SUBTOTAL(9,EK682:EK688)</f>
        <v>205828.01</v>
      </c>
      <c r="EL689" s="12" t="n">
        <f aca="false">SUBTOTAL(9,EL682:EL688)</f>
        <v>360796.32</v>
      </c>
      <c r="EM689" s="12" t="n">
        <f aca="false">SUBTOTAL(9,EM682:EM688)</f>
        <v>164536.47</v>
      </c>
      <c r="EN689" s="12" t="n">
        <f aca="false">SUBTOTAL(9,EN682:EN688)</f>
        <v>63982.7</v>
      </c>
      <c r="EO689" s="12" t="n">
        <f aca="false">SUBTOTAL(9,EO682:EO688)</f>
        <v>0</v>
      </c>
      <c r="EP689" s="12" t="n">
        <f aca="false">SUBTOTAL(9,EP682:EP688)</f>
        <v>372846.79</v>
      </c>
      <c r="EQ689" s="12" t="n">
        <f aca="false">SUBTOTAL(9,EQ682:EQ688)</f>
        <v>4823.93</v>
      </c>
      <c r="ER689" s="12" t="n">
        <f aca="false">SUBTOTAL(9,ER682:ER688)</f>
        <v>26741.71</v>
      </c>
      <c r="ES689" s="12" t="n">
        <f aca="false">SUBTOTAL(9,ES682:ES688)</f>
        <v>0</v>
      </c>
      <c r="ET689" s="12" t="n">
        <f aca="false">SUBTOTAL(9,ET682:ET688)</f>
        <v>91253.1</v>
      </c>
      <c r="EU689" s="12" t="n">
        <f aca="false">SUBTOTAL(9,EU682:EU688)</f>
        <v>56259.63</v>
      </c>
      <c r="EV689" s="12" t="n">
        <f aca="false">SUBTOTAL(9,EV682:EV688)</f>
        <v>131592.27</v>
      </c>
      <c r="EW689" s="12" t="n">
        <f aca="false">SUBTOTAL(9,EW682:EW688)</f>
        <v>87783.36</v>
      </c>
      <c r="EX689" s="12" t="n">
        <f aca="false">SUBTOTAL(9,EX682:EX688)</f>
        <v>124670.62</v>
      </c>
      <c r="EY689" s="12" t="n">
        <f aca="false">SUBTOTAL(9,EY682:EY688)</f>
        <v>82122.13</v>
      </c>
      <c r="EZ689" s="12" t="n">
        <f aca="false">SUBTOTAL(9,EZ682:EZ688)</f>
        <v>96900.4</v>
      </c>
      <c r="FA689" s="12" t="n">
        <f aca="false">SUBTOTAL(9,FA682:FA688)</f>
        <v>115709.01</v>
      </c>
      <c r="FB689" s="12" t="n">
        <f aca="false">SUBTOTAL(9,FB682:FB688)</f>
        <v>95065.09</v>
      </c>
      <c r="FC689" s="12" t="n">
        <f aca="false">SUBTOTAL(9,FC682:FC688)</f>
        <v>126407.27</v>
      </c>
      <c r="FD689" s="12" t="n">
        <f aca="false">SUBTOTAL(9,FD682:FD688)</f>
        <v>94503.33</v>
      </c>
      <c r="FE689" s="12" t="n">
        <f aca="false">SUBTOTAL(9,FE682:FE688)</f>
        <v>104888.08</v>
      </c>
      <c r="FF689" s="12" t="n">
        <f aca="false">SUBTOTAL(9,FF682:FF688)</f>
        <v>0</v>
      </c>
      <c r="FG689" s="12" t="n">
        <f aca="false">SUBTOTAL(9,FG682:FG688)</f>
        <v>60111.11</v>
      </c>
      <c r="FH689" s="12" t="n">
        <f aca="false">SUBTOTAL(9,FH682:FH688)</f>
        <v>68852.87</v>
      </c>
      <c r="FI689" s="12" t="n">
        <f aca="false">SUBTOTAL(9,FI682:FI688)</f>
        <v>66281.94</v>
      </c>
      <c r="FJ689" s="12" t="n">
        <f aca="false">SUBTOTAL(9,FJ682:FJ688)</f>
        <v>126610.71</v>
      </c>
      <c r="FK689" s="12" t="n">
        <f aca="false">SUBTOTAL(9,FK682:FK688)</f>
        <v>0</v>
      </c>
      <c r="FL689" s="12" t="n">
        <f aca="false">SUBTOTAL(9,FL682:FL688)</f>
        <v>44085.2</v>
      </c>
      <c r="FM689" s="12" t="n">
        <f aca="false">SUBTOTAL(9,FM682:FM688)</f>
        <v>121898.29</v>
      </c>
      <c r="FN689" s="12" t="n">
        <f aca="false">SUBTOTAL(9,FN682:FN688)</f>
        <v>100477.78</v>
      </c>
      <c r="FO689" s="12" t="n">
        <f aca="false">SUBTOTAL(9,FO682:FO688)</f>
        <v>0</v>
      </c>
      <c r="FP689" s="12" t="n">
        <f aca="false">SUBTOTAL(9,FP682:FP688)</f>
        <v>194972.58</v>
      </c>
      <c r="FQ689" s="12" t="n">
        <f aca="false">SUBTOTAL(9,FQ682:FQ688)</f>
        <v>82148.68</v>
      </c>
      <c r="FR689" s="12" t="n">
        <f aca="false">SUBTOTAL(9,FR682:FR688)</f>
        <v>0</v>
      </c>
      <c r="FS689" s="12" t="n">
        <f aca="false">SUBTOTAL(9,FS682:FS688)</f>
        <v>64046.64</v>
      </c>
      <c r="FT689" s="12" t="n">
        <f aca="false">SUBTOTAL(9,FT682:FT688)</f>
        <v>60976.64</v>
      </c>
      <c r="FU689" s="12" t="n">
        <f aca="false">SUBTOTAL(9,FU682:FU688)</f>
        <v>0</v>
      </c>
      <c r="FV689" s="12" t="n">
        <f aca="false">SUBTOTAL(9,FV682:FV688)</f>
        <v>110754.19</v>
      </c>
      <c r="FW689" s="12" t="n">
        <f aca="false">SUBTOTAL(9,FW682:FW688)</f>
        <v>0</v>
      </c>
      <c r="FX689" s="12" t="n">
        <f aca="false">SUBTOTAL(9,FX682:FX688)</f>
        <v>0</v>
      </c>
      <c r="FY689" s="12" t="n">
        <f aca="false">SUBTOTAL(9,FY682:FY688)</f>
        <v>14348.55</v>
      </c>
      <c r="FZ689" s="12" t="n">
        <f aca="false">SUBTOTAL(9,FZ682:FZ688)</f>
        <v>0</v>
      </c>
      <c r="GA689" s="12" t="n">
        <f aca="false">SUBTOTAL(9,GA682:GA688)</f>
        <v>0</v>
      </c>
      <c r="GB689" s="12" t="n">
        <f aca="false">SUBTOTAL(9,GB682:GB688)</f>
        <v>13457.8</v>
      </c>
      <c r="GC689" s="12" t="n">
        <f aca="false">SUBTOTAL(9,GC682:GC688)</f>
        <v>56418.52</v>
      </c>
      <c r="GD689" s="12" t="n">
        <f aca="false">SUBTOTAL(9,GD682:GD688)</f>
        <v>0</v>
      </c>
      <c r="GE689" s="12" t="n">
        <f aca="false">SUBTOTAL(9,GE682:GE688)</f>
        <v>131059.96</v>
      </c>
      <c r="GF689" s="12" t="n">
        <f aca="false">SUBTOTAL(9,GF682:GF688)</f>
        <v>163242.45</v>
      </c>
      <c r="GG689" s="12" t="n">
        <f aca="false">SUBTOTAL(9,GG682:GG688)</f>
        <v>0</v>
      </c>
      <c r="GH689" s="12" t="n">
        <f aca="false">SUBTOTAL(9,GH682:GH688)</f>
        <v>0</v>
      </c>
      <c r="GI689" s="12" t="n">
        <f aca="false">SUBTOTAL(9,GI682:GI688)</f>
        <v>117856196.59</v>
      </c>
    </row>
    <row r="690" customFormat="false" ht="12" hidden="false" customHeight="false" outlineLevel="0" collapsed="false"/>
    <row r="691" customFormat="false" ht="11.25" hidden="false" customHeight="false" outlineLevel="0" collapsed="false">
      <c r="A691" s="8"/>
      <c r="B691" s="8"/>
      <c r="C691" s="9" t="s">
        <v>235</v>
      </c>
      <c r="D691" s="7" t="s">
        <v>236</v>
      </c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7"/>
      <c r="FX691" s="7"/>
      <c r="FY691" s="7"/>
      <c r="FZ691" s="7"/>
      <c r="GA691" s="7"/>
      <c r="GB691" s="7"/>
      <c r="GC691" s="7"/>
      <c r="GD691" s="7"/>
      <c r="GE691" s="7"/>
      <c r="GF691" s="7"/>
      <c r="GG691" s="7"/>
      <c r="GH691" s="7"/>
      <c r="GI691" s="7"/>
    </row>
    <row r="692" customFormat="false" ht="11.25" hidden="false" customHeight="false" outlineLevel="0" collapsed="false">
      <c r="A692" s="10"/>
      <c r="B692" s="10"/>
      <c r="C692" s="11" t="s">
        <v>253</v>
      </c>
      <c r="D692" s="0" t="s">
        <v>254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0" t="n">
        <v>0</v>
      </c>
      <c r="CZ692" s="0" t="n">
        <v>0</v>
      </c>
      <c r="DA692" s="0" t="n">
        <v>0</v>
      </c>
      <c r="DB692" s="0" t="n">
        <v>0</v>
      </c>
      <c r="DC692" s="0" t="n">
        <v>0</v>
      </c>
      <c r="DD692" s="0" t="n">
        <v>0</v>
      </c>
      <c r="DE692" s="0" t="n">
        <v>0</v>
      </c>
      <c r="DF692" s="0" t="n">
        <v>0</v>
      </c>
      <c r="DG692" s="0" t="n">
        <v>0</v>
      </c>
      <c r="DH692" s="0" t="n">
        <v>0</v>
      </c>
      <c r="DI692" s="0" t="n">
        <v>0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0</v>
      </c>
      <c r="DO692" s="0" t="n">
        <v>0</v>
      </c>
      <c r="DP692" s="0" t="n">
        <v>0</v>
      </c>
      <c r="DQ692" s="0" t="n">
        <v>0</v>
      </c>
      <c r="DR692" s="0" t="n">
        <v>0</v>
      </c>
      <c r="DS692" s="0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0</v>
      </c>
      <c r="DY692" s="0" t="n">
        <v>0</v>
      </c>
      <c r="DZ692" s="0" t="n">
        <v>167715.21</v>
      </c>
      <c r="EA692" s="0" t="n">
        <v>114634.29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0</v>
      </c>
      <c r="EL692" s="0" t="n">
        <v>0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0</v>
      </c>
      <c r="EZ692" s="0" t="n">
        <v>0</v>
      </c>
      <c r="FA692" s="0" t="n">
        <v>0</v>
      </c>
      <c r="FB692" s="0" t="n">
        <v>0</v>
      </c>
      <c r="FC692" s="0" t="n">
        <v>0</v>
      </c>
      <c r="FD692" s="0" t="n">
        <v>0</v>
      </c>
      <c r="FE692" s="0" t="n">
        <v>0</v>
      </c>
      <c r="FF692" s="0" t="n">
        <v>0</v>
      </c>
      <c r="FG692" s="0" t="n">
        <v>0</v>
      </c>
      <c r="FH692" s="0" t="n">
        <v>0</v>
      </c>
      <c r="FI692" s="0" t="n">
        <v>0</v>
      </c>
      <c r="FJ692" s="0" t="n">
        <v>0</v>
      </c>
      <c r="FK692" s="0" t="n">
        <v>0</v>
      </c>
      <c r="FL692" s="0" t="n">
        <v>0</v>
      </c>
      <c r="FM692" s="0" t="n">
        <v>0</v>
      </c>
      <c r="FN692" s="0" t="n">
        <v>0</v>
      </c>
      <c r="FO692" s="0" t="n">
        <v>0</v>
      </c>
      <c r="FP692" s="0" t="n">
        <v>0</v>
      </c>
      <c r="FQ692" s="0" t="n">
        <v>0</v>
      </c>
      <c r="FR692" s="0" t="n">
        <v>0</v>
      </c>
      <c r="FS692" s="0" t="n">
        <v>0</v>
      </c>
      <c r="FT692" s="0" t="n">
        <v>0</v>
      </c>
      <c r="FU692" s="0" t="n">
        <v>0</v>
      </c>
      <c r="FV692" s="0" t="n">
        <v>0</v>
      </c>
      <c r="FW692" s="0" t="n">
        <v>0</v>
      </c>
      <c r="FX692" s="0" t="n">
        <v>0</v>
      </c>
      <c r="FY692" s="0" t="n">
        <v>0</v>
      </c>
      <c r="FZ692" s="0" t="n">
        <v>0</v>
      </c>
      <c r="GA692" s="0" t="n">
        <v>0</v>
      </c>
      <c r="GB692" s="0" t="n">
        <v>0</v>
      </c>
      <c r="GC692" s="0" t="n">
        <v>0</v>
      </c>
      <c r="GD692" s="0" t="n">
        <v>0</v>
      </c>
      <c r="GE692" s="0" t="n">
        <v>0</v>
      </c>
      <c r="GF692" s="0" t="n">
        <v>0</v>
      </c>
      <c r="GG692" s="0" t="n">
        <v>0</v>
      </c>
      <c r="GH692" s="0" t="n">
        <v>0</v>
      </c>
      <c r="GI692" s="0" t="n">
        <f aca="false">SUM(E692:GH692)</f>
        <v>282349.5</v>
      </c>
    </row>
    <row r="693" customFormat="false" ht="12" hidden="false" customHeight="false" outlineLevel="0" collapsed="false">
      <c r="A693" s="12"/>
      <c r="B693" s="12"/>
      <c r="C693" s="13" t="s">
        <v>235</v>
      </c>
      <c r="D693" s="12" t="s">
        <v>257</v>
      </c>
      <c r="E693" s="12" t="n">
        <f aca="false">SUBTOTAL(9,E691:E692)</f>
        <v>0</v>
      </c>
      <c r="F693" s="12" t="n">
        <f aca="false">SUBTOTAL(9,F691:F692)</f>
        <v>0</v>
      </c>
      <c r="G693" s="12" t="n">
        <f aca="false">SUBTOTAL(9,G691:G692)</f>
        <v>0</v>
      </c>
      <c r="H693" s="12" t="n">
        <f aca="false">SUBTOTAL(9,H691:H692)</f>
        <v>0</v>
      </c>
      <c r="I693" s="12" t="n">
        <f aca="false">SUBTOTAL(9,I691:I692)</f>
        <v>0</v>
      </c>
      <c r="J693" s="12" t="n">
        <f aca="false">SUBTOTAL(9,J691:J692)</f>
        <v>0</v>
      </c>
      <c r="K693" s="12" t="n">
        <f aca="false">SUBTOTAL(9,K691:K692)</f>
        <v>0</v>
      </c>
      <c r="L693" s="12" t="n">
        <f aca="false">SUBTOTAL(9,L691:L692)</f>
        <v>0</v>
      </c>
      <c r="M693" s="12" t="n">
        <f aca="false">SUBTOTAL(9,M691:M692)</f>
        <v>0</v>
      </c>
      <c r="N693" s="12" t="n">
        <f aca="false">SUBTOTAL(9,N691:N692)</f>
        <v>0</v>
      </c>
      <c r="O693" s="12" t="n">
        <f aca="false">SUBTOTAL(9,O691:O692)</f>
        <v>0</v>
      </c>
      <c r="P693" s="12" t="n">
        <f aca="false">SUBTOTAL(9,P691:P692)</f>
        <v>0</v>
      </c>
      <c r="Q693" s="12" t="n">
        <f aca="false">SUBTOTAL(9,Q691:Q692)</f>
        <v>0</v>
      </c>
      <c r="R693" s="12" t="n">
        <f aca="false">SUBTOTAL(9,R691:R692)</f>
        <v>0</v>
      </c>
      <c r="S693" s="12" t="n">
        <f aca="false">SUBTOTAL(9,S691:S692)</f>
        <v>0</v>
      </c>
      <c r="T693" s="12" t="n">
        <f aca="false">SUBTOTAL(9,T691:T692)</f>
        <v>0</v>
      </c>
      <c r="U693" s="12" t="n">
        <f aca="false">SUBTOTAL(9,U691:U692)</f>
        <v>0</v>
      </c>
      <c r="V693" s="12" t="n">
        <f aca="false">SUBTOTAL(9,V691:V692)</f>
        <v>0</v>
      </c>
      <c r="W693" s="12" t="n">
        <f aca="false">SUBTOTAL(9,W691:W692)</f>
        <v>0</v>
      </c>
      <c r="X693" s="12" t="n">
        <f aca="false">SUBTOTAL(9,X691:X692)</f>
        <v>0</v>
      </c>
      <c r="Y693" s="12" t="n">
        <f aca="false">SUBTOTAL(9,Y691:Y692)</f>
        <v>0</v>
      </c>
      <c r="Z693" s="12" t="n">
        <f aca="false">SUBTOTAL(9,Z691:Z692)</f>
        <v>0</v>
      </c>
      <c r="AA693" s="12" t="n">
        <f aca="false">SUBTOTAL(9,AA691:AA692)</f>
        <v>0</v>
      </c>
      <c r="AB693" s="12" t="n">
        <f aca="false">SUBTOTAL(9,AB691:AB692)</f>
        <v>0</v>
      </c>
      <c r="AC693" s="12" t="n">
        <f aca="false">SUBTOTAL(9,AC691:AC692)</f>
        <v>0</v>
      </c>
      <c r="AD693" s="12" t="n">
        <f aca="false">SUBTOTAL(9,AD691:AD692)</f>
        <v>0</v>
      </c>
      <c r="AE693" s="12" t="n">
        <f aca="false">SUBTOTAL(9,AE691:AE692)</f>
        <v>0</v>
      </c>
      <c r="AF693" s="12" t="n">
        <f aca="false">SUBTOTAL(9,AF691:AF692)</f>
        <v>0</v>
      </c>
      <c r="AG693" s="12" t="n">
        <f aca="false">SUBTOTAL(9,AG691:AG692)</f>
        <v>0</v>
      </c>
      <c r="AH693" s="12" t="n">
        <f aca="false">SUBTOTAL(9,AH691:AH692)</f>
        <v>0</v>
      </c>
      <c r="AI693" s="12" t="n">
        <f aca="false">SUBTOTAL(9,AI691:AI692)</f>
        <v>0</v>
      </c>
      <c r="AJ693" s="12" t="n">
        <f aca="false">SUBTOTAL(9,AJ691:AJ692)</f>
        <v>0</v>
      </c>
      <c r="AK693" s="12" t="n">
        <f aca="false">SUBTOTAL(9,AK691:AK692)</f>
        <v>0</v>
      </c>
      <c r="AL693" s="12" t="n">
        <f aca="false">SUBTOTAL(9,AL691:AL692)</f>
        <v>0</v>
      </c>
      <c r="AM693" s="12" t="n">
        <f aca="false">SUBTOTAL(9,AM691:AM692)</f>
        <v>0</v>
      </c>
      <c r="AN693" s="12" t="n">
        <f aca="false">SUBTOTAL(9,AN691:AN692)</f>
        <v>0</v>
      </c>
      <c r="AO693" s="12" t="n">
        <f aca="false">SUBTOTAL(9,AO691:AO692)</f>
        <v>0</v>
      </c>
      <c r="AP693" s="12" t="n">
        <f aca="false">SUBTOTAL(9,AP691:AP692)</f>
        <v>0</v>
      </c>
      <c r="AQ693" s="12" t="n">
        <f aca="false">SUBTOTAL(9,AQ691:AQ692)</f>
        <v>0</v>
      </c>
      <c r="AR693" s="12" t="n">
        <f aca="false">SUBTOTAL(9,AR691:AR692)</f>
        <v>0</v>
      </c>
      <c r="AS693" s="12" t="n">
        <f aca="false">SUBTOTAL(9,AS691:AS692)</f>
        <v>0</v>
      </c>
      <c r="AT693" s="12" t="n">
        <f aca="false">SUBTOTAL(9,AT691:AT692)</f>
        <v>0</v>
      </c>
      <c r="AU693" s="12" t="n">
        <f aca="false">SUBTOTAL(9,AU691:AU692)</f>
        <v>0</v>
      </c>
      <c r="AV693" s="12" t="n">
        <f aca="false">SUBTOTAL(9,AV691:AV692)</f>
        <v>0</v>
      </c>
      <c r="AW693" s="12" t="n">
        <f aca="false">SUBTOTAL(9,AW691:AW692)</f>
        <v>0</v>
      </c>
      <c r="AX693" s="12" t="n">
        <f aca="false">SUBTOTAL(9,AX691:AX692)</f>
        <v>0</v>
      </c>
      <c r="AY693" s="12" t="n">
        <f aca="false">SUBTOTAL(9,AY691:AY692)</f>
        <v>0</v>
      </c>
      <c r="AZ693" s="12" t="n">
        <f aca="false">SUBTOTAL(9,AZ691:AZ692)</f>
        <v>0</v>
      </c>
      <c r="BA693" s="12" t="n">
        <f aca="false">SUBTOTAL(9,BA691:BA692)</f>
        <v>0</v>
      </c>
      <c r="BB693" s="12" t="n">
        <f aca="false">SUBTOTAL(9,BB691:BB692)</f>
        <v>0</v>
      </c>
      <c r="BC693" s="12" t="n">
        <f aca="false">SUBTOTAL(9,BC691:BC692)</f>
        <v>0</v>
      </c>
      <c r="BD693" s="12" t="n">
        <f aca="false">SUBTOTAL(9,BD691:BD692)</f>
        <v>0</v>
      </c>
      <c r="BE693" s="12" t="n">
        <f aca="false">SUBTOTAL(9,BE691:BE692)</f>
        <v>0</v>
      </c>
      <c r="BF693" s="12" t="n">
        <f aca="false">SUBTOTAL(9,BF691:BF692)</f>
        <v>0</v>
      </c>
      <c r="BG693" s="12" t="n">
        <f aca="false">SUBTOTAL(9,BG691:BG692)</f>
        <v>0</v>
      </c>
      <c r="BH693" s="12" t="n">
        <f aca="false">SUBTOTAL(9,BH691:BH692)</f>
        <v>0</v>
      </c>
      <c r="BI693" s="12" t="n">
        <f aca="false">SUBTOTAL(9,BI691:BI692)</f>
        <v>0</v>
      </c>
      <c r="BJ693" s="12" t="n">
        <f aca="false">SUBTOTAL(9,BJ691:BJ692)</f>
        <v>0</v>
      </c>
      <c r="BK693" s="12" t="n">
        <f aca="false">SUBTOTAL(9,BK691:BK692)</f>
        <v>0</v>
      </c>
      <c r="BL693" s="12" t="n">
        <f aca="false">SUBTOTAL(9,BL691:BL692)</f>
        <v>0</v>
      </c>
      <c r="BM693" s="12" t="n">
        <f aca="false">SUBTOTAL(9,BM691:BM692)</f>
        <v>0</v>
      </c>
      <c r="BN693" s="12" t="n">
        <f aca="false">SUBTOTAL(9,BN691:BN692)</f>
        <v>0</v>
      </c>
      <c r="BO693" s="12" t="n">
        <f aca="false">SUBTOTAL(9,BO691:BO692)</f>
        <v>0</v>
      </c>
      <c r="BP693" s="12" t="n">
        <f aca="false">SUBTOTAL(9,BP691:BP692)</f>
        <v>0</v>
      </c>
      <c r="BQ693" s="12" t="n">
        <f aca="false">SUBTOTAL(9,BQ691:BQ692)</f>
        <v>0</v>
      </c>
      <c r="BR693" s="12" t="n">
        <f aca="false">SUBTOTAL(9,BR691:BR692)</f>
        <v>0</v>
      </c>
      <c r="BS693" s="12" t="n">
        <f aca="false">SUBTOTAL(9,BS691:BS692)</f>
        <v>0</v>
      </c>
      <c r="BT693" s="12" t="n">
        <f aca="false">SUBTOTAL(9,BT691:BT692)</f>
        <v>0</v>
      </c>
      <c r="BU693" s="12" t="n">
        <f aca="false">SUBTOTAL(9,BU691:BU692)</f>
        <v>0</v>
      </c>
      <c r="BV693" s="12" t="n">
        <f aca="false">SUBTOTAL(9,BV691:BV692)</f>
        <v>0</v>
      </c>
      <c r="BW693" s="12" t="n">
        <f aca="false">SUBTOTAL(9,BW691:BW692)</f>
        <v>0</v>
      </c>
      <c r="BX693" s="12" t="n">
        <f aca="false">SUBTOTAL(9,BX691:BX692)</f>
        <v>0</v>
      </c>
      <c r="BY693" s="12" t="n">
        <f aca="false">SUBTOTAL(9,BY691:BY692)</f>
        <v>0</v>
      </c>
      <c r="BZ693" s="12" t="n">
        <f aca="false">SUBTOTAL(9,BZ691:BZ692)</f>
        <v>0</v>
      </c>
      <c r="CA693" s="12" t="n">
        <f aca="false">SUBTOTAL(9,CA691:CA692)</f>
        <v>0</v>
      </c>
      <c r="CB693" s="12" t="n">
        <f aca="false">SUBTOTAL(9,CB691:CB692)</f>
        <v>0</v>
      </c>
      <c r="CC693" s="12" t="n">
        <f aca="false">SUBTOTAL(9,CC691:CC692)</f>
        <v>0</v>
      </c>
      <c r="CD693" s="12" t="n">
        <f aca="false">SUBTOTAL(9,CD691:CD692)</f>
        <v>0</v>
      </c>
      <c r="CE693" s="12" t="n">
        <f aca="false">SUBTOTAL(9,CE691:CE692)</f>
        <v>0</v>
      </c>
      <c r="CF693" s="12" t="n">
        <f aca="false">SUBTOTAL(9,CF691:CF692)</f>
        <v>0</v>
      </c>
      <c r="CG693" s="12" t="n">
        <f aca="false">SUBTOTAL(9,CG691:CG692)</f>
        <v>0</v>
      </c>
      <c r="CH693" s="12" t="n">
        <f aca="false">SUBTOTAL(9,CH691:CH692)</f>
        <v>0</v>
      </c>
      <c r="CI693" s="12" t="n">
        <f aca="false">SUBTOTAL(9,CI691:CI692)</f>
        <v>0</v>
      </c>
      <c r="CJ693" s="12" t="n">
        <f aca="false">SUBTOTAL(9,CJ691:CJ692)</f>
        <v>0</v>
      </c>
      <c r="CK693" s="12" t="n">
        <f aca="false">SUBTOTAL(9,CK691:CK692)</f>
        <v>0</v>
      </c>
      <c r="CL693" s="12" t="n">
        <f aca="false">SUBTOTAL(9,CL691:CL692)</f>
        <v>0</v>
      </c>
      <c r="CM693" s="12" t="n">
        <f aca="false">SUBTOTAL(9,CM691:CM692)</f>
        <v>0</v>
      </c>
      <c r="CN693" s="12" t="n">
        <f aca="false">SUBTOTAL(9,CN691:CN692)</f>
        <v>0</v>
      </c>
      <c r="CO693" s="12" t="n">
        <f aca="false">SUBTOTAL(9,CO691:CO692)</f>
        <v>0</v>
      </c>
      <c r="CP693" s="12" t="n">
        <f aca="false">SUBTOTAL(9,CP691:CP692)</f>
        <v>0</v>
      </c>
      <c r="CQ693" s="12" t="n">
        <f aca="false">SUBTOTAL(9,CQ691:CQ692)</f>
        <v>0</v>
      </c>
      <c r="CR693" s="12" t="n">
        <f aca="false">SUBTOTAL(9,CR691:CR692)</f>
        <v>0</v>
      </c>
      <c r="CS693" s="12" t="n">
        <f aca="false">SUBTOTAL(9,CS691:CS692)</f>
        <v>0</v>
      </c>
      <c r="CT693" s="12" t="n">
        <f aca="false">SUBTOTAL(9,CT691:CT692)</f>
        <v>0</v>
      </c>
      <c r="CU693" s="12" t="n">
        <f aca="false">SUBTOTAL(9,CU691:CU692)</f>
        <v>0</v>
      </c>
      <c r="CV693" s="12" t="n">
        <f aca="false">SUBTOTAL(9,CV691:CV692)</f>
        <v>0</v>
      </c>
      <c r="CW693" s="12" t="n">
        <f aca="false">SUBTOTAL(9,CW691:CW692)</f>
        <v>0</v>
      </c>
      <c r="CX693" s="12" t="n">
        <f aca="false">SUBTOTAL(9,CX691:CX692)</f>
        <v>0</v>
      </c>
      <c r="CY693" s="12" t="n">
        <f aca="false">SUBTOTAL(9,CY691:CY692)</f>
        <v>0</v>
      </c>
      <c r="CZ693" s="12" t="n">
        <f aca="false">SUBTOTAL(9,CZ691:CZ692)</f>
        <v>0</v>
      </c>
      <c r="DA693" s="12" t="n">
        <f aca="false">SUBTOTAL(9,DA691:DA692)</f>
        <v>0</v>
      </c>
      <c r="DB693" s="12" t="n">
        <f aca="false">SUBTOTAL(9,DB691:DB692)</f>
        <v>0</v>
      </c>
      <c r="DC693" s="12" t="n">
        <f aca="false">SUBTOTAL(9,DC691:DC692)</f>
        <v>0</v>
      </c>
      <c r="DD693" s="12" t="n">
        <f aca="false">SUBTOTAL(9,DD691:DD692)</f>
        <v>0</v>
      </c>
      <c r="DE693" s="12" t="n">
        <f aca="false">SUBTOTAL(9,DE691:DE692)</f>
        <v>0</v>
      </c>
      <c r="DF693" s="12" t="n">
        <f aca="false">SUBTOTAL(9,DF691:DF692)</f>
        <v>0</v>
      </c>
      <c r="DG693" s="12" t="n">
        <f aca="false">SUBTOTAL(9,DG691:DG692)</f>
        <v>0</v>
      </c>
      <c r="DH693" s="12" t="n">
        <f aca="false">SUBTOTAL(9,DH691:DH692)</f>
        <v>0</v>
      </c>
      <c r="DI693" s="12" t="n">
        <f aca="false">SUBTOTAL(9,DI691:DI692)</f>
        <v>0</v>
      </c>
      <c r="DJ693" s="12" t="n">
        <f aca="false">SUBTOTAL(9,DJ691:DJ692)</f>
        <v>0</v>
      </c>
      <c r="DK693" s="12" t="n">
        <f aca="false">SUBTOTAL(9,DK691:DK692)</f>
        <v>0</v>
      </c>
      <c r="DL693" s="12" t="n">
        <f aca="false">SUBTOTAL(9,DL691:DL692)</f>
        <v>0</v>
      </c>
      <c r="DM693" s="12" t="n">
        <f aca="false">SUBTOTAL(9,DM691:DM692)</f>
        <v>0</v>
      </c>
      <c r="DN693" s="12" t="n">
        <f aca="false">SUBTOTAL(9,DN691:DN692)</f>
        <v>0</v>
      </c>
      <c r="DO693" s="12" t="n">
        <f aca="false">SUBTOTAL(9,DO691:DO692)</f>
        <v>0</v>
      </c>
      <c r="DP693" s="12" t="n">
        <f aca="false">SUBTOTAL(9,DP691:DP692)</f>
        <v>0</v>
      </c>
      <c r="DQ693" s="12" t="n">
        <f aca="false">SUBTOTAL(9,DQ691:DQ692)</f>
        <v>0</v>
      </c>
      <c r="DR693" s="12" t="n">
        <f aca="false">SUBTOTAL(9,DR691:DR692)</f>
        <v>0</v>
      </c>
      <c r="DS693" s="12" t="n">
        <f aca="false">SUBTOTAL(9,DS691:DS692)</f>
        <v>0</v>
      </c>
      <c r="DT693" s="12" t="n">
        <f aca="false">SUBTOTAL(9,DT691:DT692)</f>
        <v>0</v>
      </c>
      <c r="DU693" s="12" t="n">
        <f aca="false">SUBTOTAL(9,DU691:DU692)</f>
        <v>0</v>
      </c>
      <c r="DV693" s="12" t="n">
        <f aca="false">SUBTOTAL(9,DV691:DV692)</f>
        <v>0</v>
      </c>
      <c r="DW693" s="12" t="n">
        <f aca="false">SUBTOTAL(9,DW691:DW692)</f>
        <v>0</v>
      </c>
      <c r="DX693" s="12" t="n">
        <f aca="false">SUBTOTAL(9,DX691:DX692)</f>
        <v>0</v>
      </c>
      <c r="DY693" s="12" t="n">
        <f aca="false">SUBTOTAL(9,DY691:DY692)</f>
        <v>0</v>
      </c>
      <c r="DZ693" s="12" t="n">
        <f aca="false">SUBTOTAL(9,DZ691:DZ692)</f>
        <v>167715.21</v>
      </c>
      <c r="EA693" s="12" t="n">
        <f aca="false">SUBTOTAL(9,EA691:EA692)</f>
        <v>114634.29</v>
      </c>
      <c r="EB693" s="12" t="n">
        <f aca="false">SUBTOTAL(9,EB691:EB692)</f>
        <v>0</v>
      </c>
      <c r="EC693" s="12" t="n">
        <f aca="false">SUBTOTAL(9,EC691:EC692)</f>
        <v>0</v>
      </c>
      <c r="ED693" s="12" t="n">
        <f aca="false">SUBTOTAL(9,ED691:ED692)</f>
        <v>0</v>
      </c>
      <c r="EE693" s="12" t="n">
        <f aca="false">SUBTOTAL(9,EE691:EE692)</f>
        <v>0</v>
      </c>
      <c r="EF693" s="12" t="n">
        <f aca="false">SUBTOTAL(9,EF691:EF692)</f>
        <v>0</v>
      </c>
      <c r="EG693" s="12" t="n">
        <f aca="false">SUBTOTAL(9,EG691:EG692)</f>
        <v>0</v>
      </c>
      <c r="EH693" s="12" t="n">
        <f aca="false">SUBTOTAL(9,EH691:EH692)</f>
        <v>0</v>
      </c>
      <c r="EI693" s="12" t="n">
        <f aca="false">SUBTOTAL(9,EI691:EI692)</f>
        <v>0</v>
      </c>
      <c r="EJ693" s="12" t="n">
        <f aca="false">SUBTOTAL(9,EJ691:EJ692)</f>
        <v>0</v>
      </c>
      <c r="EK693" s="12" t="n">
        <f aca="false">SUBTOTAL(9,EK691:EK692)</f>
        <v>0</v>
      </c>
      <c r="EL693" s="12" t="n">
        <f aca="false">SUBTOTAL(9,EL691:EL692)</f>
        <v>0</v>
      </c>
      <c r="EM693" s="12" t="n">
        <f aca="false">SUBTOTAL(9,EM691:EM692)</f>
        <v>0</v>
      </c>
      <c r="EN693" s="12" t="n">
        <f aca="false">SUBTOTAL(9,EN691:EN692)</f>
        <v>0</v>
      </c>
      <c r="EO693" s="12" t="n">
        <f aca="false">SUBTOTAL(9,EO691:EO692)</f>
        <v>0</v>
      </c>
      <c r="EP693" s="12" t="n">
        <f aca="false">SUBTOTAL(9,EP691:EP692)</f>
        <v>0</v>
      </c>
      <c r="EQ693" s="12" t="n">
        <f aca="false">SUBTOTAL(9,EQ691:EQ692)</f>
        <v>0</v>
      </c>
      <c r="ER693" s="12" t="n">
        <f aca="false">SUBTOTAL(9,ER691:ER692)</f>
        <v>0</v>
      </c>
      <c r="ES693" s="12" t="n">
        <f aca="false">SUBTOTAL(9,ES691:ES692)</f>
        <v>0</v>
      </c>
      <c r="ET693" s="12" t="n">
        <f aca="false">SUBTOTAL(9,ET691:ET692)</f>
        <v>0</v>
      </c>
      <c r="EU693" s="12" t="n">
        <f aca="false">SUBTOTAL(9,EU691:EU692)</f>
        <v>0</v>
      </c>
      <c r="EV693" s="12" t="n">
        <f aca="false">SUBTOTAL(9,EV691:EV692)</f>
        <v>0</v>
      </c>
      <c r="EW693" s="12" t="n">
        <f aca="false">SUBTOTAL(9,EW691:EW692)</f>
        <v>0</v>
      </c>
      <c r="EX693" s="12" t="n">
        <f aca="false">SUBTOTAL(9,EX691:EX692)</f>
        <v>0</v>
      </c>
      <c r="EY693" s="12" t="n">
        <f aca="false">SUBTOTAL(9,EY691:EY692)</f>
        <v>0</v>
      </c>
      <c r="EZ693" s="12" t="n">
        <f aca="false">SUBTOTAL(9,EZ691:EZ692)</f>
        <v>0</v>
      </c>
      <c r="FA693" s="12" t="n">
        <f aca="false">SUBTOTAL(9,FA691:FA692)</f>
        <v>0</v>
      </c>
      <c r="FB693" s="12" t="n">
        <f aca="false">SUBTOTAL(9,FB691:FB692)</f>
        <v>0</v>
      </c>
      <c r="FC693" s="12" t="n">
        <f aca="false">SUBTOTAL(9,FC691:FC692)</f>
        <v>0</v>
      </c>
      <c r="FD693" s="12" t="n">
        <f aca="false">SUBTOTAL(9,FD691:FD692)</f>
        <v>0</v>
      </c>
      <c r="FE693" s="12" t="n">
        <f aca="false">SUBTOTAL(9,FE691:FE692)</f>
        <v>0</v>
      </c>
      <c r="FF693" s="12" t="n">
        <f aca="false">SUBTOTAL(9,FF691:FF692)</f>
        <v>0</v>
      </c>
      <c r="FG693" s="12" t="n">
        <f aca="false">SUBTOTAL(9,FG691:FG692)</f>
        <v>0</v>
      </c>
      <c r="FH693" s="12" t="n">
        <f aca="false">SUBTOTAL(9,FH691:FH692)</f>
        <v>0</v>
      </c>
      <c r="FI693" s="12" t="n">
        <f aca="false">SUBTOTAL(9,FI691:FI692)</f>
        <v>0</v>
      </c>
      <c r="FJ693" s="12" t="n">
        <f aca="false">SUBTOTAL(9,FJ691:FJ692)</f>
        <v>0</v>
      </c>
      <c r="FK693" s="12" t="n">
        <f aca="false">SUBTOTAL(9,FK691:FK692)</f>
        <v>0</v>
      </c>
      <c r="FL693" s="12" t="n">
        <f aca="false">SUBTOTAL(9,FL691:FL692)</f>
        <v>0</v>
      </c>
      <c r="FM693" s="12" t="n">
        <f aca="false">SUBTOTAL(9,FM691:FM692)</f>
        <v>0</v>
      </c>
      <c r="FN693" s="12" t="n">
        <f aca="false">SUBTOTAL(9,FN691:FN692)</f>
        <v>0</v>
      </c>
      <c r="FO693" s="12" t="n">
        <f aca="false">SUBTOTAL(9,FO691:FO692)</f>
        <v>0</v>
      </c>
      <c r="FP693" s="12" t="n">
        <f aca="false">SUBTOTAL(9,FP691:FP692)</f>
        <v>0</v>
      </c>
      <c r="FQ693" s="12" t="n">
        <f aca="false">SUBTOTAL(9,FQ691:FQ692)</f>
        <v>0</v>
      </c>
      <c r="FR693" s="12" t="n">
        <f aca="false">SUBTOTAL(9,FR691:FR692)</f>
        <v>0</v>
      </c>
      <c r="FS693" s="12" t="n">
        <f aca="false">SUBTOTAL(9,FS691:FS692)</f>
        <v>0</v>
      </c>
      <c r="FT693" s="12" t="n">
        <f aca="false">SUBTOTAL(9,FT691:FT692)</f>
        <v>0</v>
      </c>
      <c r="FU693" s="12" t="n">
        <f aca="false">SUBTOTAL(9,FU691:FU692)</f>
        <v>0</v>
      </c>
      <c r="FV693" s="12" t="n">
        <f aca="false">SUBTOTAL(9,FV691:FV692)</f>
        <v>0</v>
      </c>
      <c r="FW693" s="12" t="n">
        <f aca="false">SUBTOTAL(9,FW691:FW692)</f>
        <v>0</v>
      </c>
      <c r="FX693" s="12" t="n">
        <f aca="false">SUBTOTAL(9,FX691:FX692)</f>
        <v>0</v>
      </c>
      <c r="FY693" s="12" t="n">
        <f aca="false">SUBTOTAL(9,FY691:FY692)</f>
        <v>0</v>
      </c>
      <c r="FZ693" s="12" t="n">
        <f aca="false">SUBTOTAL(9,FZ691:FZ692)</f>
        <v>0</v>
      </c>
      <c r="GA693" s="12" t="n">
        <f aca="false">SUBTOTAL(9,GA691:GA692)</f>
        <v>0</v>
      </c>
      <c r="GB693" s="12" t="n">
        <f aca="false">SUBTOTAL(9,GB691:GB692)</f>
        <v>0</v>
      </c>
      <c r="GC693" s="12" t="n">
        <f aca="false">SUBTOTAL(9,GC691:GC692)</f>
        <v>0</v>
      </c>
      <c r="GD693" s="12" t="n">
        <f aca="false">SUBTOTAL(9,GD691:GD692)</f>
        <v>0</v>
      </c>
      <c r="GE693" s="12" t="n">
        <f aca="false">SUBTOTAL(9,GE691:GE692)</f>
        <v>0</v>
      </c>
      <c r="GF693" s="12" t="n">
        <f aca="false">SUBTOTAL(9,GF691:GF692)</f>
        <v>0</v>
      </c>
      <c r="GG693" s="12" t="n">
        <f aca="false">SUBTOTAL(9,GG691:GG692)</f>
        <v>0</v>
      </c>
      <c r="GH693" s="12" t="n">
        <f aca="false">SUBTOTAL(9,GH691:GH692)</f>
        <v>0</v>
      </c>
      <c r="GI693" s="12" t="n">
        <f aca="false">SUBTOTAL(9,GI691:GI692)</f>
        <v>282349.5</v>
      </c>
    </row>
    <row r="694" customFormat="false" ht="12" hidden="false" customHeight="false" outlineLevel="0" collapsed="false"/>
    <row r="695" customFormat="false" ht="12" hidden="false" customHeight="false" outlineLevel="0" collapsed="false">
      <c r="A695" s="12" t="s">
        <v>697</v>
      </c>
      <c r="B695" s="12" t="s">
        <v>699</v>
      </c>
      <c r="C695" s="12"/>
      <c r="D695" s="12"/>
      <c r="E695" s="12" t="n">
        <f aca="false">SUBTOTAL(9,E681:E694)</f>
        <v>37447.84</v>
      </c>
      <c r="F695" s="12" t="n">
        <f aca="false">SUBTOTAL(9,F681:F694)</f>
        <v>110504.09</v>
      </c>
      <c r="G695" s="12" t="n">
        <f aca="false">SUBTOTAL(9,G681:G694)</f>
        <v>0</v>
      </c>
      <c r="H695" s="12" t="n">
        <f aca="false">SUBTOTAL(9,H681:H694)</f>
        <v>1548970.87</v>
      </c>
      <c r="I695" s="12" t="n">
        <f aca="false">SUBTOTAL(9,I681:I694)</f>
        <v>28242770.33</v>
      </c>
      <c r="J695" s="12" t="n">
        <f aca="false">SUBTOTAL(9,J681:J694)</f>
        <v>132893.13</v>
      </c>
      <c r="K695" s="12" t="n">
        <f aca="false">SUBTOTAL(9,K681:K694)</f>
        <v>31608.01</v>
      </c>
      <c r="L695" s="12" t="n">
        <f aca="false">SUBTOTAL(9,L681:L694)</f>
        <v>59654.22</v>
      </c>
      <c r="M695" s="12" t="n">
        <f aca="false">SUBTOTAL(9,M681:M694)</f>
        <v>0</v>
      </c>
      <c r="N695" s="12" t="n">
        <f aca="false">SUBTOTAL(9,N681:N694)</f>
        <v>98161.12</v>
      </c>
      <c r="O695" s="12" t="n">
        <f aca="false">SUBTOTAL(9,O681:O694)</f>
        <v>70897.41</v>
      </c>
      <c r="P695" s="12" t="n">
        <f aca="false">SUBTOTAL(9,P681:P694)</f>
        <v>13893.07</v>
      </c>
      <c r="Q695" s="12" t="n">
        <f aca="false">SUBTOTAL(9,Q681:Q694)</f>
        <v>3199761.34</v>
      </c>
      <c r="R695" s="12" t="n">
        <f aca="false">SUBTOTAL(9,R681:R694)</f>
        <v>147422.58</v>
      </c>
      <c r="S695" s="12" t="n">
        <f aca="false">SUBTOTAL(9,S681:S694)</f>
        <v>1155626.24</v>
      </c>
      <c r="T695" s="12" t="n">
        <f aca="false">SUBTOTAL(9,T681:T694)</f>
        <v>1215356.8</v>
      </c>
      <c r="U695" s="12" t="n">
        <f aca="false">SUBTOTAL(9,U681:U694)</f>
        <v>1253913.68</v>
      </c>
      <c r="V695" s="12" t="n">
        <f aca="false">SUBTOTAL(9,V681:V694)</f>
        <v>3466986.61</v>
      </c>
      <c r="W695" s="12" t="n">
        <f aca="false">SUBTOTAL(9,W681:W694)</f>
        <v>822844.18</v>
      </c>
      <c r="X695" s="12" t="n">
        <f aca="false">SUBTOTAL(9,X681:X694)</f>
        <v>5280947.44</v>
      </c>
      <c r="Y695" s="12" t="n">
        <f aca="false">SUBTOTAL(9,Y681:Y694)</f>
        <v>130752.67</v>
      </c>
      <c r="Z695" s="12" t="n">
        <f aca="false">SUBTOTAL(9,Z681:Z694)</f>
        <v>1661573.18</v>
      </c>
      <c r="AA695" s="12" t="n">
        <f aca="false">SUBTOTAL(9,AA681:AA694)</f>
        <v>66260.5</v>
      </c>
      <c r="AB695" s="12" t="n">
        <f aca="false">SUBTOTAL(9,AB681:AB694)</f>
        <v>281519.35</v>
      </c>
      <c r="AC695" s="12" t="n">
        <f aca="false">SUBTOTAL(9,AC681:AC694)</f>
        <v>806032.74</v>
      </c>
      <c r="AD695" s="12" t="n">
        <f aca="false">SUBTOTAL(9,AD681:AD694)</f>
        <v>311954.8</v>
      </c>
      <c r="AE695" s="12" t="n">
        <f aca="false">SUBTOTAL(9,AE681:AE694)</f>
        <v>368739.67</v>
      </c>
      <c r="AF695" s="12" t="n">
        <f aca="false">SUBTOTAL(9,AF681:AF694)</f>
        <v>1643254.95</v>
      </c>
      <c r="AG695" s="12" t="n">
        <f aca="false">SUBTOTAL(9,AG681:AG694)</f>
        <v>538680.01</v>
      </c>
      <c r="AH695" s="12" t="n">
        <f aca="false">SUBTOTAL(9,AH681:AH694)</f>
        <v>65118.89</v>
      </c>
      <c r="AI695" s="12" t="n">
        <f aca="false">SUBTOTAL(9,AI681:AI694)</f>
        <v>127999.44</v>
      </c>
      <c r="AJ695" s="12" t="n">
        <f aca="false">SUBTOTAL(9,AJ681:AJ694)</f>
        <v>222389.03</v>
      </c>
      <c r="AK695" s="12" t="n">
        <f aca="false">SUBTOTAL(9,AK681:AK694)</f>
        <v>263515.24</v>
      </c>
      <c r="AL695" s="12" t="n">
        <f aca="false">SUBTOTAL(9,AL681:AL694)</f>
        <v>3875.2</v>
      </c>
      <c r="AM695" s="12" t="n">
        <f aca="false">SUBTOTAL(9,AM681:AM694)</f>
        <v>1167640.84</v>
      </c>
      <c r="AN695" s="12" t="n">
        <f aca="false">SUBTOTAL(9,AN681:AN694)</f>
        <v>70933.02</v>
      </c>
      <c r="AO695" s="12" t="n">
        <f aca="false">SUBTOTAL(9,AO681:AO694)</f>
        <v>158618.3</v>
      </c>
      <c r="AP695" s="12" t="n">
        <f aca="false">SUBTOTAL(9,AP681:AP694)</f>
        <v>57545.07</v>
      </c>
      <c r="AQ695" s="12" t="n">
        <f aca="false">SUBTOTAL(9,AQ681:AQ694)</f>
        <v>0</v>
      </c>
      <c r="AR695" s="12" t="n">
        <f aca="false">SUBTOTAL(9,AR681:AR694)</f>
        <v>633017.14</v>
      </c>
      <c r="AS695" s="12" t="n">
        <f aca="false">SUBTOTAL(9,AS681:AS694)</f>
        <v>52814.76</v>
      </c>
      <c r="AT695" s="12" t="n">
        <f aca="false">SUBTOTAL(9,AT681:AT694)</f>
        <v>0</v>
      </c>
      <c r="AU695" s="12" t="n">
        <f aca="false">SUBTOTAL(9,AU681:AU694)</f>
        <v>198058.73</v>
      </c>
      <c r="AV695" s="12" t="n">
        <f aca="false">SUBTOTAL(9,AV681:AV694)</f>
        <v>167887.85</v>
      </c>
      <c r="AW695" s="12" t="n">
        <f aca="false">SUBTOTAL(9,AW681:AW694)</f>
        <v>1425643.67</v>
      </c>
      <c r="AX695" s="12" t="n">
        <f aca="false">SUBTOTAL(9,AX681:AX694)</f>
        <v>0</v>
      </c>
      <c r="AY695" s="12" t="n">
        <f aca="false">SUBTOTAL(9,AY681:AY694)</f>
        <v>3109613.23</v>
      </c>
      <c r="AZ695" s="12" t="n">
        <f aca="false">SUBTOTAL(9,AZ681:AZ694)</f>
        <v>32125.3</v>
      </c>
      <c r="BA695" s="12" t="n">
        <f aca="false">SUBTOTAL(9,BA681:BA694)</f>
        <v>138695.25</v>
      </c>
      <c r="BB695" s="12" t="n">
        <f aca="false">SUBTOTAL(9,BB681:BB694)</f>
        <v>1933832.36</v>
      </c>
      <c r="BC695" s="12" t="n">
        <f aca="false">SUBTOTAL(9,BC681:BC694)</f>
        <v>1695357.44</v>
      </c>
      <c r="BD695" s="12" t="n">
        <f aca="false">SUBTOTAL(9,BD681:BD694)</f>
        <v>56361.05</v>
      </c>
      <c r="BE695" s="12" t="n">
        <f aca="false">SUBTOTAL(9,BE681:BE694)</f>
        <v>18983.89</v>
      </c>
      <c r="BF695" s="12" t="n">
        <f aca="false">SUBTOTAL(9,BF681:BF694)</f>
        <v>565593.35</v>
      </c>
      <c r="BG695" s="12" t="n">
        <f aca="false">SUBTOTAL(9,BG681:BG694)</f>
        <v>76052.38</v>
      </c>
      <c r="BH695" s="12" t="n">
        <f aca="false">SUBTOTAL(9,BH681:BH694)</f>
        <v>153145.44</v>
      </c>
      <c r="BI695" s="12" t="n">
        <f aca="false">SUBTOTAL(9,BI681:BI694)</f>
        <v>59494.29</v>
      </c>
      <c r="BJ695" s="12" t="n">
        <f aca="false">SUBTOTAL(9,BJ681:BJ694)</f>
        <v>3139840.75</v>
      </c>
      <c r="BK695" s="12" t="n">
        <f aca="false">SUBTOTAL(9,BK681:BK694)</f>
        <v>73486.98</v>
      </c>
      <c r="BL695" s="12" t="n">
        <f aca="false">SUBTOTAL(9,BL681:BL694)</f>
        <v>145141.2</v>
      </c>
      <c r="BM695" s="12" t="n">
        <f aca="false">SUBTOTAL(9,BM681:BM694)</f>
        <v>28413.34</v>
      </c>
      <c r="BN695" s="12" t="n">
        <f aca="false">SUBTOTAL(9,BN681:BN694)</f>
        <v>0</v>
      </c>
      <c r="BO695" s="12" t="n">
        <f aca="false">SUBTOTAL(9,BO681:BO694)</f>
        <v>3332639.5</v>
      </c>
      <c r="BP695" s="12" t="n">
        <f aca="false">SUBTOTAL(9,BP681:BP694)</f>
        <v>453381.93</v>
      </c>
      <c r="BQ695" s="12" t="n">
        <f aca="false">SUBTOTAL(9,BQ681:BQ694)</f>
        <v>191563.5</v>
      </c>
      <c r="BR695" s="12" t="n">
        <f aca="false">SUBTOTAL(9,BR681:BR694)</f>
        <v>44521.11</v>
      </c>
      <c r="BS695" s="12" t="n">
        <f aca="false">SUBTOTAL(9,BS681:BS694)</f>
        <v>125541.6</v>
      </c>
      <c r="BT695" s="12" t="n">
        <f aca="false">SUBTOTAL(9,BT681:BT694)</f>
        <v>30361.45</v>
      </c>
      <c r="BU695" s="12" t="n">
        <f aca="false">SUBTOTAL(9,BU681:BU694)</f>
        <v>98172.15</v>
      </c>
      <c r="BV695" s="12" t="n">
        <f aca="false">SUBTOTAL(9,BV681:BV694)</f>
        <v>6616569.84</v>
      </c>
      <c r="BW695" s="12" t="n">
        <f aca="false">SUBTOTAL(9,BW681:BW694)</f>
        <v>0</v>
      </c>
      <c r="BX695" s="12" t="n">
        <f aca="false">SUBTOTAL(9,BX681:BX694)</f>
        <v>555267.48</v>
      </c>
      <c r="BY695" s="12" t="n">
        <f aca="false">SUBTOTAL(9,BY681:BY694)</f>
        <v>128705.01</v>
      </c>
      <c r="BZ695" s="12" t="n">
        <f aca="false">SUBTOTAL(9,BZ681:BZ694)</f>
        <v>281927.46</v>
      </c>
      <c r="CA695" s="12" t="n">
        <f aca="false">SUBTOTAL(9,CA681:CA694)</f>
        <v>0</v>
      </c>
      <c r="CB695" s="12" t="n">
        <f aca="false">SUBTOTAL(9,CB681:CB694)</f>
        <v>1571950.85</v>
      </c>
      <c r="CC695" s="12" t="n">
        <f aca="false">SUBTOTAL(9,CC681:CC694)</f>
        <v>662142.85</v>
      </c>
      <c r="CD695" s="12" t="n">
        <f aca="false">SUBTOTAL(9,CD681:CD694)</f>
        <v>1356672.97</v>
      </c>
      <c r="CE695" s="12" t="n">
        <f aca="false">SUBTOTAL(9,CE681:CE694)</f>
        <v>61609.66</v>
      </c>
      <c r="CF695" s="12" t="n">
        <f aca="false">SUBTOTAL(9,CF681:CF694)</f>
        <v>0</v>
      </c>
      <c r="CG695" s="12" t="n">
        <f aca="false">SUBTOTAL(9,CG681:CG694)</f>
        <v>40529.35</v>
      </c>
      <c r="CH695" s="12" t="n">
        <f aca="false">SUBTOTAL(9,CH681:CH694)</f>
        <v>134716.36</v>
      </c>
      <c r="CI695" s="12" t="n">
        <f aca="false">SUBTOTAL(9,CI681:CI694)</f>
        <v>79988.87</v>
      </c>
      <c r="CJ695" s="12" t="n">
        <f aca="false">SUBTOTAL(9,CJ681:CJ694)</f>
        <v>64690.46</v>
      </c>
      <c r="CK695" s="12" t="n">
        <f aca="false">SUBTOTAL(9,CK681:CK694)</f>
        <v>133024.59</v>
      </c>
      <c r="CL695" s="12" t="n">
        <f aca="false">SUBTOTAL(9,CL681:CL694)</f>
        <v>0</v>
      </c>
      <c r="CM695" s="12" t="n">
        <f aca="false">SUBTOTAL(9,CM681:CM694)</f>
        <v>274266.92</v>
      </c>
      <c r="CN695" s="12" t="n">
        <f aca="false">SUBTOTAL(9,CN681:CN694)</f>
        <v>134237.36</v>
      </c>
      <c r="CO695" s="12" t="n">
        <f aca="false">SUBTOTAL(9,CO681:CO694)</f>
        <v>211712.72</v>
      </c>
      <c r="CP695" s="12" t="n">
        <f aca="false">SUBTOTAL(9,CP681:CP694)</f>
        <v>932708.93</v>
      </c>
      <c r="CQ695" s="12" t="n">
        <f aca="false">SUBTOTAL(9,CQ681:CQ694)</f>
        <v>241646.46</v>
      </c>
      <c r="CR695" s="12" t="n">
        <f aca="false">SUBTOTAL(9,CR681:CR694)</f>
        <v>137398.49</v>
      </c>
      <c r="CS695" s="12" t="n">
        <f aca="false">SUBTOTAL(9,CS681:CS694)</f>
        <v>104574.26</v>
      </c>
      <c r="CT695" s="12" t="n">
        <f aca="false">SUBTOTAL(9,CT681:CT694)</f>
        <v>81456.31</v>
      </c>
      <c r="CU695" s="12" t="n">
        <f aca="false">SUBTOTAL(9,CU681:CU694)</f>
        <v>0</v>
      </c>
      <c r="CV695" s="12" t="n">
        <f aca="false">SUBTOTAL(9,CV681:CV694)</f>
        <v>171199.16</v>
      </c>
      <c r="CW695" s="12" t="n">
        <f aca="false">SUBTOTAL(9,CW681:CW694)</f>
        <v>0</v>
      </c>
      <c r="CX695" s="12" t="n">
        <f aca="false">SUBTOTAL(9,CX681:CX694)</f>
        <v>277641</v>
      </c>
      <c r="CY695" s="12" t="n">
        <f aca="false">SUBTOTAL(9,CY681:CY694)</f>
        <v>106278.24</v>
      </c>
      <c r="CZ695" s="12" t="n">
        <f aca="false">SUBTOTAL(9,CZ681:CZ694)</f>
        <v>361375.26</v>
      </c>
      <c r="DA695" s="12" t="n">
        <f aca="false">SUBTOTAL(9,DA681:DA694)</f>
        <v>618811.27</v>
      </c>
      <c r="DB695" s="12" t="n">
        <f aca="false">SUBTOTAL(9,DB681:DB694)</f>
        <v>177285.13</v>
      </c>
      <c r="DC695" s="12" t="n">
        <f aca="false">SUBTOTAL(9,DC681:DC694)</f>
        <v>385883.38</v>
      </c>
      <c r="DD695" s="12" t="n">
        <f aca="false">SUBTOTAL(9,DD681:DD694)</f>
        <v>328446.66</v>
      </c>
      <c r="DE695" s="12" t="n">
        <f aca="false">SUBTOTAL(9,DE681:DE694)</f>
        <v>0</v>
      </c>
      <c r="DF695" s="12" t="n">
        <f aca="false">SUBTOTAL(9,DF681:DF694)</f>
        <v>89868.39</v>
      </c>
      <c r="DG695" s="12" t="n">
        <f aca="false">SUBTOTAL(9,DG681:DG694)</f>
        <v>4321180.98</v>
      </c>
      <c r="DH695" s="12" t="n">
        <f aca="false">SUBTOTAL(9,DH681:DH694)</f>
        <v>2059355.1</v>
      </c>
      <c r="DI695" s="12" t="n">
        <f aca="false">SUBTOTAL(9,DI681:DI694)</f>
        <v>27577.22</v>
      </c>
      <c r="DJ695" s="12" t="n">
        <f aca="false">SUBTOTAL(9,DJ681:DJ694)</f>
        <v>1366501.7</v>
      </c>
      <c r="DK695" s="12" t="n">
        <f aca="false">SUBTOTAL(9,DK681:DK694)</f>
        <v>29093.58</v>
      </c>
      <c r="DL695" s="12" t="n">
        <f aca="false">SUBTOTAL(9,DL681:DL694)</f>
        <v>0</v>
      </c>
      <c r="DM695" s="12" t="n">
        <f aca="false">SUBTOTAL(9,DM681:DM694)</f>
        <v>11176710.8</v>
      </c>
      <c r="DN695" s="12" t="n">
        <f aca="false">SUBTOTAL(9,DN681:DN694)</f>
        <v>219427.75</v>
      </c>
      <c r="DO695" s="12" t="n">
        <f aca="false">SUBTOTAL(9,DO681:DO694)</f>
        <v>69613.39</v>
      </c>
      <c r="DP695" s="12" t="n">
        <f aca="false">SUBTOTAL(9,DP681:DP694)</f>
        <v>1083891.31</v>
      </c>
      <c r="DQ695" s="12" t="n">
        <f aca="false">SUBTOTAL(9,DQ681:DQ694)</f>
        <v>0</v>
      </c>
      <c r="DR695" s="12" t="n">
        <f aca="false">SUBTOTAL(9,DR681:DR694)</f>
        <v>358479.73</v>
      </c>
      <c r="DS695" s="12" t="n">
        <f aca="false">SUBTOTAL(9,DS681:DS694)</f>
        <v>50352.79</v>
      </c>
      <c r="DT695" s="12" t="n">
        <f aca="false">SUBTOTAL(9,DT681:DT694)</f>
        <v>34248.84</v>
      </c>
      <c r="DU695" s="12" t="n">
        <f aca="false">SUBTOTAL(9,DU681:DU694)</f>
        <v>91440.47</v>
      </c>
      <c r="DV695" s="12" t="n">
        <f aca="false">SUBTOTAL(9,DV681:DV694)</f>
        <v>80846.4</v>
      </c>
      <c r="DW695" s="12" t="n">
        <f aca="false">SUBTOTAL(9,DW681:DW694)</f>
        <v>0</v>
      </c>
      <c r="DX695" s="12" t="n">
        <f aca="false">SUBTOTAL(9,DX681:DX694)</f>
        <v>81530.3</v>
      </c>
      <c r="DY695" s="12" t="n">
        <f aca="false">SUBTOTAL(9,DY681:DY694)</f>
        <v>2328424.58</v>
      </c>
      <c r="DZ695" s="12" t="n">
        <f aca="false">SUBTOTAL(9,DZ681:DZ694)</f>
        <v>167715.21</v>
      </c>
      <c r="EA695" s="12" t="n">
        <f aca="false">SUBTOTAL(9,EA681:EA694)</f>
        <v>114634.29</v>
      </c>
      <c r="EB695" s="12" t="n">
        <f aca="false">SUBTOTAL(9,EB681:EB694)</f>
        <v>0</v>
      </c>
      <c r="EC695" s="12" t="n">
        <f aca="false">SUBTOTAL(9,EC681:EC694)</f>
        <v>219471.86</v>
      </c>
      <c r="ED695" s="12" t="n">
        <f aca="false">SUBTOTAL(9,ED681:ED694)</f>
        <v>0</v>
      </c>
      <c r="EE695" s="12" t="n">
        <f aca="false">SUBTOTAL(9,EE681:EE694)</f>
        <v>161217.25</v>
      </c>
      <c r="EF695" s="12" t="n">
        <f aca="false">SUBTOTAL(9,EF681:EF694)</f>
        <v>0</v>
      </c>
      <c r="EG695" s="12" t="n">
        <f aca="false">SUBTOTAL(9,EG681:EG694)</f>
        <v>0</v>
      </c>
      <c r="EH695" s="12" t="n">
        <f aca="false">SUBTOTAL(9,EH681:EH694)</f>
        <v>223694.74</v>
      </c>
      <c r="EI695" s="12" t="n">
        <f aca="false">SUBTOTAL(9,EI681:EI694)</f>
        <v>603312.93</v>
      </c>
      <c r="EJ695" s="12" t="n">
        <f aca="false">SUBTOTAL(9,EJ681:EJ694)</f>
        <v>244983.55</v>
      </c>
      <c r="EK695" s="12" t="n">
        <f aca="false">SUBTOTAL(9,EK681:EK694)</f>
        <v>205828.01</v>
      </c>
      <c r="EL695" s="12" t="n">
        <f aca="false">SUBTOTAL(9,EL681:EL694)</f>
        <v>360796.32</v>
      </c>
      <c r="EM695" s="12" t="n">
        <f aca="false">SUBTOTAL(9,EM681:EM694)</f>
        <v>164536.47</v>
      </c>
      <c r="EN695" s="12" t="n">
        <f aca="false">SUBTOTAL(9,EN681:EN694)</f>
        <v>63982.7</v>
      </c>
      <c r="EO695" s="12" t="n">
        <f aca="false">SUBTOTAL(9,EO681:EO694)</f>
        <v>0</v>
      </c>
      <c r="EP695" s="12" t="n">
        <f aca="false">SUBTOTAL(9,EP681:EP694)</f>
        <v>372846.79</v>
      </c>
      <c r="EQ695" s="12" t="n">
        <f aca="false">SUBTOTAL(9,EQ681:EQ694)</f>
        <v>4823.93</v>
      </c>
      <c r="ER695" s="12" t="n">
        <f aca="false">SUBTOTAL(9,ER681:ER694)</f>
        <v>26741.71</v>
      </c>
      <c r="ES695" s="12" t="n">
        <f aca="false">SUBTOTAL(9,ES681:ES694)</f>
        <v>0</v>
      </c>
      <c r="ET695" s="12" t="n">
        <f aca="false">SUBTOTAL(9,ET681:ET694)</f>
        <v>91253.1</v>
      </c>
      <c r="EU695" s="12" t="n">
        <f aca="false">SUBTOTAL(9,EU681:EU694)</f>
        <v>56259.63</v>
      </c>
      <c r="EV695" s="12" t="n">
        <f aca="false">SUBTOTAL(9,EV681:EV694)</f>
        <v>131592.27</v>
      </c>
      <c r="EW695" s="12" t="n">
        <f aca="false">SUBTOTAL(9,EW681:EW694)</f>
        <v>87783.36</v>
      </c>
      <c r="EX695" s="12" t="n">
        <f aca="false">SUBTOTAL(9,EX681:EX694)</f>
        <v>124670.62</v>
      </c>
      <c r="EY695" s="12" t="n">
        <f aca="false">SUBTOTAL(9,EY681:EY694)</f>
        <v>82122.13</v>
      </c>
      <c r="EZ695" s="12" t="n">
        <f aca="false">SUBTOTAL(9,EZ681:EZ694)</f>
        <v>96900.4</v>
      </c>
      <c r="FA695" s="12" t="n">
        <f aca="false">SUBTOTAL(9,FA681:FA694)</f>
        <v>115709.01</v>
      </c>
      <c r="FB695" s="12" t="n">
        <f aca="false">SUBTOTAL(9,FB681:FB694)</f>
        <v>95065.09</v>
      </c>
      <c r="FC695" s="12" t="n">
        <f aca="false">SUBTOTAL(9,FC681:FC694)</f>
        <v>126407.27</v>
      </c>
      <c r="FD695" s="12" t="n">
        <f aca="false">SUBTOTAL(9,FD681:FD694)</f>
        <v>94503.33</v>
      </c>
      <c r="FE695" s="12" t="n">
        <f aca="false">SUBTOTAL(9,FE681:FE694)</f>
        <v>104888.08</v>
      </c>
      <c r="FF695" s="12" t="n">
        <f aca="false">SUBTOTAL(9,FF681:FF694)</f>
        <v>0</v>
      </c>
      <c r="FG695" s="12" t="n">
        <f aca="false">SUBTOTAL(9,FG681:FG694)</f>
        <v>60111.11</v>
      </c>
      <c r="FH695" s="12" t="n">
        <f aca="false">SUBTOTAL(9,FH681:FH694)</f>
        <v>68852.87</v>
      </c>
      <c r="FI695" s="12" t="n">
        <f aca="false">SUBTOTAL(9,FI681:FI694)</f>
        <v>66281.94</v>
      </c>
      <c r="FJ695" s="12" t="n">
        <f aca="false">SUBTOTAL(9,FJ681:FJ694)</f>
        <v>126610.71</v>
      </c>
      <c r="FK695" s="12" t="n">
        <f aca="false">SUBTOTAL(9,FK681:FK694)</f>
        <v>0</v>
      </c>
      <c r="FL695" s="12" t="n">
        <f aca="false">SUBTOTAL(9,FL681:FL694)</f>
        <v>44085.2</v>
      </c>
      <c r="FM695" s="12" t="n">
        <f aca="false">SUBTOTAL(9,FM681:FM694)</f>
        <v>121898.29</v>
      </c>
      <c r="FN695" s="12" t="n">
        <f aca="false">SUBTOTAL(9,FN681:FN694)</f>
        <v>100477.78</v>
      </c>
      <c r="FO695" s="12" t="n">
        <f aca="false">SUBTOTAL(9,FO681:FO694)</f>
        <v>0</v>
      </c>
      <c r="FP695" s="12" t="n">
        <f aca="false">SUBTOTAL(9,FP681:FP694)</f>
        <v>194972.58</v>
      </c>
      <c r="FQ695" s="12" t="n">
        <f aca="false">SUBTOTAL(9,FQ681:FQ694)</f>
        <v>82148.68</v>
      </c>
      <c r="FR695" s="12" t="n">
        <f aca="false">SUBTOTAL(9,FR681:FR694)</f>
        <v>0</v>
      </c>
      <c r="FS695" s="12" t="n">
        <f aca="false">SUBTOTAL(9,FS681:FS694)</f>
        <v>64046.64</v>
      </c>
      <c r="FT695" s="12" t="n">
        <f aca="false">SUBTOTAL(9,FT681:FT694)</f>
        <v>60976.64</v>
      </c>
      <c r="FU695" s="12" t="n">
        <f aca="false">SUBTOTAL(9,FU681:FU694)</f>
        <v>0</v>
      </c>
      <c r="FV695" s="12" t="n">
        <f aca="false">SUBTOTAL(9,FV681:FV694)</f>
        <v>110754.19</v>
      </c>
      <c r="FW695" s="12" t="n">
        <f aca="false">SUBTOTAL(9,FW681:FW694)</f>
        <v>0</v>
      </c>
      <c r="FX695" s="12" t="n">
        <f aca="false">SUBTOTAL(9,FX681:FX694)</f>
        <v>0</v>
      </c>
      <c r="FY695" s="12" t="n">
        <f aca="false">SUBTOTAL(9,FY681:FY694)</f>
        <v>14348.55</v>
      </c>
      <c r="FZ695" s="12" t="n">
        <f aca="false">SUBTOTAL(9,FZ681:FZ694)</f>
        <v>0</v>
      </c>
      <c r="GA695" s="12" t="n">
        <f aca="false">SUBTOTAL(9,GA681:GA694)</f>
        <v>0</v>
      </c>
      <c r="GB695" s="12" t="n">
        <f aca="false">SUBTOTAL(9,GB681:GB694)</f>
        <v>13457.8</v>
      </c>
      <c r="GC695" s="12" t="n">
        <f aca="false">SUBTOTAL(9,GC681:GC694)</f>
        <v>56418.52</v>
      </c>
      <c r="GD695" s="12" t="n">
        <f aca="false">SUBTOTAL(9,GD681:GD694)</f>
        <v>0</v>
      </c>
      <c r="GE695" s="12" t="n">
        <f aca="false">SUBTOTAL(9,GE681:GE694)</f>
        <v>131059.96</v>
      </c>
      <c r="GF695" s="12" t="n">
        <f aca="false">SUBTOTAL(9,GF681:GF694)</f>
        <v>163242.45</v>
      </c>
      <c r="GG695" s="12" t="n">
        <f aca="false">SUBTOTAL(9,GG681:GG694)</f>
        <v>0</v>
      </c>
      <c r="GH695" s="12" t="n">
        <f aca="false">SUBTOTAL(9,GH681:GH694)</f>
        <v>0</v>
      </c>
      <c r="GI695" s="12" t="n">
        <f aca="false">SUBTOTAL(9,GI681:GI694)</f>
        <v>118138546.09</v>
      </c>
    </row>
    <row r="696" customFormat="false" ht="12" hidden="false" customHeight="false" outlineLevel="0" collapsed="false"/>
    <row r="697" customFormat="false" ht="11.25" hidden="false" customHeight="false" outlineLevel="0" collapsed="false">
      <c r="A697" s="7" t="s">
        <v>700</v>
      </c>
      <c r="B697" s="8" t="s">
        <v>701</v>
      </c>
      <c r="C697" s="8"/>
      <c r="D697" s="8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7"/>
      <c r="FX697" s="7"/>
      <c r="FY697" s="7"/>
      <c r="FZ697" s="7"/>
      <c r="GA697" s="7"/>
      <c r="GB697" s="7"/>
      <c r="GC697" s="7"/>
      <c r="GD697" s="7"/>
      <c r="GE697" s="7"/>
      <c r="GF697" s="7"/>
      <c r="GG697" s="7"/>
      <c r="GH697" s="7"/>
      <c r="GI697" s="7"/>
    </row>
    <row r="698" customFormat="false" ht="11.25" hidden="false" customHeight="false" outlineLevel="0" collapsed="false">
      <c r="A698" s="8"/>
      <c r="B698" s="8"/>
      <c r="C698" s="9" t="s">
        <v>194</v>
      </c>
      <c r="D698" s="7" t="s">
        <v>195</v>
      </c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7"/>
      <c r="FX698" s="7"/>
      <c r="FY698" s="7"/>
      <c r="FZ698" s="7"/>
      <c r="GA698" s="7"/>
      <c r="GB698" s="7"/>
      <c r="GC698" s="7"/>
      <c r="GD698" s="7"/>
      <c r="GE698" s="7"/>
      <c r="GF698" s="7"/>
      <c r="GG698" s="7"/>
      <c r="GH698" s="7"/>
      <c r="GI698" s="7"/>
    </row>
    <row r="699" customFormat="false" ht="11.25" hidden="false" customHeight="false" outlineLevel="0" collapsed="false">
      <c r="A699" s="10"/>
      <c r="B699" s="10"/>
      <c r="C699" s="11" t="s">
        <v>206</v>
      </c>
      <c r="D699" s="0" t="s">
        <v>207</v>
      </c>
      <c r="E699" s="0" t="n">
        <v>0</v>
      </c>
      <c r="F699" s="0" t="n">
        <v>0</v>
      </c>
      <c r="G699" s="0" t="n">
        <v>0</v>
      </c>
      <c r="H699" s="0" t="n">
        <v>28.74</v>
      </c>
      <c r="I699" s="0" t="n">
        <v>140792.37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983.28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8180.31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3337.39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16551.05</v>
      </c>
      <c r="AZ699" s="0" t="n">
        <v>0</v>
      </c>
      <c r="BA699" s="0" t="n">
        <v>0</v>
      </c>
      <c r="BB699" s="0" t="n">
        <v>3910.38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570.46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0</v>
      </c>
      <c r="CZ699" s="0" t="n">
        <v>0</v>
      </c>
      <c r="DA699" s="0" t="n">
        <v>5126.87</v>
      </c>
      <c r="DB699" s="0" t="n">
        <v>0</v>
      </c>
      <c r="DC699" s="0" t="n">
        <v>67.9</v>
      </c>
      <c r="DD699" s="0" t="n">
        <v>786.8</v>
      </c>
      <c r="DE699" s="0" t="n">
        <v>0</v>
      </c>
      <c r="DF699" s="0" t="n">
        <v>0</v>
      </c>
      <c r="DG699" s="0" t="n">
        <v>0</v>
      </c>
      <c r="DH699" s="0" t="n">
        <v>0</v>
      </c>
      <c r="DI699" s="0" t="n">
        <v>0</v>
      </c>
      <c r="DJ699" s="0" t="n">
        <v>0</v>
      </c>
      <c r="DK699" s="0" t="n">
        <v>0</v>
      </c>
      <c r="DL699" s="0" t="n">
        <v>0</v>
      </c>
      <c r="DM699" s="0" t="n">
        <v>103895.65</v>
      </c>
      <c r="DN699" s="0" t="n">
        <v>0</v>
      </c>
      <c r="DO699" s="0" t="n">
        <v>0</v>
      </c>
      <c r="DP699" s="0" t="n">
        <v>0</v>
      </c>
      <c r="DQ699" s="0" t="n">
        <v>0</v>
      </c>
      <c r="DR699" s="0" t="n">
        <v>0</v>
      </c>
      <c r="DS699" s="0" t="n">
        <v>0</v>
      </c>
      <c r="DT699" s="0" t="n">
        <v>0</v>
      </c>
      <c r="DU699" s="0" t="n">
        <v>0</v>
      </c>
      <c r="DV699" s="0" t="n">
        <v>32336.88</v>
      </c>
      <c r="DW699" s="0" t="n">
        <v>0</v>
      </c>
      <c r="DX699" s="0" t="n">
        <v>0</v>
      </c>
      <c r="DY699" s="0" t="n">
        <v>94.96</v>
      </c>
      <c r="DZ699" s="0" t="n">
        <v>0</v>
      </c>
      <c r="EA699" s="0" t="n">
        <v>0</v>
      </c>
      <c r="EB699" s="0" t="n">
        <v>0</v>
      </c>
      <c r="EC699" s="0" t="n">
        <v>0</v>
      </c>
      <c r="ED699" s="0" t="n">
        <v>0</v>
      </c>
      <c r="EE699" s="0" t="n">
        <v>0</v>
      </c>
      <c r="EF699" s="0" t="n">
        <v>0</v>
      </c>
      <c r="EG699" s="0" t="n">
        <v>0</v>
      </c>
      <c r="EH699" s="0" t="n">
        <v>0</v>
      </c>
      <c r="EI699" s="0" t="n">
        <v>0</v>
      </c>
      <c r="EJ699" s="0" t="n">
        <v>0</v>
      </c>
      <c r="EK699" s="0" t="n">
        <v>0</v>
      </c>
      <c r="EL699" s="0" t="n">
        <v>0</v>
      </c>
      <c r="EM699" s="0" t="n">
        <v>0</v>
      </c>
      <c r="EN699" s="0" t="n">
        <v>0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0</v>
      </c>
      <c r="EZ699" s="0" t="n">
        <v>0</v>
      </c>
      <c r="FA699" s="0" t="n">
        <v>0</v>
      </c>
      <c r="FB699" s="0" t="n">
        <v>0</v>
      </c>
      <c r="FC699" s="0" t="n">
        <v>0</v>
      </c>
      <c r="FD699" s="0" t="n">
        <v>0</v>
      </c>
      <c r="FE699" s="0" t="n">
        <v>0</v>
      </c>
      <c r="FF699" s="0" t="n">
        <v>0</v>
      </c>
      <c r="FG699" s="0" t="n">
        <v>0</v>
      </c>
      <c r="FH699" s="0" t="n">
        <v>0</v>
      </c>
      <c r="FI699" s="0" t="n">
        <v>0</v>
      </c>
      <c r="FJ699" s="0" t="n">
        <v>0</v>
      </c>
      <c r="FK699" s="0" t="n">
        <v>0</v>
      </c>
      <c r="FL699" s="0" t="n">
        <v>0</v>
      </c>
      <c r="FM699" s="0" t="n">
        <v>0</v>
      </c>
      <c r="FN699" s="0" t="n">
        <v>0</v>
      </c>
      <c r="FO699" s="0" t="n">
        <v>0</v>
      </c>
      <c r="FP699" s="0" t="n">
        <v>0</v>
      </c>
      <c r="FQ699" s="0" t="n">
        <v>0</v>
      </c>
      <c r="FR699" s="0" t="n">
        <v>0</v>
      </c>
      <c r="FS699" s="0" t="n">
        <v>0</v>
      </c>
      <c r="FT699" s="0" t="n">
        <v>0</v>
      </c>
      <c r="FU699" s="0" t="n">
        <v>0</v>
      </c>
      <c r="FV699" s="0" t="n">
        <v>0</v>
      </c>
      <c r="FW699" s="0" t="n">
        <v>0</v>
      </c>
      <c r="FX699" s="0" t="n">
        <v>0</v>
      </c>
      <c r="FY699" s="0" t="n">
        <v>0</v>
      </c>
      <c r="FZ699" s="0" t="n">
        <v>0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0</v>
      </c>
      <c r="GF699" s="0" t="n">
        <v>0</v>
      </c>
      <c r="GG699" s="0" t="n">
        <v>0</v>
      </c>
      <c r="GH699" s="0" t="n">
        <v>0</v>
      </c>
      <c r="GI699" s="0" t="n">
        <f aca="false">SUM(E699:GH699)</f>
        <v>316663.04</v>
      </c>
    </row>
    <row r="700" customFormat="false" ht="11.25" hidden="false" customHeight="false" outlineLevel="0" collapsed="false">
      <c r="A700" s="10"/>
      <c r="B700" s="10"/>
      <c r="C700" s="11" t="s">
        <v>232</v>
      </c>
      <c r="D700" s="0" t="s">
        <v>233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123665.34</v>
      </c>
      <c r="AZ700" s="0" t="n">
        <v>0</v>
      </c>
      <c r="BA700" s="0" t="n">
        <v>0</v>
      </c>
      <c r="BB700" s="0" t="n">
        <v>422.19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40612.7</v>
      </c>
      <c r="DD700" s="0" t="n">
        <v>0</v>
      </c>
      <c r="DE700" s="0" t="n">
        <v>0</v>
      </c>
      <c r="DF700" s="0" t="n">
        <v>0</v>
      </c>
      <c r="DG700" s="0" t="n">
        <v>0</v>
      </c>
      <c r="DH700" s="0" t="n">
        <v>0</v>
      </c>
      <c r="DI700" s="0" t="n">
        <v>0</v>
      </c>
      <c r="DJ700" s="0" t="n">
        <v>0</v>
      </c>
      <c r="DK700" s="0" t="n">
        <v>0</v>
      </c>
      <c r="DL700" s="0" t="n">
        <v>0</v>
      </c>
      <c r="DM700" s="0" t="n">
        <v>0</v>
      </c>
      <c r="DN700" s="0" t="n">
        <v>0</v>
      </c>
      <c r="DO700" s="0" t="n">
        <v>0</v>
      </c>
      <c r="DP700" s="0" t="n">
        <v>0</v>
      </c>
      <c r="DQ700" s="0" t="n">
        <v>0</v>
      </c>
      <c r="DR700" s="0" t="n">
        <v>0</v>
      </c>
      <c r="DS700" s="0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0</v>
      </c>
      <c r="DY700" s="0" t="n">
        <v>0</v>
      </c>
      <c r="DZ700" s="0" t="n">
        <v>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0</v>
      </c>
      <c r="EL700" s="0" t="n">
        <v>0</v>
      </c>
      <c r="EM700" s="0" t="n">
        <v>0</v>
      </c>
      <c r="EN700" s="0" t="n">
        <v>0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0</v>
      </c>
      <c r="EZ700" s="0" t="n">
        <v>0</v>
      </c>
      <c r="FA700" s="0" t="n">
        <v>0</v>
      </c>
      <c r="FB700" s="0" t="n">
        <v>0</v>
      </c>
      <c r="FC700" s="0" t="n">
        <v>0</v>
      </c>
      <c r="FD700" s="0" t="n">
        <v>0</v>
      </c>
      <c r="FE700" s="0" t="n">
        <v>0</v>
      </c>
      <c r="FF700" s="0" t="n">
        <v>0</v>
      </c>
      <c r="FG700" s="0" t="n">
        <v>0</v>
      </c>
      <c r="FH700" s="0" t="n">
        <v>0</v>
      </c>
      <c r="FI700" s="0" t="n">
        <v>0</v>
      </c>
      <c r="FJ700" s="0" t="n">
        <v>0</v>
      </c>
      <c r="FK700" s="0" t="n">
        <v>0</v>
      </c>
      <c r="FL700" s="0" t="n">
        <v>0</v>
      </c>
      <c r="FM700" s="0" t="n">
        <v>0</v>
      </c>
      <c r="FN700" s="0" t="n">
        <v>0</v>
      </c>
      <c r="FO700" s="0" t="n">
        <v>0</v>
      </c>
      <c r="FP700" s="0" t="n">
        <v>0</v>
      </c>
      <c r="FQ700" s="0" t="n">
        <v>0</v>
      </c>
      <c r="FR700" s="0" t="n">
        <v>0</v>
      </c>
      <c r="FS700" s="0" t="n">
        <v>0</v>
      </c>
      <c r="FT700" s="0" t="n">
        <v>0</v>
      </c>
      <c r="FU700" s="0" t="n">
        <v>0</v>
      </c>
      <c r="FV700" s="0" t="n">
        <v>0</v>
      </c>
      <c r="FW700" s="0" t="n">
        <v>0</v>
      </c>
      <c r="FX700" s="0" t="n">
        <v>0</v>
      </c>
      <c r="FY700" s="0" t="n">
        <v>0</v>
      </c>
      <c r="FZ700" s="0" t="n">
        <v>0</v>
      </c>
      <c r="GA700" s="0" t="n">
        <v>0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f aca="false">SUM(E700:GH700)</f>
        <v>164700.23</v>
      </c>
    </row>
    <row r="701" customFormat="false" ht="12" hidden="false" customHeight="false" outlineLevel="0" collapsed="false">
      <c r="A701" s="12"/>
      <c r="B701" s="12"/>
      <c r="C701" s="13" t="s">
        <v>194</v>
      </c>
      <c r="D701" s="12" t="s">
        <v>234</v>
      </c>
      <c r="E701" s="12" t="n">
        <f aca="false">SUBTOTAL(9,E698:E700)</f>
        <v>0</v>
      </c>
      <c r="F701" s="12" t="n">
        <f aca="false">SUBTOTAL(9,F698:F700)</f>
        <v>0</v>
      </c>
      <c r="G701" s="12" t="n">
        <f aca="false">SUBTOTAL(9,G698:G700)</f>
        <v>0</v>
      </c>
      <c r="H701" s="12" t="n">
        <f aca="false">SUBTOTAL(9,H698:H700)</f>
        <v>28.74</v>
      </c>
      <c r="I701" s="12" t="n">
        <f aca="false">SUBTOTAL(9,I698:I700)</f>
        <v>140792.37</v>
      </c>
      <c r="J701" s="12" t="n">
        <f aca="false">SUBTOTAL(9,J698:J700)</f>
        <v>0</v>
      </c>
      <c r="K701" s="12" t="n">
        <f aca="false">SUBTOTAL(9,K698:K700)</f>
        <v>0</v>
      </c>
      <c r="L701" s="12" t="n">
        <f aca="false">SUBTOTAL(9,L698:L700)</f>
        <v>0</v>
      </c>
      <c r="M701" s="12" t="n">
        <f aca="false">SUBTOTAL(9,M698:M700)</f>
        <v>0</v>
      </c>
      <c r="N701" s="12" t="n">
        <f aca="false">SUBTOTAL(9,N698:N700)</f>
        <v>0</v>
      </c>
      <c r="O701" s="12" t="n">
        <f aca="false">SUBTOTAL(9,O698:O700)</f>
        <v>0</v>
      </c>
      <c r="P701" s="12" t="n">
        <f aca="false">SUBTOTAL(9,P698:P700)</f>
        <v>0</v>
      </c>
      <c r="Q701" s="12" t="n">
        <f aca="false">SUBTOTAL(9,Q698:Q700)</f>
        <v>0</v>
      </c>
      <c r="R701" s="12" t="n">
        <f aca="false">SUBTOTAL(9,R698:R700)</f>
        <v>0</v>
      </c>
      <c r="S701" s="12" t="n">
        <f aca="false">SUBTOTAL(9,S698:S700)</f>
        <v>0</v>
      </c>
      <c r="T701" s="12" t="n">
        <f aca="false">SUBTOTAL(9,T698:T700)</f>
        <v>0</v>
      </c>
      <c r="U701" s="12" t="n">
        <f aca="false">SUBTOTAL(9,U698:U700)</f>
        <v>0</v>
      </c>
      <c r="V701" s="12" t="n">
        <f aca="false">SUBTOTAL(9,V698:V700)</f>
        <v>0</v>
      </c>
      <c r="W701" s="12" t="n">
        <f aca="false">SUBTOTAL(9,W698:W700)</f>
        <v>983.28</v>
      </c>
      <c r="X701" s="12" t="n">
        <f aca="false">SUBTOTAL(9,X698:X700)</f>
        <v>0</v>
      </c>
      <c r="Y701" s="12" t="n">
        <f aca="false">SUBTOTAL(9,Y698:Y700)</f>
        <v>0</v>
      </c>
      <c r="Z701" s="12" t="n">
        <f aca="false">SUBTOTAL(9,Z698:Z700)</f>
        <v>0</v>
      </c>
      <c r="AA701" s="12" t="n">
        <f aca="false">SUBTOTAL(9,AA698:AA700)</f>
        <v>0</v>
      </c>
      <c r="AB701" s="12" t="n">
        <f aca="false">SUBTOTAL(9,AB698:AB700)</f>
        <v>0</v>
      </c>
      <c r="AC701" s="12" t="n">
        <f aca="false">SUBTOTAL(9,AC698:AC700)</f>
        <v>8180.31</v>
      </c>
      <c r="AD701" s="12" t="n">
        <f aca="false">SUBTOTAL(9,AD698:AD700)</f>
        <v>0</v>
      </c>
      <c r="AE701" s="12" t="n">
        <f aca="false">SUBTOTAL(9,AE698:AE700)</f>
        <v>0</v>
      </c>
      <c r="AF701" s="12" t="n">
        <f aca="false">SUBTOTAL(9,AF698:AF700)</f>
        <v>0</v>
      </c>
      <c r="AG701" s="12" t="n">
        <f aca="false">SUBTOTAL(9,AG698:AG700)</f>
        <v>0</v>
      </c>
      <c r="AH701" s="12" t="n">
        <f aca="false">SUBTOTAL(9,AH698:AH700)</f>
        <v>0</v>
      </c>
      <c r="AI701" s="12" t="n">
        <f aca="false">SUBTOTAL(9,AI698:AI700)</f>
        <v>0</v>
      </c>
      <c r="AJ701" s="12" t="n">
        <f aca="false">SUBTOTAL(9,AJ698:AJ700)</f>
        <v>0</v>
      </c>
      <c r="AK701" s="12" t="n">
        <f aca="false">SUBTOTAL(9,AK698:AK700)</f>
        <v>0</v>
      </c>
      <c r="AL701" s="12" t="n">
        <f aca="false">SUBTOTAL(9,AL698:AL700)</f>
        <v>0</v>
      </c>
      <c r="AM701" s="12" t="n">
        <f aca="false">SUBTOTAL(9,AM698:AM700)</f>
        <v>0</v>
      </c>
      <c r="AN701" s="12" t="n">
        <f aca="false">SUBTOTAL(9,AN698:AN700)</f>
        <v>3337.39</v>
      </c>
      <c r="AO701" s="12" t="n">
        <f aca="false">SUBTOTAL(9,AO698:AO700)</f>
        <v>0</v>
      </c>
      <c r="AP701" s="12" t="n">
        <f aca="false">SUBTOTAL(9,AP698:AP700)</f>
        <v>0</v>
      </c>
      <c r="AQ701" s="12" t="n">
        <f aca="false">SUBTOTAL(9,AQ698:AQ700)</f>
        <v>0</v>
      </c>
      <c r="AR701" s="12" t="n">
        <f aca="false">SUBTOTAL(9,AR698:AR700)</f>
        <v>0</v>
      </c>
      <c r="AS701" s="12" t="n">
        <f aca="false">SUBTOTAL(9,AS698:AS700)</f>
        <v>0</v>
      </c>
      <c r="AT701" s="12" t="n">
        <f aca="false">SUBTOTAL(9,AT698:AT700)</f>
        <v>0</v>
      </c>
      <c r="AU701" s="12" t="n">
        <f aca="false">SUBTOTAL(9,AU698:AU700)</f>
        <v>0</v>
      </c>
      <c r="AV701" s="12" t="n">
        <f aca="false">SUBTOTAL(9,AV698:AV700)</f>
        <v>0</v>
      </c>
      <c r="AW701" s="12" t="n">
        <f aca="false">SUBTOTAL(9,AW698:AW700)</f>
        <v>0</v>
      </c>
      <c r="AX701" s="12" t="n">
        <f aca="false">SUBTOTAL(9,AX698:AX700)</f>
        <v>0</v>
      </c>
      <c r="AY701" s="12" t="n">
        <f aca="false">SUBTOTAL(9,AY698:AY700)</f>
        <v>140216.39</v>
      </c>
      <c r="AZ701" s="12" t="n">
        <f aca="false">SUBTOTAL(9,AZ698:AZ700)</f>
        <v>0</v>
      </c>
      <c r="BA701" s="12" t="n">
        <f aca="false">SUBTOTAL(9,BA698:BA700)</f>
        <v>0</v>
      </c>
      <c r="BB701" s="12" t="n">
        <f aca="false">SUBTOTAL(9,BB698:BB700)</f>
        <v>4332.57</v>
      </c>
      <c r="BC701" s="12" t="n">
        <f aca="false">SUBTOTAL(9,BC698:BC700)</f>
        <v>0</v>
      </c>
      <c r="BD701" s="12" t="n">
        <f aca="false">SUBTOTAL(9,BD698:BD700)</f>
        <v>0</v>
      </c>
      <c r="BE701" s="12" t="n">
        <f aca="false">SUBTOTAL(9,BE698:BE700)</f>
        <v>0</v>
      </c>
      <c r="BF701" s="12" t="n">
        <f aca="false">SUBTOTAL(9,BF698:BF700)</f>
        <v>0</v>
      </c>
      <c r="BG701" s="12" t="n">
        <f aca="false">SUBTOTAL(9,BG698:BG700)</f>
        <v>0</v>
      </c>
      <c r="BH701" s="12" t="n">
        <f aca="false">SUBTOTAL(9,BH698:BH700)</f>
        <v>0</v>
      </c>
      <c r="BI701" s="12" t="n">
        <f aca="false">SUBTOTAL(9,BI698:BI700)</f>
        <v>0</v>
      </c>
      <c r="BJ701" s="12" t="n">
        <f aca="false">SUBTOTAL(9,BJ698:BJ700)</f>
        <v>0</v>
      </c>
      <c r="BK701" s="12" t="n">
        <f aca="false">SUBTOTAL(9,BK698:BK700)</f>
        <v>0</v>
      </c>
      <c r="BL701" s="12" t="n">
        <f aca="false">SUBTOTAL(9,BL698:BL700)</f>
        <v>0</v>
      </c>
      <c r="BM701" s="12" t="n">
        <f aca="false">SUBTOTAL(9,BM698:BM700)</f>
        <v>0</v>
      </c>
      <c r="BN701" s="12" t="n">
        <f aca="false">SUBTOTAL(9,BN698:BN700)</f>
        <v>0</v>
      </c>
      <c r="BO701" s="12" t="n">
        <f aca="false">SUBTOTAL(9,BO698:BO700)</f>
        <v>0</v>
      </c>
      <c r="BP701" s="12" t="n">
        <f aca="false">SUBTOTAL(9,BP698:BP700)</f>
        <v>0</v>
      </c>
      <c r="BQ701" s="12" t="n">
        <f aca="false">SUBTOTAL(9,BQ698:BQ700)</f>
        <v>0</v>
      </c>
      <c r="BR701" s="12" t="n">
        <f aca="false">SUBTOTAL(9,BR698:BR700)</f>
        <v>0</v>
      </c>
      <c r="BS701" s="12" t="n">
        <f aca="false">SUBTOTAL(9,BS698:BS700)</f>
        <v>0</v>
      </c>
      <c r="BT701" s="12" t="n">
        <f aca="false">SUBTOTAL(9,BT698:BT700)</f>
        <v>0</v>
      </c>
      <c r="BU701" s="12" t="n">
        <f aca="false">SUBTOTAL(9,BU698:BU700)</f>
        <v>0</v>
      </c>
      <c r="BV701" s="12" t="n">
        <f aca="false">SUBTOTAL(9,BV698:BV700)</f>
        <v>0</v>
      </c>
      <c r="BW701" s="12" t="n">
        <f aca="false">SUBTOTAL(9,BW698:BW700)</f>
        <v>0</v>
      </c>
      <c r="BX701" s="12" t="n">
        <f aca="false">SUBTOTAL(9,BX698:BX700)</f>
        <v>0</v>
      </c>
      <c r="BY701" s="12" t="n">
        <f aca="false">SUBTOTAL(9,BY698:BY700)</f>
        <v>0</v>
      </c>
      <c r="BZ701" s="12" t="n">
        <f aca="false">SUBTOTAL(9,BZ698:BZ700)</f>
        <v>0</v>
      </c>
      <c r="CA701" s="12" t="n">
        <f aca="false">SUBTOTAL(9,CA698:CA700)</f>
        <v>0</v>
      </c>
      <c r="CB701" s="12" t="n">
        <f aca="false">SUBTOTAL(9,CB698:CB700)</f>
        <v>0</v>
      </c>
      <c r="CC701" s="12" t="n">
        <f aca="false">SUBTOTAL(9,CC698:CC700)</f>
        <v>0</v>
      </c>
      <c r="CD701" s="12" t="n">
        <f aca="false">SUBTOTAL(9,CD698:CD700)</f>
        <v>0</v>
      </c>
      <c r="CE701" s="12" t="n">
        <f aca="false">SUBTOTAL(9,CE698:CE700)</f>
        <v>0</v>
      </c>
      <c r="CF701" s="12" t="n">
        <f aca="false">SUBTOTAL(9,CF698:CF700)</f>
        <v>0</v>
      </c>
      <c r="CG701" s="12" t="n">
        <f aca="false">SUBTOTAL(9,CG698:CG700)</f>
        <v>570.46</v>
      </c>
      <c r="CH701" s="12" t="n">
        <f aca="false">SUBTOTAL(9,CH698:CH700)</f>
        <v>0</v>
      </c>
      <c r="CI701" s="12" t="n">
        <f aca="false">SUBTOTAL(9,CI698:CI700)</f>
        <v>0</v>
      </c>
      <c r="CJ701" s="12" t="n">
        <f aca="false">SUBTOTAL(9,CJ698:CJ700)</f>
        <v>0</v>
      </c>
      <c r="CK701" s="12" t="n">
        <f aca="false">SUBTOTAL(9,CK698:CK700)</f>
        <v>0</v>
      </c>
      <c r="CL701" s="12" t="n">
        <f aca="false">SUBTOTAL(9,CL698:CL700)</f>
        <v>0</v>
      </c>
      <c r="CM701" s="12" t="n">
        <f aca="false">SUBTOTAL(9,CM698:CM700)</f>
        <v>0</v>
      </c>
      <c r="CN701" s="12" t="n">
        <f aca="false">SUBTOTAL(9,CN698:CN700)</f>
        <v>0</v>
      </c>
      <c r="CO701" s="12" t="n">
        <f aca="false">SUBTOTAL(9,CO698:CO700)</f>
        <v>0</v>
      </c>
      <c r="CP701" s="12" t="n">
        <f aca="false">SUBTOTAL(9,CP698:CP700)</f>
        <v>0</v>
      </c>
      <c r="CQ701" s="12" t="n">
        <f aca="false">SUBTOTAL(9,CQ698:CQ700)</f>
        <v>0</v>
      </c>
      <c r="CR701" s="12" t="n">
        <f aca="false">SUBTOTAL(9,CR698:CR700)</f>
        <v>0</v>
      </c>
      <c r="CS701" s="12" t="n">
        <f aca="false">SUBTOTAL(9,CS698:CS700)</f>
        <v>0</v>
      </c>
      <c r="CT701" s="12" t="n">
        <f aca="false">SUBTOTAL(9,CT698:CT700)</f>
        <v>0</v>
      </c>
      <c r="CU701" s="12" t="n">
        <f aca="false">SUBTOTAL(9,CU698:CU700)</f>
        <v>0</v>
      </c>
      <c r="CV701" s="12" t="n">
        <f aca="false">SUBTOTAL(9,CV698:CV700)</f>
        <v>0</v>
      </c>
      <c r="CW701" s="12" t="n">
        <f aca="false">SUBTOTAL(9,CW698:CW700)</f>
        <v>0</v>
      </c>
      <c r="CX701" s="12" t="n">
        <f aca="false">SUBTOTAL(9,CX698:CX700)</f>
        <v>0</v>
      </c>
      <c r="CY701" s="12" t="n">
        <f aca="false">SUBTOTAL(9,CY698:CY700)</f>
        <v>0</v>
      </c>
      <c r="CZ701" s="12" t="n">
        <f aca="false">SUBTOTAL(9,CZ698:CZ700)</f>
        <v>0</v>
      </c>
      <c r="DA701" s="12" t="n">
        <f aca="false">SUBTOTAL(9,DA698:DA700)</f>
        <v>5126.87</v>
      </c>
      <c r="DB701" s="12" t="n">
        <f aca="false">SUBTOTAL(9,DB698:DB700)</f>
        <v>0</v>
      </c>
      <c r="DC701" s="12" t="n">
        <f aca="false">SUBTOTAL(9,DC698:DC700)</f>
        <v>40680.6</v>
      </c>
      <c r="DD701" s="12" t="n">
        <f aca="false">SUBTOTAL(9,DD698:DD700)</f>
        <v>786.8</v>
      </c>
      <c r="DE701" s="12" t="n">
        <f aca="false">SUBTOTAL(9,DE698:DE700)</f>
        <v>0</v>
      </c>
      <c r="DF701" s="12" t="n">
        <f aca="false">SUBTOTAL(9,DF698:DF700)</f>
        <v>0</v>
      </c>
      <c r="DG701" s="12" t="n">
        <f aca="false">SUBTOTAL(9,DG698:DG700)</f>
        <v>0</v>
      </c>
      <c r="DH701" s="12" t="n">
        <f aca="false">SUBTOTAL(9,DH698:DH700)</f>
        <v>0</v>
      </c>
      <c r="DI701" s="12" t="n">
        <f aca="false">SUBTOTAL(9,DI698:DI700)</f>
        <v>0</v>
      </c>
      <c r="DJ701" s="12" t="n">
        <f aca="false">SUBTOTAL(9,DJ698:DJ700)</f>
        <v>0</v>
      </c>
      <c r="DK701" s="12" t="n">
        <f aca="false">SUBTOTAL(9,DK698:DK700)</f>
        <v>0</v>
      </c>
      <c r="DL701" s="12" t="n">
        <f aca="false">SUBTOTAL(9,DL698:DL700)</f>
        <v>0</v>
      </c>
      <c r="DM701" s="12" t="n">
        <f aca="false">SUBTOTAL(9,DM698:DM700)</f>
        <v>103895.65</v>
      </c>
      <c r="DN701" s="12" t="n">
        <f aca="false">SUBTOTAL(9,DN698:DN700)</f>
        <v>0</v>
      </c>
      <c r="DO701" s="12" t="n">
        <f aca="false">SUBTOTAL(9,DO698:DO700)</f>
        <v>0</v>
      </c>
      <c r="DP701" s="12" t="n">
        <f aca="false">SUBTOTAL(9,DP698:DP700)</f>
        <v>0</v>
      </c>
      <c r="DQ701" s="12" t="n">
        <f aca="false">SUBTOTAL(9,DQ698:DQ700)</f>
        <v>0</v>
      </c>
      <c r="DR701" s="12" t="n">
        <f aca="false">SUBTOTAL(9,DR698:DR700)</f>
        <v>0</v>
      </c>
      <c r="DS701" s="12" t="n">
        <f aca="false">SUBTOTAL(9,DS698:DS700)</f>
        <v>0</v>
      </c>
      <c r="DT701" s="12" t="n">
        <f aca="false">SUBTOTAL(9,DT698:DT700)</f>
        <v>0</v>
      </c>
      <c r="DU701" s="12" t="n">
        <f aca="false">SUBTOTAL(9,DU698:DU700)</f>
        <v>0</v>
      </c>
      <c r="DV701" s="12" t="n">
        <f aca="false">SUBTOTAL(9,DV698:DV700)</f>
        <v>32336.88</v>
      </c>
      <c r="DW701" s="12" t="n">
        <f aca="false">SUBTOTAL(9,DW698:DW700)</f>
        <v>0</v>
      </c>
      <c r="DX701" s="12" t="n">
        <f aca="false">SUBTOTAL(9,DX698:DX700)</f>
        <v>0</v>
      </c>
      <c r="DY701" s="12" t="n">
        <f aca="false">SUBTOTAL(9,DY698:DY700)</f>
        <v>94.96</v>
      </c>
      <c r="DZ701" s="12" t="n">
        <f aca="false">SUBTOTAL(9,DZ698:DZ700)</f>
        <v>0</v>
      </c>
      <c r="EA701" s="12" t="n">
        <f aca="false">SUBTOTAL(9,EA698:EA700)</f>
        <v>0</v>
      </c>
      <c r="EB701" s="12" t="n">
        <f aca="false">SUBTOTAL(9,EB698:EB700)</f>
        <v>0</v>
      </c>
      <c r="EC701" s="12" t="n">
        <f aca="false">SUBTOTAL(9,EC698:EC700)</f>
        <v>0</v>
      </c>
      <c r="ED701" s="12" t="n">
        <f aca="false">SUBTOTAL(9,ED698:ED700)</f>
        <v>0</v>
      </c>
      <c r="EE701" s="12" t="n">
        <f aca="false">SUBTOTAL(9,EE698:EE700)</f>
        <v>0</v>
      </c>
      <c r="EF701" s="12" t="n">
        <f aca="false">SUBTOTAL(9,EF698:EF700)</f>
        <v>0</v>
      </c>
      <c r="EG701" s="12" t="n">
        <f aca="false">SUBTOTAL(9,EG698:EG700)</f>
        <v>0</v>
      </c>
      <c r="EH701" s="12" t="n">
        <f aca="false">SUBTOTAL(9,EH698:EH700)</f>
        <v>0</v>
      </c>
      <c r="EI701" s="12" t="n">
        <f aca="false">SUBTOTAL(9,EI698:EI700)</f>
        <v>0</v>
      </c>
      <c r="EJ701" s="12" t="n">
        <f aca="false">SUBTOTAL(9,EJ698:EJ700)</f>
        <v>0</v>
      </c>
      <c r="EK701" s="12" t="n">
        <f aca="false">SUBTOTAL(9,EK698:EK700)</f>
        <v>0</v>
      </c>
      <c r="EL701" s="12" t="n">
        <f aca="false">SUBTOTAL(9,EL698:EL700)</f>
        <v>0</v>
      </c>
      <c r="EM701" s="12" t="n">
        <f aca="false">SUBTOTAL(9,EM698:EM700)</f>
        <v>0</v>
      </c>
      <c r="EN701" s="12" t="n">
        <f aca="false">SUBTOTAL(9,EN698:EN700)</f>
        <v>0</v>
      </c>
      <c r="EO701" s="12" t="n">
        <f aca="false">SUBTOTAL(9,EO698:EO700)</f>
        <v>0</v>
      </c>
      <c r="EP701" s="12" t="n">
        <f aca="false">SUBTOTAL(9,EP698:EP700)</f>
        <v>0</v>
      </c>
      <c r="EQ701" s="12" t="n">
        <f aca="false">SUBTOTAL(9,EQ698:EQ700)</f>
        <v>0</v>
      </c>
      <c r="ER701" s="12" t="n">
        <f aca="false">SUBTOTAL(9,ER698:ER700)</f>
        <v>0</v>
      </c>
      <c r="ES701" s="12" t="n">
        <f aca="false">SUBTOTAL(9,ES698:ES700)</f>
        <v>0</v>
      </c>
      <c r="ET701" s="12" t="n">
        <f aca="false">SUBTOTAL(9,ET698:ET700)</f>
        <v>0</v>
      </c>
      <c r="EU701" s="12" t="n">
        <f aca="false">SUBTOTAL(9,EU698:EU700)</f>
        <v>0</v>
      </c>
      <c r="EV701" s="12" t="n">
        <f aca="false">SUBTOTAL(9,EV698:EV700)</f>
        <v>0</v>
      </c>
      <c r="EW701" s="12" t="n">
        <f aca="false">SUBTOTAL(9,EW698:EW700)</f>
        <v>0</v>
      </c>
      <c r="EX701" s="12" t="n">
        <f aca="false">SUBTOTAL(9,EX698:EX700)</f>
        <v>0</v>
      </c>
      <c r="EY701" s="12" t="n">
        <f aca="false">SUBTOTAL(9,EY698:EY700)</f>
        <v>0</v>
      </c>
      <c r="EZ701" s="12" t="n">
        <f aca="false">SUBTOTAL(9,EZ698:EZ700)</f>
        <v>0</v>
      </c>
      <c r="FA701" s="12" t="n">
        <f aca="false">SUBTOTAL(9,FA698:FA700)</f>
        <v>0</v>
      </c>
      <c r="FB701" s="12" t="n">
        <f aca="false">SUBTOTAL(9,FB698:FB700)</f>
        <v>0</v>
      </c>
      <c r="FC701" s="12" t="n">
        <f aca="false">SUBTOTAL(9,FC698:FC700)</f>
        <v>0</v>
      </c>
      <c r="FD701" s="12" t="n">
        <f aca="false">SUBTOTAL(9,FD698:FD700)</f>
        <v>0</v>
      </c>
      <c r="FE701" s="12" t="n">
        <f aca="false">SUBTOTAL(9,FE698:FE700)</f>
        <v>0</v>
      </c>
      <c r="FF701" s="12" t="n">
        <f aca="false">SUBTOTAL(9,FF698:FF700)</f>
        <v>0</v>
      </c>
      <c r="FG701" s="12" t="n">
        <f aca="false">SUBTOTAL(9,FG698:FG700)</f>
        <v>0</v>
      </c>
      <c r="FH701" s="12" t="n">
        <f aca="false">SUBTOTAL(9,FH698:FH700)</f>
        <v>0</v>
      </c>
      <c r="FI701" s="12" t="n">
        <f aca="false">SUBTOTAL(9,FI698:FI700)</f>
        <v>0</v>
      </c>
      <c r="FJ701" s="12" t="n">
        <f aca="false">SUBTOTAL(9,FJ698:FJ700)</f>
        <v>0</v>
      </c>
      <c r="FK701" s="12" t="n">
        <f aca="false">SUBTOTAL(9,FK698:FK700)</f>
        <v>0</v>
      </c>
      <c r="FL701" s="12" t="n">
        <f aca="false">SUBTOTAL(9,FL698:FL700)</f>
        <v>0</v>
      </c>
      <c r="FM701" s="12" t="n">
        <f aca="false">SUBTOTAL(9,FM698:FM700)</f>
        <v>0</v>
      </c>
      <c r="FN701" s="12" t="n">
        <f aca="false">SUBTOTAL(9,FN698:FN700)</f>
        <v>0</v>
      </c>
      <c r="FO701" s="12" t="n">
        <f aca="false">SUBTOTAL(9,FO698:FO700)</f>
        <v>0</v>
      </c>
      <c r="FP701" s="12" t="n">
        <f aca="false">SUBTOTAL(9,FP698:FP700)</f>
        <v>0</v>
      </c>
      <c r="FQ701" s="12" t="n">
        <f aca="false">SUBTOTAL(9,FQ698:FQ700)</f>
        <v>0</v>
      </c>
      <c r="FR701" s="12" t="n">
        <f aca="false">SUBTOTAL(9,FR698:FR700)</f>
        <v>0</v>
      </c>
      <c r="FS701" s="12" t="n">
        <f aca="false">SUBTOTAL(9,FS698:FS700)</f>
        <v>0</v>
      </c>
      <c r="FT701" s="12" t="n">
        <f aca="false">SUBTOTAL(9,FT698:FT700)</f>
        <v>0</v>
      </c>
      <c r="FU701" s="12" t="n">
        <f aca="false">SUBTOTAL(9,FU698:FU700)</f>
        <v>0</v>
      </c>
      <c r="FV701" s="12" t="n">
        <f aca="false">SUBTOTAL(9,FV698:FV700)</f>
        <v>0</v>
      </c>
      <c r="FW701" s="12" t="n">
        <f aca="false">SUBTOTAL(9,FW698:FW700)</f>
        <v>0</v>
      </c>
      <c r="FX701" s="12" t="n">
        <f aca="false">SUBTOTAL(9,FX698:FX700)</f>
        <v>0</v>
      </c>
      <c r="FY701" s="12" t="n">
        <f aca="false">SUBTOTAL(9,FY698:FY700)</f>
        <v>0</v>
      </c>
      <c r="FZ701" s="12" t="n">
        <f aca="false">SUBTOTAL(9,FZ698:FZ700)</f>
        <v>0</v>
      </c>
      <c r="GA701" s="12" t="n">
        <f aca="false">SUBTOTAL(9,GA698:GA700)</f>
        <v>0</v>
      </c>
      <c r="GB701" s="12" t="n">
        <f aca="false">SUBTOTAL(9,GB698:GB700)</f>
        <v>0</v>
      </c>
      <c r="GC701" s="12" t="n">
        <f aca="false">SUBTOTAL(9,GC698:GC700)</f>
        <v>0</v>
      </c>
      <c r="GD701" s="12" t="n">
        <f aca="false">SUBTOTAL(9,GD698:GD700)</f>
        <v>0</v>
      </c>
      <c r="GE701" s="12" t="n">
        <f aca="false">SUBTOTAL(9,GE698:GE700)</f>
        <v>0</v>
      </c>
      <c r="GF701" s="12" t="n">
        <f aca="false">SUBTOTAL(9,GF698:GF700)</f>
        <v>0</v>
      </c>
      <c r="GG701" s="12" t="n">
        <f aca="false">SUBTOTAL(9,GG698:GG700)</f>
        <v>0</v>
      </c>
      <c r="GH701" s="12" t="n">
        <f aca="false">SUBTOTAL(9,GH698:GH700)</f>
        <v>0</v>
      </c>
      <c r="GI701" s="12" t="n">
        <f aca="false">SUBTOTAL(9,GI698:GI700)</f>
        <v>481363.27</v>
      </c>
    </row>
    <row r="702" customFormat="false" ht="12" hidden="false" customHeight="false" outlineLevel="0" collapsed="false"/>
    <row r="703" customFormat="false" ht="11.25" hidden="false" customHeight="false" outlineLevel="0" collapsed="false">
      <c r="A703" s="8"/>
      <c r="B703" s="8"/>
      <c r="C703" s="9" t="s">
        <v>235</v>
      </c>
      <c r="D703" s="7" t="s">
        <v>236</v>
      </c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  <c r="CE703" s="7"/>
      <c r="CF703" s="7"/>
      <c r="CG703" s="7"/>
      <c r="CH703" s="7"/>
      <c r="CI703" s="7"/>
      <c r="CJ703" s="7"/>
      <c r="CK703" s="7"/>
      <c r="CL703" s="7"/>
      <c r="CM703" s="7"/>
      <c r="CN703" s="7"/>
      <c r="CO703" s="7"/>
      <c r="CP703" s="7"/>
      <c r="CQ703" s="7"/>
      <c r="CR703" s="7"/>
      <c r="CS703" s="7"/>
      <c r="CT703" s="7"/>
      <c r="CU703" s="7"/>
      <c r="CV703" s="7"/>
      <c r="CW703" s="7"/>
      <c r="CX703" s="7"/>
      <c r="CY703" s="7"/>
      <c r="CZ703" s="7"/>
      <c r="DA703" s="7"/>
      <c r="DB703" s="7"/>
      <c r="DC703" s="7"/>
      <c r="DD703" s="7"/>
      <c r="DE703" s="7"/>
      <c r="DF703" s="7"/>
      <c r="DG703" s="7"/>
      <c r="DH703" s="7"/>
      <c r="DI703" s="7"/>
      <c r="DJ703" s="7"/>
      <c r="DK703" s="7"/>
      <c r="DL703" s="7"/>
      <c r="DM703" s="7"/>
      <c r="DN703" s="7"/>
      <c r="DO703" s="7"/>
      <c r="DP703" s="7"/>
      <c r="DQ703" s="7"/>
      <c r="DR703" s="7"/>
      <c r="DS703" s="7"/>
      <c r="DT703" s="7"/>
      <c r="DU703" s="7"/>
      <c r="DV703" s="7"/>
      <c r="DW703" s="7"/>
      <c r="DX703" s="7"/>
      <c r="DY703" s="7"/>
      <c r="DZ703" s="7"/>
      <c r="EA703" s="7"/>
      <c r="EB703" s="7"/>
      <c r="EC703" s="7"/>
      <c r="ED703" s="7"/>
      <c r="EE703" s="7"/>
      <c r="EF703" s="7"/>
      <c r="EG703" s="7"/>
      <c r="EH703" s="7"/>
      <c r="EI703" s="7"/>
      <c r="EJ703" s="7"/>
      <c r="EK703" s="7"/>
      <c r="EL703" s="7"/>
      <c r="EM703" s="7"/>
      <c r="EN703" s="7"/>
      <c r="EO703" s="7"/>
      <c r="EP703" s="7"/>
      <c r="EQ703" s="7"/>
      <c r="ER703" s="7"/>
      <c r="ES703" s="7"/>
      <c r="ET703" s="7"/>
      <c r="EU703" s="7"/>
      <c r="EV703" s="7"/>
      <c r="EW703" s="7"/>
      <c r="EX703" s="7"/>
      <c r="EY703" s="7"/>
      <c r="EZ703" s="7"/>
      <c r="FA703" s="7"/>
      <c r="FB703" s="7"/>
      <c r="FC703" s="7"/>
      <c r="FD703" s="7"/>
      <c r="FE703" s="7"/>
      <c r="FF703" s="7"/>
      <c r="FG703" s="7"/>
      <c r="FH703" s="7"/>
      <c r="FI703" s="7"/>
      <c r="FJ703" s="7"/>
      <c r="FK703" s="7"/>
      <c r="FL703" s="7"/>
      <c r="FM703" s="7"/>
      <c r="FN703" s="7"/>
      <c r="FO703" s="7"/>
      <c r="FP703" s="7"/>
      <c r="FQ703" s="7"/>
      <c r="FR703" s="7"/>
      <c r="FS703" s="7"/>
      <c r="FT703" s="7"/>
      <c r="FU703" s="7"/>
      <c r="FV703" s="7"/>
      <c r="FW703" s="7"/>
      <c r="FX703" s="7"/>
      <c r="FY703" s="7"/>
      <c r="FZ703" s="7"/>
      <c r="GA703" s="7"/>
      <c r="GB703" s="7"/>
      <c r="GC703" s="7"/>
      <c r="GD703" s="7"/>
      <c r="GE703" s="7"/>
      <c r="GF703" s="7"/>
      <c r="GG703" s="7"/>
      <c r="GH703" s="7"/>
      <c r="GI703" s="7"/>
    </row>
    <row r="704" customFormat="false" ht="11.25" hidden="false" customHeight="false" outlineLevel="0" collapsed="false">
      <c r="A704" s="10"/>
      <c r="B704" s="10"/>
      <c r="C704" s="11" t="s">
        <v>253</v>
      </c>
      <c r="D704" s="0" t="s">
        <v>254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151685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262475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164326</v>
      </c>
      <c r="CW704" s="0" t="n">
        <v>0</v>
      </c>
      <c r="CX704" s="0" t="n">
        <v>0</v>
      </c>
      <c r="CY704" s="0" t="n">
        <v>0</v>
      </c>
      <c r="CZ704" s="0" t="n">
        <v>0</v>
      </c>
      <c r="DA704" s="0" t="n">
        <v>0</v>
      </c>
      <c r="DB704" s="0" t="n">
        <v>0</v>
      </c>
      <c r="DC704" s="0" t="n">
        <v>0</v>
      </c>
      <c r="DD704" s="0" t="n">
        <v>0</v>
      </c>
      <c r="DE704" s="0" t="n">
        <v>0</v>
      </c>
      <c r="DF704" s="0" t="n">
        <v>0</v>
      </c>
      <c r="DG704" s="0" t="n">
        <v>0</v>
      </c>
      <c r="DH704" s="0" t="n">
        <v>0</v>
      </c>
      <c r="DI704" s="0" t="n">
        <v>0</v>
      </c>
      <c r="DJ704" s="0" t="n">
        <v>0</v>
      </c>
      <c r="DK704" s="0" t="n">
        <v>0</v>
      </c>
      <c r="DL704" s="0" t="n">
        <v>0</v>
      </c>
      <c r="DM704" s="0" t="n">
        <v>0</v>
      </c>
      <c r="DN704" s="0" t="n">
        <v>0</v>
      </c>
      <c r="DO704" s="0" t="n">
        <v>0</v>
      </c>
      <c r="DP704" s="0" t="n">
        <v>0</v>
      </c>
      <c r="DQ704" s="0" t="n">
        <v>0</v>
      </c>
      <c r="DR704" s="0" t="n">
        <v>0</v>
      </c>
      <c r="DS704" s="0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0</v>
      </c>
      <c r="DY704" s="0" t="n">
        <v>0</v>
      </c>
      <c r="DZ704" s="0" t="n">
        <v>0</v>
      </c>
      <c r="EA704" s="0" t="n">
        <v>0</v>
      </c>
      <c r="EB704" s="0" t="n">
        <v>0</v>
      </c>
      <c r="EC704" s="0" t="n">
        <v>0</v>
      </c>
      <c r="ED704" s="0" t="n">
        <v>0</v>
      </c>
      <c r="EE704" s="0" t="n">
        <v>0</v>
      </c>
      <c r="EF704" s="0" t="n">
        <v>0</v>
      </c>
      <c r="EG704" s="0" t="n">
        <v>0</v>
      </c>
      <c r="EH704" s="0" t="n">
        <v>217862</v>
      </c>
      <c r="EI704" s="0" t="n">
        <v>0</v>
      </c>
      <c r="EJ704" s="0" t="n">
        <v>0</v>
      </c>
      <c r="EK704" s="0" t="n">
        <v>0</v>
      </c>
      <c r="EL704" s="0" t="n">
        <v>346125</v>
      </c>
      <c r="EM704" s="0" t="n">
        <v>0</v>
      </c>
      <c r="EN704" s="0" t="n">
        <v>0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0</v>
      </c>
      <c r="EZ704" s="0" t="n">
        <v>0</v>
      </c>
      <c r="FA704" s="0" t="n">
        <v>0</v>
      </c>
      <c r="FB704" s="0" t="n">
        <v>0</v>
      </c>
      <c r="FC704" s="0" t="n">
        <v>0</v>
      </c>
      <c r="FD704" s="0" t="n">
        <v>0</v>
      </c>
      <c r="FE704" s="0" t="n">
        <v>0</v>
      </c>
      <c r="FF704" s="0" t="n">
        <v>0</v>
      </c>
      <c r="FG704" s="0" t="n">
        <v>0</v>
      </c>
      <c r="FH704" s="0" t="n">
        <v>0</v>
      </c>
      <c r="FI704" s="0" t="n">
        <v>0</v>
      </c>
      <c r="FJ704" s="0" t="n">
        <v>0</v>
      </c>
      <c r="FK704" s="0" t="n">
        <v>0</v>
      </c>
      <c r="FL704" s="0" t="n">
        <v>0</v>
      </c>
      <c r="FM704" s="0" t="n">
        <v>0</v>
      </c>
      <c r="FN704" s="0" t="n">
        <v>0</v>
      </c>
      <c r="FO704" s="0" t="n">
        <v>0</v>
      </c>
      <c r="FP704" s="0" t="n">
        <v>0</v>
      </c>
      <c r="FQ704" s="0" t="n">
        <v>0</v>
      </c>
      <c r="FR704" s="0" t="n">
        <v>0</v>
      </c>
      <c r="FS704" s="0" t="n">
        <v>0</v>
      </c>
      <c r="FT704" s="0" t="n">
        <v>0</v>
      </c>
      <c r="FU704" s="0" t="n">
        <v>0</v>
      </c>
      <c r="FV704" s="0" t="n">
        <v>0</v>
      </c>
      <c r="FW704" s="0" t="n">
        <v>0</v>
      </c>
      <c r="FX704" s="0" t="n">
        <v>0</v>
      </c>
      <c r="FY704" s="0" t="n">
        <v>0</v>
      </c>
      <c r="FZ704" s="0" t="n">
        <v>0</v>
      </c>
      <c r="GA704" s="0" t="n">
        <v>0</v>
      </c>
      <c r="GB704" s="0" t="n">
        <v>0</v>
      </c>
      <c r="GC704" s="0" t="n">
        <v>281064</v>
      </c>
      <c r="GD704" s="0" t="n">
        <v>0</v>
      </c>
      <c r="GE704" s="0" t="n">
        <v>0</v>
      </c>
      <c r="GF704" s="0" t="n">
        <v>0</v>
      </c>
      <c r="GG704" s="0" t="n">
        <v>0</v>
      </c>
      <c r="GH704" s="0" t="n">
        <v>0</v>
      </c>
      <c r="GI704" s="0" t="n">
        <f aca="false">SUM(E704:GH704)</f>
        <v>1423537</v>
      </c>
    </row>
    <row r="705" customFormat="false" ht="12" hidden="false" customHeight="false" outlineLevel="0" collapsed="false">
      <c r="A705" s="12"/>
      <c r="B705" s="12"/>
      <c r="C705" s="13" t="s">
        <v>235</v>
      </c>
      <c r="D705" s="12" t="s">
        <v>257</v>
      </c>
      <c r="E705" s="12" t="n">
        <f aca="false">SUBTOTAL(9,E703:E704)</f>
        <v>0</v>
      </c>
      <c r="F705" s="12" t="n">
        <f aca="false">SUBTOTAL(9,F703:F704)</f>
        <v>0</v>
      </c>
      <c r="G705" s="12" t="n">
        <f aca="false">SUBTOTAL(9,G703:G704)</f>
        <v>0</v>
      </c>
      <c r="H705" s="12" t="n">
        <f aca="false">SUBTOTAL(9,H703:H704)</f>
        <v>0</v>
      </c>
      <c r="I705" s="12" t="n">
        <f aca="false">SUBTOTAL(9,I703:I704)</f>
        <v>0</v>
      </c>
      <c r="J705" s="12" t="n">
        <f aca="false">SUBTOTAL(9,J703:J704)</f>
        <v>0</v>
      </c>
      <c r="K705" s="12" t="n">
        <f aca="false">SUBTOTAL(9,K703:K704)</f>
        <v>0</v>
      </c>
      <c r="L705" s="12" t="n">
        <f aca="false">SUBTOTAL(9,L703:L704)</f>
        <v>0</v>
      </c>
      <c r="M705" s="12" t="n">
        <f aca="false">SUBTOTAL(9,M703:M704)</f>
        <v>0</v>
      </c>
      <c r="N705" s="12" t="n">
        <f aca="false">SUBTOTAL(9,N703:N704)</f>
        <v>0</v>
      </c>
      <c r="O705" s="12" t="n">
        <f aca="false">SUBTOTAL(9,O703:O704)</f>
        <v>0</v>
      </c>
      <c r="P705" s="12" t="n">
        <f aca="false">SUBTOTAL(9,P703:P704)</f>
        <v>0</v>
      </c>
      <c r="Q705" s="12" t="n">
        <f aca="false">SUBTOTAL(9,Q703:Q704)</f>
        <v>0</v>
      </c>
      <c r="R705" s="12" t="n">
        <f aca="false">SUBTOTAL(9,R703:R704)</f>
        <v>0</v>
      </c>
      <c r="S705" s="12" t="n">
        <f aca="false">SUBTOTAL(9,S703:S704)</f>
        <v>0</v>
      </c>
      <c r="T705" s="12" t="n">
        <f aca="false">SUBTOTAL(9,T703:T704)</f>
        <v>0</v>
      </c>
      <c r="U705" s="12" t="n">
        <f aca="false">SUBTOTAL(9,U703:U704)</f>
        <v>0</v>
      </c>
      <c r="V705" s="12" t="n">
        <f aca="false">SUBTOTAL(9,V703:V704)</f>
        <v>0</v>
      </c>
      <c r="W705" s="12" t="n">
        <f aca="false">SUBTOTAL(9,W703:W704)</f>
        <v>0</v>
      </c>
      <c r="X705" s="12" t="n">
        <f aca="false">SUBTOTAL(9,X703:X704)</f>
        <v>0</v>
      </c>
      <c r="Y705" s="12" t="n">
        <f aca="false">SUBTOTAL(9,Y703:Y704)</f>
        <v>0</v>
      </c>
      <c r="Z705" s="12" t="n">
        <f aca="false">SUBTOTAL(9,Z703:Z704)</f>
        <v>0</v>
      </c>
      <c r="AA705" s="12" t="n">
        <f aca="false">SUBTOTAL(9,AA703:AA704)</f>
        <v>0</v>
      </c>
      <c r="AB705" s="12" t="n">
        <f aca="false">SUBTOTAL(9,AB703:AB704)</f>
        <v>0</v>
      </c>
      <c r="AC705" s="12" t="n">
        <f aca="false">SUBTOTAL(9,AC703:AC704)</f>
        <v>0</v>
      </c>
      <c r="AD705" s="12" t="n">
        <f aca="false">SUBTOTAL(9,AD703:AD704)</f>
        <v>0</v>
      </c>
      <c r="AE705" s="12" t="n">
        <f aca="false">SUBTOTAL(9,AE703:AE704)</f>
        <v>0</v>
      </c>
      <c r="AF705" s="12" t="n">
        <f aca="false">SUBTOTAL(9,AF703:AF704)</f>
        <v>0</v>
      </c>
      <c r="AG705" s="12" t="n">
        <f aca="false">SUBTOTAL(9,AG703:AG704)</f>
        <v>0</v>
      </c>
      <c r="AH705" s="12" t="n">
        <f aca="false">SUBTOTAL(9,AH703:AH704)</f>
        <v>0</v>
      </c>
      <c r="AI705" s="12" t="n">
        <f aca="false">SUBTOTAL(9,AI703:AI704)</f>
        <v>0</v>
      </c>
      <c r="AJ705" s="12" t="n">
        <f aca="false">SUBTOTAL(9,AJ703:AJ704)</f>
        <v>0</v>
      </c>
      <c r="AK705" s="12" t="n">
        <f aca="false">SUBTOTAL(9,AK703:AK704)</f>
        <v>0</v>
      </c>
      <c r="AL705" s="12" t="n">
        <f aca="false">SUBTOTAL(9,AL703:AL704)</f>
        <v>0</v>
      </c>
      <c r="AM705" s="12" t="n">
        <f aca="false">SUBTOTAL(9,AM703:AM704)</f>
        <v>0</v>
      </c>
      <c r="AN705" s="12" t="n">
        <f aca="false">SUBTOTAL(9,AN703:AN704)</f>
        <v>0</v>
      </c>
      <c r="AO705" s="12" t="n">
        <f aca="false">SUBTOTAL(9,AO703:AO704)</f>
        <v>0</v>
      </c>
      <c r="AP705" s="12" t="n">
        <f aca="false">SUBTOTAL(9,AP703:AP704)</f>
        <v>0</v>
      </c>
      <c r="AQ705" s="12" t="n">
        <f aca="false">SUBTOTAL(9,AQ703:AQ704)</f>
        <v>0</v>
      </c>
      <c r="AR705" s="12" t="n">
        <f aca="false">SUBTOTAL(9,AR703:AR704)</f>
        <v>0</v>
      </c>
      <c r="AS705" s="12" t="n">
        <f aca="false">SUBTOTAL(9,AS703:AS704)</f>
        <v>0</v>
      </c>
      <c r="AT705" s="12" t="n">
        <f aca="false">SUBTOTAL(9,AT703:AT704)</f>
        <v>0</v>
      </c>
      <c r="AU705" s="12" t="n">
        <f aca="false">SUBTOTAL(9,AU703:AU704)</f>
        <v>0</v>
      </c>
      <c r="AV705" s="12" t="n">
        <f aca="false">SUBTOTAL(9,AV703:AV704)</f>
        <v>0</v>
      </c>
      <c r="AW705" s="12" t="n">
        <f aca="false">SUBTOTAL(9,AW703:AW704)</f>
        <v>0</v>
      </c>
      <c r="AX705" s="12" t="n">
        <f aca="false">SUBTOTAL(9,AX703:AX704)</f>
        <v>0</v>
      </c>
      <c r="AY705" s="12" t="n">
        <f aca="false">SUBTOTAL(9,AY703:AY704)</f>
        <v>0</v>
      </c>
      <c r="AZ705" s="12" t="n">
        <f aca="false">SUBTOTAL(9,AZ703:AZ704)</f>
        <v>0</v>
      </c>
      <c r="BA705" s="12" t="n">
        <f aca="false">SUBTOTAL(9,BA703:BA704)</f>
        <v>0</v>
      </c>
      <c r="BB705" s="12" t="n">
        <f aca="false">SUBTOTAL(9,BB703:BB704)</f>
        <v>0</v>
      </c>
      <c r="BC705" s="12" t="n">
        <f aca="false">SUBTOTAL(9,BC703:BC704)</f>
        <v>0</v>
      </c>
      <c r="BD705" s="12" t="n">
        <f aca="false">SUBTOTAL(9,BD703:BD704)</f>
        <v>0</v>
      </c>
      <c r="BE705" s="12" t="n">
        <f aca="false">SUBTOTAL(9,BE703:BE704)</f>
        <v>0</v>
      </c>
      <c r="BF705" s="12" t="n">
        <f aca="false">SUBTOTAL(9,BF703:BF704)</f>
        <v>0</v>
      </c>
      <c r="BG705" s="12" t="n">
        <f aca="false">SUBTOTAL(9,BG703:BG704)</f>
        <v>0</v>
      </c>
      <c r="BH705" s="12" t="n">
        <f aca="false">SUBTOTAL(9,BH703:BH704)</f>
        <v>0</v>
      </c>
      <c r="BI705" s="12" t="n">
        <f aca="false">SUBTOTAL(9,BI703:BI704)</f>
        <v>0</v>
      </c>
      <c r="BJ705" s="12" t="n">
        <f aca="false">SUBTOTAL(9,BJ703:BJ704)</f>
        <v>0</v>
      </c>
      <c r="BK705" s="12" t="n">
        <f aca="false">SUBTOTAL(9,BK703:BK704)</f>
        <v>0</v>
      </c>
      <c r="BL705" s="12" t="n">
        <f aca="false">SUBTOTAL(9,BL703:BL704)</f>
        <v>0</v>
      </c>
      <c r="BM705" s="12" t="n">
        <f aca="false">SUBTOTAL(9,BM703:BM704)</f>
        <v>0</v>
      </c>
      <c r="BN705" s="12" t="n">
        <f aca="false">SUBTOTAL(9,BN703:BN704)</f>
        <v>0</v>
      </c>
      <c r="BO705" s="12" t="n">
        <f aca="false">SUBTOTAL(9,BO703:BO704)</f>
        <v>0</v>
      </c>
      <c r="BP705" s="12" t="n">
        <f aca="false">SUBTOTAL(9,BP703:BP704)</f>
        <v>0</v>
      </c>
      <c r="BQ705" s="12" t="n">
        <f aca="false">SUBTOTAL(9,BQ703:BQ704)</f>
        <v>0</v>
      </c>
      <c r="BR705" s="12" t="n">
        <f aca="false">SUBTOTAL(9,BR703:BR704)</f>
        <v>0</v>
      </c>
      <c r="BS705" s="12" t="n">
        <f aca="false">SUBTOTAL(9,BS703:BS704)</f>
        <v>0</v>
      </c>
      <c r="BT705" s="12" t="n">
        <f aca="false">SUBTOTAL(9,BT703:BT704)</f>
        <v>0</v>
      </c>
      <c r="BU705" s="12" t="n">
        <f aca="false">SUBTOTAL(9,BU703:BU704)</f>
        <v>0</v>
      </c>
      <c r="BV705" s="12" t="n">
        <f aca="false">SUBTOTAL(9,BV703:BV704)</f>
        <v>0</v>
      </c>
      <c r="BW705" s="12" t="n">
        <f aca="false">SUBTOTAL(9,BW703:BW704)</f>
        <v>0</v>
      </c>
      <c r="BX705" s="12" t="n">
        <f aca="false">SUBTOTAL(9,BX703:BX704)</f>
        <v>0</v>
      </c>
      <c r="BY705" s="12" t="n">
        <f aca="false">SUBTOTAL(9,BY703:BY704)</f>
        <v>0</v>
      </c>
      <c r="BZ705" s="12" t="n">
        <f aca="false">SUBTOTAL(9,BZ703:BZ704)</f>
        <v>0</v>
      </c>
      <c r="CA705" s="12" t="n">
        <f aca="false">SUBTOTAL(9,CA703:CA704)</f>
        <v>0</v>
      </c>
      <c r="CB705" s="12" t="n">
        <f aca="false">SUBTOTAL(9,CB703:CB704)</f>
        <v>0</v>
      </c>
      <c r="CC705" s="12" t="n">
        <f aca="false">SUBTOTAL(9,CC703:CC704)</f>
        <v>0</v>
      </c>
      <c r="CD705" s="12" t="n">
        <f aca="false">SUBTOTAL(9,CD703:CD704)</f>
        <v>0</v>
      </c>
      <c r="CE705" s="12" t="n">
        <f aca="false">SUBTOTAL(9,CE703:CE704)</f>
        <v>0</v>
      </c>
      <c r="CF705" s="12" t="n">
        <f aca="false">SUBTOTAL(9,CF703:CF704)</f>
        <v>151685</v>
      </c>
      <c r="CG705" s="12" t="n">
        <f aca="false">SUBTOTAL(9,CG703:CG704)</f>
        <v>0</v>
      </c>
      <c r="CH705" s="12" t="n">
        <f aca="false">SUBTOTAL(9,CH703:CH704)</f>
        <v>0</v>
      </c>
      <c r="CI705" s="12" t="n">
        <f aca="false">SUBTOTAL(9,CI703:CI704)</f>
        <v>0</v>
      </c>
      <c r="CJ705" s="12" t="n">
        <f aca="false">SUBTOTAL(9,CJ703:CJ704)</f>
        <v>0</v>
      </c>
      <c r="CK705" s="12" t="n">
        <f aca="false">SUBTOTAL(9,CK703:CK704)</f>
        <v>0</v>
      </c>
      <c r="CL705" s="12" t="n">
        <f aca="false">SUBTOTAL(9,CL703:CL704)</f>
        <v>0</v>
      </c>
      <c r="CM705" s="12" t="n">
        <f aca="false">SUBTOTAL(9,CM703:CM704)</f>
        <v>262475</v>
      </c>
      <c r="CN705" s="12" t="n">
        <f aca="false">SUBTOTAL(9,CN703:CN704)</f>
        <v>0</v>
      </c>
      <c r="CO705" s="12" t="n">
        <f aca="false">SUBTOTAL(9,CO703:CO704)</f>
        <v>0</v>
      </c>
      <c r="CP705" s="12" t="n">
        <f aca="false">SUBTOTAL(9,CP703:CP704)</f>
        <v>0</v>
      </c>
      <c r="CQ705" s="12" t="n">
        <f aca="false">SUBTOTAL(9,CQ703:CQ704)</f>
        <v>0</v>
      </c>
      <c r="CR705" s="12" t="n">
        <f aca="false">SUBTOTAL(9,CR703:CR704)</f>
        <v>0</v>
      </c>
      <c r="CS705" s="12" t="n">
        <f aca="false">SUBTOTAL(9,CS703:CS704)</f>
        <v>0</v>
      </c>
      <c r="CT705" s="12" t="n">
        <f aca="false">SUBTOTAL(9,CT703:CT704)</f>
        <v>0</v>
      </c>
      <c r="CU705" s="12" t="n">
        <f aca="false">SUBTOTAL(9,CU703:CU704)</f>
        <v>0</v>
      </c>
      <c r="CV705" s="12" t="n">
        <f aca="false">SUBTOTAL(9,CV703:CV704)</f>
        <v>164326</v>
      </c>
      <c r="CW705" s="12" t="n">
        <f aca="false">SUBTOTAL(9,CW703:CW704)</f>
        <v>0</v>
      </c>
      <c r="CX705" s="12" t="n">
        <f aca="false">SUBTOTAL(9,CX703:CX704)</f>
        <v>0</v>
      </c>
      <c r="CY705" s="12" t="n">
        <f aca="false">SUBTOTAL(9,CY703:CY704)</f>
        <v>0</v>
      </c>
      <c r="CZ705" s="12" t="n">
        <f aca="false">SUBTOTAL(9,CZ703:CZ704)</f>
        <v>0</v>
      </c>
      <c r="DA705" s="12" t="n">
        <f aca="false">SUBTOTAL(9,DA703:DA704)</f>
        <v>0</v>
      </c>
      <c r="DB705" s="12" t="n">
        <f aca="false">SUBTOTAL(9,DB703:DB704)</f>
        <v>0</v>
      </c>
      <c r="DC705" s="12" t="n">
        <f aca="false">SUBTOTAL(9,DC703:DC704)</f>
        <v>0</v>
      </c>
      <c r="DD705" s="12" t="n">
        <f aca="false">SUBTOTAL(9,DD703:DD704)</f>
        <v>0</v>
      </c>
      <c r="DE705" s="12" t="n">
        <f aca="false">SUBTOTAL(9,DE703:DE704)</f>
        <v>0</v>
      </c>
      <c r="DF705" s="12" t="n">
        <f aca="false">SUBTOTAL(9,DF703:DF704)</f>
        <v>0</v>
      </c>
      <c r="DG705" s="12" t="n">
        <f aca="false">SUBTOTAL(9,DG703:DG704)</f>
        <v>0</v>
      </c>
      <c r="DH705" s="12" t="n">
        <f aca="false">SUBTOTAL(9,DH703:DH704)</f>
        <v>0</v>
      </c>
      <c r="DI705" s="12" t="n">
        <f aca="false">SUBTOTAL(9,DI703:DI704)</f>
        <v>0</v>
      </c>
      <c r="DJ705" s="12" t="n">
        <f aca="false">SUBTOTAL(9,DJ703:DJ704)</f>
        <v>0</v>
      </c>
      <c r="DK705" s="12" t="n">
        <f aca="false">SUBTOTAL(9,DK703:DK704)</f>
        <v>0</v>
      </c>
      <c r="DL705" s="12" t="n">
        <f aca="false">SUBTOTAL(9,DL703:DL704)</f>
        <v>0</v>
      </c>
      <c r="DM705" s="12" t="n">
        <f aca="false">SUBTOTAL(9,DM703:DM704)</f>
        <v>0</v>
      </c>
      <c r="DN705" s="12" t="n">
        <f aca="false">SUBTOTAL(9,DN703:DN704)</f>
        <v>0</v>
      </c>
      <c r="DO705" s="12" t="n">
        <f aca="false">SUBTOTAL(9,DO703:DO704)</f>
        <v>0</v>
      </c>
      <c r="DP705" s="12" t="n">
        <f aca="false">SUBTOTAL(9,DP703:DP704)</f>
        <v>0</v>
      </c>
      <c r="DQ705" s="12" t="n">
        <f aca="false">SUBTOTAL(9,DQ703:DQ704)</f>
        <v>0</v>
      </c>
      <c r="DR705" s="12" t="n">
        <f aca="false">SUBTOTAL(9,DR703:DR704)</f>
        <v>0</v>
      </c>
      <c r="DS705" s="12" t="n">
        <f aca="false">SUBTOTAL(9,DS703:DS704)</f>
        <v>0</v>
      </c>
      <c r="DT705" s="12" t="n">
        <f aca="false">SUBTOTAL(9,DT703:DT704)</f>
        <v>0</v>
      </c>
      <c r="DU705" s="12" t="n">
        <f aca="false">SUBTOTAL(9,DU703:DU704)</f>
        <v>0</v>
      </c>
      <c r="DV705" s="12" t="n">
        <f aca="false">SUBTOTAL(9,DV703:DV704)</f>
        <v>0</v>
      </c>
      <c r="DW705" s="12" t="n">
        <f aca="false">SUBTOTAL(9,DW703:DW704)</f>
        <v>0</v>
      </c>
      <c r="DX705" s="12" t="n">
        <f aca="false">SUBTOTAL(9,DX703:DX704)</f>
        <v>0</v>
      </c>
      <c r="DY705" s="12" t="n">
        <f aca="false">SUBTOTAL(9,DY703:DY704)</f>
        <v>0</v>
      </c>
      <c r="DZ705" s="12" t="n">
        <f aca="false">SUBTOTAL(9,DZ703:DZ704)</f>
        <v>0</v>
      </c>
      <c r="EA705" s="12" t="n">
        <f aca="false">SUBTOTAL(9,EA703:EA704)</f>
        <v>0</v>
      </c>
      <c r="EB705" s="12" t="n">
        <f aca="false">SUBTOTAL(9,EB703:EB704)</f>
        <v>0</v>
      </c>
      <c r="EC705" s="12" t="n">
        <f aca="false">SUBTOTAL(9,EC703:EC704)</f>
        <v>0</v>
      </c>
      <c r="ED705" s="12" t="n">
        <f aca="false">SUBTOTAL(9,ED703:ED704)</f>
        <v>0</v>
      </c>
      <c r="EE705" s="12" t="n">
        <f aca="false">SUBTOTAL(9,EE703:EE704)</f>
        <v>0</v>
      </c>
      <c r="EF705" s="12" t="n">
        <f aca="false">SUBTOTAL(9,EF703:EF704)</f>
        <v>0</v>
      </c>
      <c r="EG705" s="12" t="n">
        <f aca="false">SUBTOTAL(9,EG703:EG704)</f>
        <v>0</v>
      </c>
      <c r="EH705" s="12" t="n">
        <f aca="false">SUBTOTAL(9,EH703:EH704)</f>
        <v>217862</v>
      </c>
      <c r="EI705" s="12" t="n">
        <f aca="false">SUBTOTAL(9,EI703:EI704)</f>
        <v>0</v>
      </c>
      <c r="EJ705" s="12" t="n">
        <f aca="false">SUBTOTAL(9,EJ703:EJ704)</f>
        <v>0</v>
      </c>
      <c r="EK705" s="12" t="n">
        <f aca="false">SUBTOTAL(9,EK703:EK704)</f>
        <v>0</v>
      </c>
      <c r="EL705" s="12" t="n">
        <f aca="false">SUBTOTAL(9,EL703:EL704)</f>
        <v>346125</v>
      </c>
      <c r="EM705" s="12" t="n">
        <f aca="false">SUBTOTAL(9,EM703:EM704)</f>
        <v>0</v>
      </c>
      <c r="EN705" s="12" t="n">
        <f aca="false">SUBTOTAL(9,EN703:EN704)</f>
        <v>0</v>
      </c>
      <c r="EO705" s="12" t="n">
        <f aca="false">SUBTOTAL(9,EO703:EO704)</f>
        <v>0</v>
      </c>
      <c r="EP705" s="12" t="n">
        <f aca="false">SUBTOTAL(9,EP703:EP704)</f>
        <v>0</v>
      </c>
      <c r="EQ705" s="12" t="n">
        <f aca="false">SUBTOTAL(9,EQ703:EQ704)</f>
        <v>0</v>
      </c>
      <c r="ER705" s="12" t="n">
        <f aca="false">SUBTOTAL(9,ER703:ER704)</f>
        <v>0</v>
      </c>
      <c r="ES705" s="12" t="n">
        <f aca="false">SUBTOTAL(9,ES703:ES704)</f>
        <v>0</v>
      </c>
      <c r="ET705" s="12" t="n">
        <f aca="false">SUBTOTAL(9,ET703:ET704)</f>
        <v>0</v>
      </c>
      <c r="EU705" s="12" t="n">
        <f aca="false">SUBTOTAL(9,EU703:EU704)</f>
        <v>0</v>
      </c>
      <c r="EV705" s="12" t="n">
        <f aca="false">SUBTOTAL(9,EV703:EV704)</f>
        <v>0</v>
      </c>
      <c r="EW705" s="12" t="n">
        <f aca="false">SUBTOTAL(9,EW703:EW704)</f>
        <v>0</v>
      </c>
      <c r="EX705" s="12" t="n">
        <f aca="false">SUBTOTAL(9,EX703:EX704)</f>
        <v>0</v>
      </c>
      <c r="EY705" s="12" t="n">
        <f aca="false">SUBTOTAL(9,EY703:EY704)</f>
        <v>0</v>
      </c>
      <c r="EZ705" s="12" t="n">
        <f aca="false">SUBTOTAL(9,EZ703:EZ704)</f>
        <v>0</v>
      </c>
      <c r="FA705" s="12" t="n">
        <f aca="false">SUBTOTAL(9,FA703:FA704)</f>
        <v>0</v>
      </c>
      <c r="FB705" s="12" t="n">
        <f aca="false">SUBTOTAL(9,FB703:FB704)</f>
        <v>0</v>
      </c>
      <c r="FC705" s="12" t="n">
        <f aca="false">SUBTOTAL(9,FC703:FC704)</f>
        <v>0</v>
      </c>
      <c r="FD705" s="12" t="n">
        <f aca="false">SUBTOTAL(9,FD703:FD704)</f>
        <v>0</v>
      </c>
      <c r="FE705" s="12" t="n">
        <f aca="false">SUBTOTAL(9,FE703:FE704)</f>
        <v>0</v>
      </c>
      <c r="FF705" s="12" t="n">
        <f aca="false">SUBTOTAL(9,FF703:FF704)</f>
        <v>0</v>
      </c>
      <c r="FG705" s="12" t="n">
        <f aca="false">SUBTOTAL(9,FG703:FG704)</f>
        <v>0</v>
      </c>
      <c r="FH705" s="12" t="n">
        <f aca="false">SUBTOTAL(9,FH703:FH704)</f>
        <v>0</v>
      </c>
      <c r="FI705" s="12" t="n">
        <f aca="false">SUBTOTAL(9,FI703:FI704)</f>
        <v>0</v>
      </c>
      <c r="FJ705" s="12" t="n">
        <f aca="false">SUBTOTAL(9,FJ703:FJ704)</f>
        <v>0</v>
      </c>
      <c r="FK705" s="12" t="n">
        <f aca="false">SUBTOTAL(9,FK703:FK704)</f>
        <v>0</v>
      </c>
      <c r="FL705" s="12" t="n">
        <f aca="false">SUBTOTAL(9,FL703:FL704)</f>
        <v>0</v>
      </c>
      <c r="FM705" s="12" t="n">
        <f aca="false">SUBTOTAL(9,FM703:FM704)</f>
        <v>0</v>
      </c>
      <c r="FN705" s="12" t="n">
        <f aca="false">SUBTOTAL(9,FN703:FN704)</f>
        <v>0</v>
      </c>
      <c r="FO705" s="12" t="n">
        <f aca="false">SUBTOTAL(9,FO703:FO704)</f>
        <v>0</v>
      </c>
      <c r="FP705" s="12" t="n">
        <f aca="false">SUBTOTAL(9,FP703:FP704)</f>
        <v>0</v>
      </c>
      <c r="FQ705" s="12" t="n">
        <f aca="false">SUBTOTAL(9,FQ703:FQ704)</f>
        <v>0</v>
      </c>
      <c r="FR705" s="12" t="n">
        <f aca="false">SUBTOTAL(9,FR703:FR704)</f>
        <v>0</v>
      </c>
      <c r="FS705" s="12" t="n">
        <f aca="false">SUBTOTAL(9,FS703:FS704)</f>
        <v>0</v>
      </c>
      <c r="FT705" s="12" t="n">
        <f aca="false">SUBTOTAL(9,FT703:FT704)</f>
        <v>0</v>
      </c>
      <c r="FU705" s="12" t="n">
        <f aca="false">SUBTOTAL(9,FU703:FU704)</f>
        <v>0</v>
      </c>
      <c r="FV705" s="12" t="n">
        <f aca="false">SUBTOTAL(9,FV703:FV704)</f>
        <v>0</v>
      </c>
      <c r="FW705" s="12" t="n">
        <f aca="false">SUBTOTAL(9,FW703:FW704)</f>
        <v>0</v>
      </c>
      <c r="FX705" s="12" t="n">
        <f aca="false">SUBTOTAL(9,FX703:FX704)</f>
        <v>0</v>
      </c>
      <c r="FY705" s="12" t="n">
        <f aca="false">SUBTOTAL(9,FY703:FY704)</f>
        <v>0</v>
      </c>
      <c r="FZ705" s="12" t="n">
        <f aca="false">SUBTOTAL(9,FZ703:FZ704)</f>
        <v>0</v>
      </c>
      <c r="GA705" s="12" t="n">
        <f aca="false">SUBTOTAL(9,GA703:GA704)</f>
        <v>0</v>
      </c>
      <c r="GB705" s="12" t="n">
        <f aca="false">SUBTOTAL(9,GB703:GB704)</f>
        <v>0</v>
      </c>
      <c r="GC705" s="12" t="n">
        <f aca="false">SUBTOTAL(9,GC703:GC704)</f>
        <v>281064</v>
      </c>
      <c r="GD705" s="12" t="n">
        <f aca="false">SUBTOTAL(9,GD703:GD704)</f>
        <v>0</v>
      </c>
      <c r="GE705" s="12" t="n">
        <f aca="false">SUBTOTAL(9,GE703:GE704)</f>
        <v>0</v>
      </c>
      <c r="GF705" s="12" t="n">
        <f aca="false">SUBTOTAL(9,GF703:GF704)</f>
        <v>0</v>
      </c>
      <c r="GG705" s="12" t="n">
        <f aca="false">SUBTOTAL(9,GG703:GG704)</f>
        <v>0</v>
      </c>
      <c r="GH705" s="12" t="n">
        <f aca="false">SUBTOTAL(9,GH703:GH704)</f>
        <v>0</v>
      </c>
      <c r="GI705" s="12" t="n">
        <f aca="false">SUBTOTAL(9,GI703:GI704)</f>
        <v>1423537</v>
      </c>
    </row>
    <row r="706" customFormat="false" ht="12" hidden="false" customHeight="false" outlineLevel="0" collapsed="false"/>
    <row r="707" customFormat="false" ht="11.25" hidden="false" customHeight="false" outlineLevel="0" collapsed="false">
      <c r="A707" s="8"/>
      <c r="B707" s="8"/>
      <c r="C707" s="9" t="s">
        <v>273</v>
      </c>
      <c r="D707" s="7" t="s">
        <v>274</v>
      </c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  <c r="CE707" s="7"/>
      <c r="CF707" s="7"/>
      <c r="CG707" s="7"/>
      <c r="CH707" s="7"/>
      <c r="CI707" s="7"/>
      <c r="CJ707" s="7"/>
      <c r="CK707" s="7"/>
      <c r="CL707" s="7"/>
      <c r="CM707" s="7"/>
      <c r="CN707" s="7"/>
      <c r="CO707" s="7"/>
      <c r="CP707" s="7"/>
      <c r="CQ707" s="7"/>
      <c r="CR707" s="7"/>
      <c r="CS707" s="7"/>
      <c r="CT707" s="7"/>
      <c r="CU707" s="7"/>
      <c r="CV707" s="7"/>
      <c r="CW707" s="7"/>
      <c r="CX707" s="7"/>
      <c r="CY707" s="7"/>
      <c r="CZ707" s="7"/>
      <c r="DA707" s="7"/>
      <c r="DB707" s="7"/>
      <c r="DC707" s="7"/>
      <c r="DD707" s="7"/>
      <c r="DE707" s="7"/>
      <c r="DF707" s="7"/>
      <c r="DG707" s="7"/>
      <c r="DH707" s="7"/>
      <c r="DI707" s="7"/>
      <c r="DJ707" s="7"/>
      <c r="DK707" s="7"/>
      <c r="DL707" s="7"/>
      <c r="DM707" s="7"/>
      <c r="DN707" s="7"/>
      <c r="DO707" s="7"/>
      <c r="DP707" s="7"/>
      <c r="DQ707" s="7"/>
      <c r="DR707" s="7"/>
      <c r="DS707" s="7"/>
      <c r="DT707" s="7"/>
      <c r="DU707" s="7"/>
      <c r="DV707" s="7"/>
      <c r="DW707" s="7"/>
      <c r="DX707" s="7"/>
      <c r="DY707" s="7"/>
      <c r="DZ707" s="7"/>
      <c r="EA707" s="7"/>
      <c r="EB707" s="7"/>
      <c r="EC707" s="7"/>
      <c r="ED707" s="7"/>
      <c r="EE707" s="7"/>
      <c r="EF707" s="7"/>
      <c r="EG707" s="7"/>
      <c r="EH707" s="7"/>
      <c r="EI707" s="7"/>
      <c r="EJ707" s="7"/>
      <c r="EK707" s="7"/>
      <c r="EL707" s="7"/>
      <c r="EM707" s="7"/>
      <c r="EN707" s="7"/>
      <c r="EO707" s="7"/>
      <c r="EP707" s="7"/>
      <c r="EQ707" s="7"/>
      <c r="ER707" s="7"/>
      <c r="ES707" s="7"/>
      <c r="ET707" s="7"/>
      <c r="EU707" s="7"/>
      <c r="EV707" s="7"/>
      <c r="EW707" s="7"/>
      <c r="EX707" s="7"/>
      <c r="EY707" s="7"/>
      <c r="EZ707" s="7"/>
      <c r="FA707" s="7"/>
      <c r="FB707" s="7"/>
      <c r="FC707" s="7"/>
      <c r="FD707" s="7"/>
      <c r="FE707" s="7"/>
      <c r="FF707" s="7"/>
      <c r="FG707" s="7"/>
      <c r="FH707" s="7"/>
      <c r="FI707" s="7"/>
      <c r="FJ707" s="7"/>
      <c r="FK707" s="7"/>
      <c r="FL707" s="7"/>
      <c r="FM707" s="7"/>
      <c r="FN707" s="7"/>
      <c r="FO707" s="7"/>
      <c r="FP707" s="7"/>
      <c r="FQ707" s="7"/>
      <c r="FR707" s="7"/>
      <c r="FS707" s="7"/>
      <c r="FT707" s="7"/>
      <c r="FU707" s="7"/>
      <c r="FV707" s="7"/>
      <c r="FW707" s="7"/>
      <c r="FX707" s="7"/>
      <c r="FY707" s="7"/>
      <c r="FZ707" s="7"/>
      <c r="GA707" s="7"/>
      <c r="GB707" s="7"/>
      <c r="GC707" s="7"/>
      <c r="GD707" s="7"/>
      <c r="GE707" s="7"/>
      <c r="GF707" s="7"/>
      <c r="GG707" s="7"/>
      <c r="GH707" s="7"/>
      <c r="GI707" s="7"/>
    </row>
    <row r="708" customFormat="false" ht="11.25" hidden="false" customHeight="false" outlineLevel="0" collapsed="false">
      <c r="A708" s="10"/>
      <c r="B708" s="10"/>
      <c r="C708" s="11" t="s">
        <v>666</v>
      </c>
      <c r="D708" s="0" t="s">
        <v>667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850000</v>
      </c>
      <c r="X708" s="0" t="n">
        <v>400000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349354.93</v>
      </c>
      <c r="AO708" s="0" t="n">
        <v>98642.71</v>
      </c>
      <c r="AP708" s="0" t="n">
        <v>36172.62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5000000</v>
      </c>
      <c r="AZ708" s="0" t="n">
        <v>0</v>
      </c>
      <c r="BA708" s="0" t="n">
        <v>0</v>
      </c>
      <c r="BB708" s="0" t="n">
        <v>200000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0</v>
      </c>
      <c r="CZ708" s="0" t="n">
        <v>0</v>
      </c>
      <c r="DA708" s="0" t="n">
        <v>391375.4</v>
      </c>
      <c r="DB708" s="0" t="n">
        <v>0</v>
      </c>
      <c r="DC708" s="0" t="n">
        <v>277245.58</v>
      </c>
      <c r="DD708" s="0" t="n">
        <v>0</v>
      </c>
      <c r="DE708" s="0" t="n">
        <v>0</v>
      </c>
      <c r="DF708" s="0" t="n">
        <v>0</v>
      </c>
      <c r="DG708" s="0" t="n">
        <v>0</v>
      </c>
      <c r="DH708" s="0" t="n">
        <v>0</v>
      </c>
      <c r="DI708" s="0" t="n">
        <v>0</v>
      </c>
      <c r="DJ708" s="0" t="n">
        <v>0</v>
      </c>
      <c r="DK708" s="0" t="n">
        <v>0</v>
      </c>
      <c r="DL708" s="0" t="n">
        <v>0</v>
      </c>
      <c r="DM708" s="0" t="n">
        <v>0</v>
      </c>
      <c r="DN708" s="0" t="n">
        <v>0</v>
      </c>
      <c r="DO708" s="0" t="n">
        <v>0</v>
      </c>
      <c r="DP708" s="0" t="n">
        <v>0</v>
      </c>
      <c r="DQ708" s="0" t="n">
        <v>0</v>
      </c>
      <c r="DR708" s="0" t="n">
        <v>0</v>
      </c>
      <c r="DS708" s="0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0</v>
      </c>
      <c r="DY708" s="0" t="n">
        <v>0</v>
      </c>
      <c r="DZ708" s="0" t="n">
        <v>0</v>
      </c>
      <c r="EA708" s="0" t="n">
        <v>0</v>
      </c>
      <c r="EB708" s="0" t="n">
        <v>0</v>
      </c>
      <c r="EC708" s="0" t="n">
        <v>0</v>
      </c>
      <c r="ED708" s="0" t="n">
        <v>0</v>
      </c>
      <c r="EE708" s="0" t="n">
        <v>0</v>
      </c>
      <c r="EF708" s="0" t="n">
        <v>0</v>
      </c>
      <c r="EG708" s="0" t="n">
        <v>0</v>
      </c>
      <c r="EH708" s="0" t="n">
        <v>0</v>
      </c>
      <c r="EI708" s="0" t="n">
        <v>0</v>
      </c>
      <c r="EJ708" s="0" t="n">
        <v>0</v>
      </c>
      <c r="EK708" s="0" t="n">
        <v>0</v>
      </c>
      <c r="EL708" s="0" t="n">
        <v>0</v>
      </c>
      <c r="EM708" s="0" t="n">
        <v>112325.32</v>
      </c>
      <c r="EN708" s="0" t="n">
        <v>0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0</v>
      </c>
      <c r="EZ708" s="0" t="n">
        <v>0</v>
      </c>
      <c r="FA708" s="0" t="n">
        <v>0</v>
      </c>
      <c r="FB708" s="0" t="n">
        <v>0</v>
      </c>
      <c r="FC708" s="0" t="n">
        <v>0</v>
      </c>
      <c r="FD708" s="0" t="n">
        <v>0</v>
      </c>
      <c r="FE708" s="0" t="n">
        <v>0</v>
      </c>
      <c r="FF708" s="0" t="n">
        <v>0</v>
      </c>
      <c r="FG708" s="0" t="n">
        <v>0</v>
      </c>
      <c r="FH708" s="0" t="n">
        <v>0</v>
      </c>
      <c r="FI708" s="0" t="n">
        <v>0</v>
      </c>
      <c r="FJ708" s="0" t="n">
        <v>0</v>
      </c>
      <c r="FK708" s="0" t="n">
        <v>0</v>
      </c>
      <c r="FL708" s="0" t="n">
        <v>0</v>
      </c>
      <c r="FM708" s="0" t="n">
        <v>0</v>
      </c>
      <c r="FN708" s="0" t="n">
        <v>0</v>
      </c>
      <c r="FO708" s="0" t="n">
        <v>0</v>
      </c>
      <c r="FP708" s="0" t="n">
        <v>0</v>
      </c>
      <c r="FQ708" s="0" t="n">
        <v>0</v>
      </c>
      <c r="FR708" s="0" t="n">
        <v>0</v>
      </c>
      <c r="FS708" s="0" t="n">
        <v>0</v>
      </c>
      <c r="FT708" s="0" t="n">
        <v>0</v>
      </c>
      <c r="FU708" s="0" t="n">
        <v>0</v>
      </c>
      <c r="FV708" s="0" t="n">
        <v>0</v>
      </c>
      <c r="FW708" s="0" t="n">
        <v>0</v>
      </c>
      <c r="FX708" s="0" t="n">
        <v>0</v>
      </c>
      <c r="FY708" s="0" t="n">
        <v>0</v>
      </c>
      <c r="FZ708" s="0" t="n">
        <v>0</v>
      </c>
      <c r="GA708" s="0" t="n">
        <v>0</v>
      </c>
      <c r="GB708" s="0" t="n">
        <v>0</v>
      </c>
      <c r="GC708" s="0" t="n">
        <v>0</v>
      </c>
      <c r="GD708" s="0" t="n">
        <v>0</v>
      </c>
      <c r="GE708" s="0" t="n">
        <v>0</v>
      </c>
      <c r="GF708" s="0" t="n">
        <v>0</v>
      </c>
      <c r="GG708" s="0" t="n">
        <v>0</v>
      </c>
      <c r="GH708" s="0" t="n">
        <v>0</v>
      </c>
      <c r="GI708" s="0" t="n">
        <f aca="false">SUM(E708:GH708)</f>
        <v>13115116.56</v>
      </c>
    </row>
    <row r="709" customFormat="false" ht="12" hidden="false" customHeight="false" outlineLevel="0" collapsed="false">
      <c r="A709" s="12"/>
      <c r="B709" s="12"/>
      <c r="C709" s="13" t="s">
        <v>273</v>
      </c>
      <c r="D709" s="12" t="s">
        <v>279</v>
      </c>
      <c r="E709" s="12" t="n">
        <f aca="false">SUBTOTAL(9,E707:E708)</f>
        <v>0</v>
      </c>
      <c r="F709" s="12" t="n">
        <f aca="false">SUBTOTAL(9,F707:F708)</f>
        <v>0</v>
      </c>
      <c r="G709" s="12" t="n">
        <f aca="false">SUBTOTAL(9,G707:G708)</f>
        <v>0</v>
      </c>
      <c r="H709" s="12" t="n">
        <f aca="false">SUBTOTAL(9,H707:H708)</f>
        <v>0</v>
      </c>
      <c r="I709" s="12" t="n">
        <f aca="false">SUBTOTAL(9,I707:I708)</f>
        <v>0</v>
      </c>
      <c r="J709" s="12" t="n">
        <f aca="false">SUBTOTAL(9,J707:J708)</f>
        <v>0</v>
      </c>
      <c r="K709" s="12" t="n">
        <f aca="false">SUBTOTAL(9,K707:K708)</f>
        <v>0</v>
      </c>
      <c r="L709" s="12" t="n">
        <f aca="false">SUBTOTAL(9,L707:L708)</f>
        <v>0</v>
      </c>
      <c r="M709" s="12" t="n">
        <f aca="false">SUBTOTAL(9,M707:M708)</f>
        <v>0</v>
      </c>
      <c r="N709" s="12" t="n">
        <f aca="false">SUBTOTAL(9,N707:N708)</f>
        <v>0</v>
      </c>
      <c r="O709" s="12" t="n">
        <f aca="false">SUBTOTAL(9,O707:O708)</f>
        <v>0</v>
      </c>
      <c r="P709" s="12" t="n">
        <f aca="false">SUBTOTAL(9,P707:P708)</f>
        <v>0</v>
      </c>
      <c r="Q709" s="12" t="n">
        <f aca="false">SUBTOTAL(9,Q707:Q708)</f>
        <v>0</v>
      </c>
      <c r="R709" s="12" t="n">
        <f aca="false">SUBTOTAL(9,R707:R708)</f>
        <v>0</v>
      </c>
      <c r="S709" s="12" t="n">
        <f aca="false">SUBTOTAL(9,S707:S708)</f>
        <v>0</v>
      </c>
      <c r="T709" s="12" t="n">
        <f aca="false">SUBTOTAL(9,T707:T708)</f>
        <v>0</v>
      </c>
      <c r="U709" s="12" t="n">
        <f aca="false">SUBTOTAL(9,U707:U708)</f>
        <v>0</v>
      </c>
      <c r="V709" s="12" t="n">
        <f aca="false">SUBTOTAL(9,V707:V708)</f>
        <v>0</v>
      </c>
      <c r="W709" s="12" t="n">
        <f aca="false">SUBTOTAL(9,W707:W708)</f>
        <v>850000</v>
      </c>
      <c r="X709" s="12" t="n">
        <f aca="false">SUBTOTAL(9,X707:X708)</f>
        <v>4000000</v>
      </c>
      <c r="Y709" s="12" t="n">
        <f aca="false">SUBTOTAL(9,Y707:Y708)</f>
        <v>0</v>
      </c>
      <c r="Z709" s="12" t="n">
        <f aca="false">SUBTOTAL(9,Z707:Z708)</f>
        <v>0</v>
      </c>
      <c r="AA709" s="12" t="n">
        <f aca="false">SUBTOTAL(9,AA707:AA708)</f>
        <v>0</v>
      </c>
      <c r="AB709" s="12" t="n">
        <f aca="false">SUBTOTAL(9,AB707:AB708)</f>
        <v>0</v>
      </c>
      <c r="AC709" s="12" t="n">
        <f aca="false">SUBTOTAL(9,AC707:AC708)</f>
        <v>0</v>
      </c>
      <c r="AD709" s="12" t="n">
        <f aca="false">SUBTOTAL(9,AD707:AD708)</f>
        <v>0</v>
      </c>
      <c r="AE709" s="12" t="n">
        <f aca="false">SUBTOTAL(9,AE707:AE708)</f>
        <v>0</v>
      </c>
      <c r="AF709" s="12" t="n">
        <f aca="false">SUBTOTAL(9,AF707:AF708)</f>
        <v>0</v>
      </c>
      <c r="AG709" s="12" t="n">
        <f aca="false">SUBTOTAL(9,AG707:AG708)</f>
        <v>0</v>
      </c>
      <c r="AH709" s="12" t="n">
        <f aca="false">SUBTOTAL(9,AH707:AH708)</f>
        <v>0</v>
      </c>
      <c r="AI709" s="12" t="n">
        <f aca="false">SUBTOTAL(9,AI707:AI708)</f>
        <v>0</v>
      </c>
      <c r="AJ709" s="12" t="n">
        <f aca="false">SUBTOTAL(9,AJ707:AJ708)</f>
        <v>0</v>
      </c>
      <c r="AK709" s="12" t="n">
        <f aca="false">SUBTOTAL(9,AK707:AK708)</f>
        <v>0</v>
      </c>
      <c r="AL709" s="12" t="n">
        <f aca="false">SUBTOTAL(9,AL707:AL708)</f>
        <v>0</v>
      </c>
      <c r="AM709" s="12" t="n">
        <f aca="false">SUBTOTAL(9,AM707:AM708)</f>
        <v>0</v>
      </c>
      <c r="AN709" s="12" t="n">
        <f aca="false">SUBTOTAL(9,AN707:AN708)</f>
        <v>349354.93</v>
      </c>
      <c r="AO709" s="12" t="n">
        <f aca="false">SUBTOTAL(9,AO707:AO708)</f>
        <v>98642.71</v>
      </c>
      <c r="AP709" s="12" t="n">
        <f aca="false">SUBTOTAL(9,AP707:AP708)</f>
        <v>36172.62</v>
      </c>
      <c r="AQ709" s="12" t="n">
        <f aca="false">SUBTOTAL(9,AQ707:AQ708)</f>
        <v>0</v>
      </c>
      <c r="AR709" s="12" t="n">
        <f aca="false">SUBTOTAL(9,AR707:AR708)</f>
        <v>0</v>
      </c>
      <c r="AS709" s="12" t="n">
        <f aca="false">SUBTOTAL(9,AS707:AS708)</f>
        <v>0</v>
      </c>
      <c r="AT709" s="12" t="n">
        <f aca="false">SUBTOTAL(9,AT707:AT708)</f>
        <v>0</v>
      </c>
      <c r="AU709" s="12" t="n">
        <f aca="false">SUBTOTAL(9,AU707:AU708)</f>
        <v>0</v>
      </c>
      <c r="AV709" s="12" t="n">
        <f aca="false">SUBTOTAL(9,AV707:AV708)</f>
        <v>0</v>
      </c>
      <c r="AW709" s="12" t="n">
        <f aca="false">SUBTOTAL(9,AW707:AW708)</f>
        <v>0</v>
      </c>
      <c r="AX709" s="12" t="n">
        <f aca="false">SUBTOTAL(9,AX707:AX708)</f>
        <v>0</v>
      </c>
      <c r="AY709" s="12" t="n">
        <f aca="false">SUBTOTAL(9,AY707:AY708)</f>
        <v>5000000</v>
      </c>
      <c r="AZ709" s="12" t="n">
        <f aca="false">SUBTOTAL(9,AZ707:AZ708)</f>
        <v>0</v>
      </c>
      <c r="BA709" s="12" t="n">
        <f aca="false">SUBTOTAL(9,BA707:BA708)</f>
        <v>0</v>
      </c>
      <c r="BB709" s="12" t="n">
        <f aca="false">SUBTOTAL(9,BB707:BB708)</f>
        <v>2000000</v>
      </c>
      <c r="BC709" s="12" t="n">
        <f aca="false">SUBTOTAL(9,BC707:BC708)</f>
        <v>0</v>
      </c>
      <c r="BD709" s="12" t="n">
        <f aca="false">SUBTOTAL(9,BD707:BD708)</f>
        <v>0</v>
      </c>
      <c r="BE709" s="12" t="n">
        <f aca="false">SUBTOTAL(9,BE707:BE708)</f>
        <v>0</v>
      </c>
      <c r="BF709" s="12" t="n">
        <f aca="false">SUBTOTAL(9,BF707:BF708)</f>
        <v>0</v>
      </c>
      <c r="BG709" s="12" t="n">
        <f aca="false">SUBTOTAL(9,BG707:BG708)</f>
        <v>0</v>
      </c>
      <c r="BH709" s="12" t="n">
        <f aca="false">SUBTOTAL(9,BH707:BH708)</f>
        <v>0</v>
      </c>
      <c r="BI709" s="12" t="n">
        <f aca="false">SUBTOTAL(9,BI707:BI708)</f>
        <v>0</v>
      </c>
      <c r="BJ709" s="12" t="n">
        <f aca="false">SUBTOTAL(9,BJ707:BJ708)</f>
        <v>0</v>
      </c>
      <c r="BK709" s="12" t="n">
        <f aca="false">SUBTOTAL(9,BK707:BK708)</f>
        <v>0</v>
      </c>
      <c r="BL709" s="12" t="n">
        <f aca="false">SUBTOTAL(9,BL707:BL708)</f>
        <v>0</v>
      </c>
      <c r="BM709" s="12" t="n">
        <f aca="false">SUBTOTAL(9,BM707:BM708)</f>
        <v>0</v>
      </c>
      <c r="BN709" s="12" t="n">
        <f aca="false">SUBTOTAL(9,BN707:BN708)</f>
        <v>0</v>
      </c>
      <c r="BO709" s="12" t="n">
        <f aca="false">SUBTOTAL(9,BO707:BO708)</f>
        <v>0</v>
      </c>
      <c r="BP709" s="12" t="n">
        <f aca="false">SUBTOTAL(9,BP707:BP708)</f>
        <v>0</v>
      </c>
      <c r="BQ709" s="12" t="n">
        <f aca="false">SUBTOTAL(9,BQ707:BQ708)</f>
        <v>0</v>
      </c>
      <c r="BR709" s="12" t="n">
        <f aca="false">SUBTOTAL(9,BR707:BR708)</f>
        <v>0</v>
      </c>
      <c r="BS709" s="12" t="n">
        <f aca="false">SUBTOTAL(9,BS707:BS708)</f>
        <v>0</v>
      </c>
      <c r="BT709" s="12" t="n">
        <f aca="false">SUBTOTAL(9,BT707:BT708)</f>
        <v>0</v>
      </c>
      <c r="BU709" s="12" t="n">
        <f aca="false">SUBTOTAL(9,BU707:BU708)</f>
        <v>0</v>
      </c>
      <c r="BV709" s="12" t="n">
        <f aca="false">SUBTOTAL(9,BV707:BV708)</f>
        <v>0</v>
      </c>
      <c r="BW709" s="12" t="n">
        <f aca="false">SUBTOTAL(9,BW707:BW708)</f>
        <v>0</v>
      </c>
      <c r="BX709" s="12" t="n">
        <f aca="false">SUBTOTAL(9,BX707:BX708)</f>
        <v>0</v>
      </c>
      <c r="BY709" s="12" t="n">
        <f aca="false">SUBTOTAL(9,BY707:BY708)</f>
        <v>0</v>
      </c>
      <c r="BZ709" s="12" t="n">
        <f aca="false">SUBTOTAL(9,BZ707:BZ708)</f>
        <v>0</v>
      </c>
      <c r="CA709" s="12" t="n">
        <f aca="false">SUBTOTAL(9,CA707:CA708)</f>
        <v>0</v>
      </c>
      <c r="CB709" s="12" t="n">
        <f aca="false">SUBTOTAL(9,CB707:CB708)</f>
        <v>0</v>
      </c>
      <c r="CC709" s="12" t="n">
        <f aca="false">SUBTOTAL(9,CC707:CC708)</f>
        <v>0</v>
      </c>
      <c r="CD709" s="12" t="n">
        <f aca="false">SUBTOTAL(9,CD707:CD708)</f>
        <v>0</v>
      </c>
      <c r="CE709" s="12" t="n">
        <f aca="false">SUBTOTAL(9,CE707:CE708)</f>
        <v>0</v>
      </c>
      <c r="CF709" s="12" t="n">
        <f aca="false">SUBTOTAL(9,CF707:CF708)</f>
        <v>0</v>
      </c>
      <c r="CG709" s="12" t="n">
        <f aca="false">SUBTOTAL(9,CG707:CG708)</f>
        <v>0</v>
      </c>
      <c r="CH709" s="12" t="n">
        <f aca="false">SUBTOTAL(9,CH707:CH708)</f>
        <v>0</v>
      </c>
      <c r="CI709" s="12" t="n">
        <f aca="false">SUBTOTAL(9,CI707:CI708)</f>
        <v>0</v>
      </c>
      <c r="CJ709" s="12" t="n">
        <f aca="false">SUBTOTAL(9,CJ707:CJ708)</f>
        <v>0</v>
      </c>
      <c r="CK709" s="12" t="n">
        <f aca="false">SUBTOTAL(9,CK707:CK708)</f>
        <v>0</v>
      </c>
      <c r="CL709" s="12" t="n">
        <f aca="false">SUBTOTAL(9,CL707:CL708)</f>
        <v>0</v>
      </c>
      <c r="CM709" s="12" t="n">
        <f aca="false">SUBTOTAL(9,CM707:CM708)</f>
        <v>0</v>
      </c>
      <c r="CN709" s="12" t="n">
        <f aca="false">SUBTOTAL(9,CN707:CN708)</f>
        <v>0</v>
      </c>
      <c r="CO709" s="12" t="n">
        <f aca="false">SUBTOTAL(9,CO707:CO708)</f>
        <v>0</v>
      </c>
      <c r="CP709" s="12" t="n">
        <f aca="false">SUBTOTAL(9,CP707:CP708)</f>
        <v>0</v>
      </c>
      <c r="CQ709" s="12" t="n">
        <f aca="false">SUBTOTAL(9,CQ707:CQ708)</f>
        <v>0</v>
      </c>
      <c r="CR709" s="12" t="n">
        <f aca="false">SUBTOTAL(9,CR707:CR708)</f>
        <v>0</v>
      </c>
      <c r="CS709" s="12" t="n">
        <f aca="false">SUBTOTAL(9,CS707:CS708)</f>
        <v>0</v>
      </c>
      <c r="CT709" s="12" t="n">
        <f aca="false">SUBTOTAL(9,CT707:CT708)</f>
        <v>0</v>
      </c>
      <c r="CU709" s="12" t="n">
        <f aca="false">SUBTOTAL(9,CU707:CU708)</f>
        <v>0</v>
      </c>
      <c r="CV709" s="12" t="n">
        <f aca="false">SUBTOTAL(9,CV707:CV708)</f>
        <v>0</v>
      </c>
      <c r="CW709" s="12" t="n">
        <f aca="false">SUBTOTAL(9,CW707:CW708)</f>
        <v>0</v>
      </c>
      <c r="CX709" s="12" t="n">
        <f aca="false">SUBTOTAL(9,CX707:CX708)</f>
        <v>0</v>
      </c>
      <c r="CY709" s="12" t="n">
        <f aca="false">SUBTOTAL(9,CY707:CY708)</f>
        <v>0</v>
      </c>
      <c r="CZ709" s="12" t="n">
        <f aca="false">SUBTOTAL(9,CZ707:CZ708)</f>
        <v>0</v>
      </c>
      <c r="DA709" s="12" t="n">
        <f aca="false">SUBTOTAL(9,DA707:DA708)</f>
        <v>391375.4</v>
      </c>
      <c r="DB709" s="12" t="n">
        <f aca="false">SUBTOTAL(9,DB707:DB708)</f>
        <v>0</v>
      </c>
      <c r="DC709" s="12" t="n">
        <f aca="false">SUBTOTAL(9,DC707:DC708)</f>
        <v>277245.58</v>
      </c>
      <c r="DD709" s="12" t="n">
        <f aca="false">SUBTOTAL(9,DD707:DD708)</f>
        <v>0</v>
      </c>
      <c r="DE709" s="12" t="n">
        <f aca="false">SUBTOTAL(9,DE707:DE708)</f>
        <v>0</v>
      </c>
      <c r="DF709" s="12" t="n">
        <f aca="false">SUBTOTAL(9,DF707:DF708)</f>
        <v>0</v>
      </c>
      <c r="DG709" s="12" t="n">
        <f aca="false">SUBTOTAL(9,DG707:DG708)</f>
        <v>0</v>
      </c>
      <c r="DH709" s="12" t="n">
        <f aca="false">SUBTOTAL(9,DH707:DH708)</f>
        <v>0</v>
      </c>
      <c r="DI709" s="12" t="n">
        <f aca="false">SUBTOTAL(9,DI707:DI708)</f>
        <v>0</v>
      </c>
      <c r="DJ709" s="12" t="n">
        <f aca="false">SUBTOTAL(9,DJ707:DJ708)</f>
        <v>0</v>
      </c>
      <c r="DK709" s="12" t="n">
        <f aca="false">SUBTOTAL(9,DK707:DK708)</f>
        <v>0</v>
      </c>
      <c r="DL709" s="12" t="n">
        <f aca="false">SUBTOTAL(9,DL707:DL708)</f>
        <v>0</v>
      </c>
      <c r="DM709" s="12" t="n">
        <f aca="false">SUBTOTAL(9,DM707:DM708)</f>
        <v>0</v>
      </c>
      <c r="DN709" s="12" t="n">
        <f aca="false">SUBTOTAL(9,DN707:DN708)</f>
        <v>0</v>
      </c>
      <c r="DO709" s="12" t="n">
        <f aca="false">SUBTOTAL(9,DO707:DO708)</f>
        <v>0</v>
      </c>
      <c r="DP709" s="12" t="n">
        <f aca="false">SUBTOTAL(9,DP707:DP708)</f>
        <v>0</v>
      </c>
      <c r="DQ709" s="12" t="n">
        <f aca="false">SUBTOTAL(9,DQ707:DQ708)</f>
        <v>0</v>
      </c>
      <c r="DR709" s="12" t="n">
        <f aca="false">SUBTOTAL(9,DR707:DR708)</f>
        <v>0</v>
      </c>
      <c r="DS709" s="12" t="n">
        <f aca="false">SUBTOTAL(9,DS707:DS708)</f>
        <v>0</v>
      </c>
      <c r="DT709" s="12" t="n">
        <f aca="false">SUBTOTAL(9,DT707:DT708)</f>
        <v>0</v>
      </c>
      <c r="DU709" s="12" t="n">
        <f aca="false">SUBTOTAL(9,DU707:DU708)</f>
        <v>0</v>
      </c>
      <c r="DV709" s="12" t="n">
        <f aca="false">SUBTOTAL(9,DV707:DV708)</f>
        <v>0</v>
      </c>
      <c r="DW709" s="12" t="n">
        <f aca="false">SUBTOTAL(9,DW707:DW708)</f>
        <v>0</v>
      </c>
      <c r="DX709" s="12" t="n">
        <f aca="false">SUBTOTAL(9,DX707:DX708)</f>
        <v>0</v>
      </c>
      <c r="DY709" s="12" t="n">
        <f aca="false">SUBTOTAL(9,DY707:DY708)</f>
        <v>0</v>
      </c>
      <c r="DZ709" s="12" t="n">
        <f aca="false">SUBTOTAL(9,DZ707:DZ708)</f>
        <v>0</v>
      </c>
      <c r="EA709" s="12" t="n">
        <f aca="false">SUBTOTAL(9,EA707:EA708)</f>
        <v>0</v>
      </c>
      <c r="EB709" s="12" t="n">
        <f aca="false">SUBTOTAL(9,EB707:EB708)</f>
        <v>0</v>
      </c>
      <c r="EC709" s="12" t="n">
        <f aca="false">SUBTOTAL(9,EC707:EC708)</f>
        <v>0</v>
      </c>
      <c r="ED709" s="12" t="n">
        <f aca="false">SUBTOTAL(9,ED707:ED708)</f>
        <v>0</v>
      </c>
      <c r="EE709" s="12" t="n">
        <f aca="false">SUBTOTAL(9,EE707:EE708)</f>
        <v>0</v>
      </c>
      <c r="EF709" s="12" t="n">
        <f aca="false">SUBTOTAL(9,EF707:EF708)</f>
        <v>0</v>
      </c>
      <c r="EG709" s="12" t="n">
        <f aca="false">SUBTOTAL(9,EG707:EG708)</f>
        <v>0</v>
      </c>
      <c r="EH709" s="12" t="n">
        <f aca="false">SUBTOTAL(9,EH707:EH708)</f>
        <v>0</v>
      </c>
      <c r="EI709" s="12" t="n">
        <f aca="false">SUBTOTAL(9,EI707:EI708)</f>
        <v>0</v>
      </c>
      <c r="EJ709" s="12" t="n">
        <f aca="false">SUBTOTAL(9,EJ707:EJ708)</f>
        <v>0</v>
      </c>
      <c r="EK709" s="12" t="n">
        <f aca="false">SUBTOTAL(9,EK707:EK708)</f>
        <v>0</v>
      </c>
      <c r="EL709" s="12" t="n">
        <f aca="false">SUBTOTAL(9,EL707:EL708)</f>
        <v>0</v>
      </c>
      <c r="EM709" s="12" t="n">
        <f aca="false">SUBTOTAL(9,EM707:EM708)</f>
        <v>112325.32</v>
      </c>
      <c r="EN709" s="12" t="n">
        <f aca="false">SUBTOTAL(9,EN707:EN708)</f>
        <v>0</v>
      </c>
      <c r="EO709" s="12" t="n">
        <f aca="false">SUBTOTAL(9,EO707:EO708)</f>
        <v>0</v>
      </c>
      <c r="EP709" s="12" t="n">
        <f aca="false">SUBTOTAL(9,EP707:EP708)</f>
        <v>0</v>
      </c>
      <c r="EQ709" s="12" t="n">
        <f aca="false">SUBTOTAL(9,EQ707:EQ708)</f>
        <v>0</v>
      </c>
      <c r="ER709" s="12" t="n">
        <f aca="false">SUBTOTAL(9,ER707:ER708)</f>
        <v>0</v>
      </c>
      <c r="ES709" s="12" t="n">
        <f aca="false">SUBTOTAL(9,ES707:ES708)</f>
        <v>0</v>
      </c>
      <c r="ET709" s="12" t="n">
        <f aca="false">SUBTOTAL(9,ET707:ET708)</f>
        <v>0</v>
      </c>
      <c r="EU709" s="12" t="n">
        <f aca="false">SUBTOTAL(9,EU707:EU708)</f>
        <v>0</v>
      </c>
      <c r="EV709" s="12" t="n">
        <f aca="false">SUBTOTAL(9,EV707:EV708)</f>
        <v>0</v>
      </c>
      <c r="EW709" s="12" t="n">
        <f aca="false">SUBTOTAL(9,EW707:EW708)</f>
        <v>0</v>
      </c>
      <c r="EX709" s="12" t="n">
        <f aca="false">SUBTOTAL(9,EX707:EX708)</f>
        <v>0</v>
      </c>
      <c r="EY709" s="12" t="n">
        <f aca="false">SUBTOTAL(9,EY707:EY708)</f>
        <v>0</v>
      </c>
      <c r="EZ709" s="12" t="n">
        <f aca="false">SUBTOTAL(9,EZ707:EZ708)</f>
        <v>0</v>
      </c>
      <c r="FA709" s="12" t="n">
        <f aca="false">SUBTOTAL(9,FA707:FA708)</f>
        <v>0</v>
      </c>
      <c r="FB709" s="12" t="n">
        <f aca="false">SUBTOTAL(9,FB707:FB708)</f>
        <v>0</v>
      </c>
      <c r="FC709" s="12" t="n">
        <f aca="false">SUBTOTAL(9,FC707:FC708)</f>
        <v>0</v>
      </c>
      <c r="FD709" s="12" t="n">
        <f aca="false">SUBTOTAL(9,FD707:FD708)</f>
        <v>0</v>
      </c>
      <c r="FE709" s="12" t="n">
        <f aca="false">SUBTOTAL(9,FE707:FE708)</f>
        <v>0</v>
      </c>
      <c r="FF709" s="12" t="n">
        <f aca="false">SUBTOTAL(9,FF707:FF708)</f>
        <v>0</v>
      </c>
      <c r="FG709" s="12" t="n">
        <f aca="false">SUBTOTAL(9,FG707:FG708)</f>
        <v>0</v>
      </c>
      <c r="FH709" s="12" t="n">
        <f aca="false">SUBTOTAL(9,FH707:FH708)</f>
        <v>0</v>
      </c>
      <c r="FI709" s="12" t="n">
        <f aca="false">SUBTOTAL(9,FI707:FI708)</f>
        <v>0</v>
      </c>
      <c r="FJ709" s="12" t="n">
        <f aca="false">SUBTOTAL(9,FJ707:FJ708)</f>
        <v>0</v>
      </c>
      <c r="FK709" s="12" t="n">
        <f aca="false">SUBTOTAL(9,FK707:FK708)</f>
        <v>0</v>
      </c>
      <c r="FL709" s="12" t="n">
        <f aca="false">SUBTOTAL(9,FL707:FL708)</f>
        <v>0</v>
      </c>
      <c r="FM709" s="12" t="n">
        <f aca="false">SUBTOTAL(9,FM707:FM708)</f>
        <v>0</v>
      </c>
      <c r="FN709" s="12" t="n">
        <f aca="false">SUBTOTAL(9,FN707:FN708)</f>
        <v>0</v>
      </c>
      <c r="FO709" s="12" t="n">
        <f aca="false">SUBTOTAL(9,FO707:FO708)</f>
        <v>0</v>
      </c>
      <c r="FP709" s="12" t="n">
        <f aca="false">SUBTOTAL(9,FP707:FP708)</f>
        <v>0</v>
      </c>
      <c r="FQ709" s="12" t="n">
        <f aca="false">SUBTOTAL(9,FQ707:FQ708)</f>
        <v>0</v>
      </c>
      <c r="FR709" s="12" t="n">
        <f aca="false">SUBTOTAL(9,FR707:FR708)</f>
        <v>0</v>
      </c>
      <c r="FS709" s="12" t="n">
        <f aca="false">SUBTOTAL(9,FS707:FS708)</f>
        <v>0</v>
      </c>
      <c r="FT709" s="12" t="n">
        <f aca="false">SUBTOTAL(9,FT707:FT708)</f>
        <v>0</v>
      </c>
      <c r="FU709" s="12" t="n">
        <f aca="false">SUBTOTAL(9,FU707:FU708)</f>
        <v>0</v>
      </c>
      <c r="FV709" s="12" t="n">
        <f aca="false">SUBTOTAL(9,FV707:FV708)</f>
        <v>0</v>
      </c>
      <c r="FW709" s="12" t="n">
        <f aca="false">SUBTOTAL(9,FW707:FW708)</f>
        <v>0</v>
      </c>
      <c r="FX709" s="12" t="n">
        <f aca="false">SUBTOTAL(9,FX707:FX708)</f>
        <v>0</v>
      </c>
      <c r="FY709" s="12" t="n">
        <f aca="false">SUBTOTAL(9,FY707:FY708)</f>
        <v>0</v>
      </c>
      <c r="FZ709" s="12" t="n">
        <f aca="false">SUBTOTAL(9,FZ707:FZ708)</f>
        <v>0</v>
      </c>
      <c r="GA709" s="12" t="n">
        <f aca="false">SUBTOTAL(9,GA707:GA708)</f>
        <v>0</v>
      </c>
      <c r="GB709" s="12" t="n">
        <f aca="false">SUBTOTAL(9,GB707:GB708)</f>
        <v>0</v>
      </c>
      <c r="GC709" s="12" t="n">
        <f aca="false">SUBTOTAL(9,GC707:GC708)</f>
        <v>0</v>
      </c>
      <c r="GD709" s="12" t="n">
        <f aca="false">SUBTOTAL(9,GD707:GD708)</f>
        <v>0</v>
      </c>
      <c r="GE709" s="12" t="n">
        <f aca="false">SUBTOTAL(9,GE707:GE708)</f>
        <v>0</v>
      </c>
      <c r="GF709" s="12" t="n">
        <f aca="false">SUBTOTAL(9,GF707:GF708)</f>
        <v>0</v>
      </c>
      <c r="GG709" s="12" t="n">
        <f aca="false">SUBTOTAL(9,GG707:GG708)</f>
        <v>0</v>
      </c>
      <c r="GH709" s="12" t="n">
        <f aca="false">SUBTOTAL(9,GH707:GH708)</f>
        <v>0</v>
      </c>
      <c r="GI709" s="12" t="n">
        <f aca="false">SUBTOTAL(9,GI707:GI708)</f>
        <v>13115116.56</v>
      </c>
    </row>
    <row r="710" customFormat="false" ht="12" hidden="false" customHeight="false" outlineLevel="0" collapsed="false"/>
    <row r="711" customFormat="false" ht="11.25" hidden="false" customHeight="false" outlineLevel="0" collapsed="false">
      <c r="A711" s="8"/>
      <c r="B711" s="8"/>
      <c r="C711" s="9" t="s">
        <v>280</v>
      </c>
      <c r="D711" s="7" t="s">
        <v>281</v>
      </c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  <c r="CE711" s="7"/>
      <c r="CF711" s="7"/>
      <c r="CG711" s="7"/>
      <c r="CH711" s="7"/>
      <c r="CI711" s="7"/>
      <c r="CJ711" s="7"/>
      <c r="CK711" s="7"/>
      <c r="CL711" s="7"/>
      <c r="CM711" s="7"/>
      <c r="CN711" s="7"/>
      <c r="CO711" s="7"/>
      <c r="CP711" s="7"/>
      <c r="CQ711" s="7"/>
      <c r="CR711" s="7"/>
      <c r="CS711" s="7"/>
      <c r="CT711" s="7"/>
      <c r="CU711" s="7"/>
      <c r="CV711" s="7"/>
      <c r="CW711" s="7"/>
      <c r="CX711" s="7"/>
      <c r="CY711" s="7"/>
      <c r="CZ711" s="7"/>
      <c r="DA711" s="7"/>
      <c r="DB711" s="7"/>
      <c r="DC711" s="7"/>
      <c r="DD711" s="7"/>
      <c r="DE711" s="7"/>
      <c r="DF711" s="7"/>
      <c r="DG711" s="7"/>
      <c r="DH711" s="7"/>
      <c r="DI711" s="7"/>
      <c r="DJ711" s="7"/>
      <c r="DK711" s="7"/>
      <c r="DL711" s="7"/>
      <c r="DM711" s="7"/>
      <c r="DN711" s="7"/>
      <c r="DO711" s="7"/>
      <c r="DP711" s="7"/>
      <c r="DQ711" s="7"/>
      <c r="DR711" s="7"/>
      <c r="DS711" s="7"/>
      <c r="DT711" s="7"/>
      <c r="DU711" s="7"/>
      <c r="DV711" s="7"/>
      <c r="DW711" s="7"/>
      <c r="DX711" s="7"/>
      <c r="DY711" s="7"/>
      <c r="DZ711" s="7"/>
      <c r="EA711" s="7"/>
      <c r="EB711" s="7"/>
      <c r="EC711" s="7"/>
      <c r="ED711" s="7"/>
      <c r="EE711" s="7"/>
      <c r="EF711" s="7"/>
      <c r="EG711" s="7"/>
      <c r="EH711" s="7"/>
      <c r="EI711" s="7"/>
      <c r="EJ711" s="7"/>
      <c r="EK711" s="7"/>
      <c r="EL711" s="7"/>
      <c r="EM711" s="7"/>
      <c r="EN711" s="7"/>
      <c r="EO711" s="7"/>
      <c r="EP711" s="7"/>
      <c r="EQ711" s="7"/>
      <c r="ER711" s="7"/>
      <c r="ES711" s="7"/>
      <c r="ET711" s="7"/>
      <c r="EU711" s="7"/>
      <c r="EV711" s="7"/>
      <c r="EW711" s="7"/>
      <c r="EX711" s="7"/>
      <c r="EY711" s="7"/>
      <c r="EZ711" s="7"/>
      <c r="FA711" s="7"/>
      <c r="FB711" s="7"/>
      <c r="FC711" s="7"/>
      <c r="FD711" s="7"/>
      <c r="FE711" s="7"/>
      <c r="FF711" s="7"/>
      <c r="FG711" s="7"/>
      <c r="FH711" s="7"/>
      <c r="FI711" s="7"/>
      <c r="FJ711" s="7"/>
      <c r="FK711" s="7"/>
      <c r="FL711" s="7"/>
      <c r="FM711" s="7"/>
      <c r="FN711" s="7"/>
      <c r="FO711" s="7"/>
      <c r="FP711" s="7"/>
      <c r="FQ711" s="7"/>
      <c r="FR711" s="7"/>
      <c r="FS711" s="7"/>
      <c r="FT711" s="7"/>
      <c r="FU711" s="7"/>
      <c r="FV711" s="7"/>
      <c r="FW711" s="7"/>
      <c r="FX711" s="7"/>
      <c r="FY711" s="7"/>
      <c r="FZ711" s="7"/>
      <c r="GA711" s="7"/>
      <c r="GB711" s="7"/>
      <c r="GC711" s="7"/>
      <c r="GD711" s="7"/>
      <c r="GE711" s="7"/>
      <c r="GF711" s="7"/>
      <c r="GG711" s="7"/>
      <c r="GH711" s="7"/>
      <c r="GI711" s="7"/>
    </row>
    <row r="712" customFormat="false" ht="11.25" hidden="false" customHeight="false" outlineLevel="0" collapsed="false">
      <c r="A712" s="10"/>
      <c r="B712" s="10"/>
      <c r="C712" s="11" t="s">
        <v>282</v>
      </c>
      <c r="D712" s="0" t="s">
        <v>283</v>
      </c>
      <c r="E712" s="0" t="n">
        <v>0</v>
      </c>
      <c r="F712" s="0" t="n">
        <v>0</v>
      </c>
      <c r="G712" s="0" t="n">
        <v>0</v>
      </c>
      <c r="H712" s="0" t="n">
        <v>1768.38</v>
      </c>
      <c r="I712" s="0" t="n">
        <v>0</v>
      </c>
      <c r="J712" s="0" t="n">
        <v>0</v>
      </c>
      <c r="K712" s="0" t="n">
        <v>0</v>
      </c>
      <c r="L712" s="0" t="n">
        <v>697.11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9998.49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189802.67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0</v>
      </c>
      <c r="CZ712" s="0" t="n">
        <v>0</v>
      </c>
      <c r="DA712" s="0" t="n">
        <v>0</v>
      </c>
      <c r="DB712" s="0" t="n">
        <v>0</v>
      </c>
      <c r="DC712" s="0" t="n">
        <v>0</v>
      </c>
      <c r="DD712" s="0" t="n">
        <v>0</v>
      </c>
      <c r="DE712" s="0" t="n">
        <v>0</v>
      </c>
      <c r="DF712" s="0" t="n">
        <v>0</v>
      </c>
      <c r="DG712" s="0" t="n">
        <v>0</v>
      </c>
      <c r="DH712" s="0" t="n">
        <v>0</v>
      </c>
      <c r="DI712" s="0" t="n">
        <v>0</v>
      </c>
      <c r="DJ712" s="0" t="n">
        <v>0</v>
      </c>
      <c r="DK712" s="0" t="n">
        <v>0</v>
      </c>
      <c r="DL712" s="0" t="n">
        <v>0</v>
      </c>
      <c r="DM712" s="0" t="n">
        <v>0</v>
      </c>
      <c r="DN712" s="0" t="n">
        <v>0</v>
      </c>
      <c r="DO712" s="0" t="n">
        <v>0</v>
      </c>
      <c r="DP712" s="0" t="n">
        <v>0</v>
      </c>
      <c r="DQ712" s="0" t="n">
        <v>0</v>
      </c>
      <c r="DR712" s="0" t="n">
        <v>0</v>
      </c>
      <c r="DS712" s="0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0</v>
      </c>
      <c r="DY712" s="0" t="n">
        <v>0</v>
      </c>
      <c r="DZ712" s="0" t="n">
        <v>0</v>
      </c>
      <c r="EA712" s="0" t="n">
        <v>0</v>
      </c>
      <c r="EB712" s="0" t="n">
        <v>0</v>
      </c>
      <c r="EC712" s="0" t="n">
        <v>0</v>
      </c>
      <c r="ED712" s="0" t="n">
        <v>0</v>
      </c>
      <c r="EE712" s="0" t="n">
        <v>0</v>
      </c>
      <c r="EF712" s="0" t="n">
        <v>0</v>
      </c>
      <c r="EG712" s="0" t="n">
        <v>0</v>
      </c>
      <c r="EH712" s="0" t="n">
        <v>0</v>
      </c>
      <c r="EI712" s="0" t="n">
        <v>0</v>
      </c>
      <c r="EJ712" s="0" t="n">
        <v>0</v>
      </c>
      <c r="EK712" s="0" t="n">
        <v>0</v>
      </c>
      <c r="EL712" s="0" t="n">
        <v>0</v>
      </c>
      <c r="EM712" s="0" t="n">
        <v>0</v>
      </c>
      <c r="EN712" s="0" t="n">
        <v>0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0</v>
      </c>
      <c r="EZ712" s="0" t="n">
        <v>0</v>
      </c>
      <c r="FA712" s="0" t="n">
        <v>0</v>
      </c>
      <c r="FB712" s="0" t="n">
        <v>0</v>
      </c>
      <c r="FC712" s="0" t="n">
        <v>0</v>
      </c>
      <c r="FD712" s="0" t="n">
        <v>0</v>
      </c>
      <c r="FE712" s="0" t="n">
        <v>0</v>
      </c>
      <c r="FF712" s="0" t="n">
        <v>0</v>
      </c>
      <c r="FG712" s="0" t="n">
        <v>0</v>
      </c>
      <c r="FH712" s="0" t="n">
        <v>0</v>
      </c>
      <c r="FI712" s="0" t="n">
        <v>0</v>
      </c>
      <c r="FJ712" s="0" t="n">
        <v>0</v>
      </c>
      <c r="FK712" s="0" t="n">
        <v>0</v>
      </c>
      <c r="FL712" s="0" t="n">
        <v>0</v>
      </c>
      <c r="FM712" s="0" t="n">
        <v>0</v>
      </c>
      <c r="FN712" s="0" t="n">
        <v>0</v>
      </c>
      <c r="FO712" s="0" t="n">
        <v>0</v>
      </c>
      <c r="FP712" s="0" t="n">
        <v>0</v>
      </c>
      <c r="FQ712" s="0" t="n">
        <v>0</v>
      </c>
      <c r="FR712" s="0" t="n">
        <v>0</v>
      </c>
      <c r="FS712" s="0" t="n">
        <v>0</v>
      </c>
      <c r="FT712" s="0" t="n">
        <v>0</v>
      </c>
      <c r="FU712" s="0" t="n">
        <v>0</v>
      </c>
      <c r="FV712" s="0" t="n">
        <v>0</v>
      </c>
      <c r="FW712" s="0" t="n">
        <v>0</v>
      </c>
      <c r="FX712" s="0" t="n">
        <v>0</v>
      </c>
      <c r="FY712" s="0" t="n">
        <v>0</v>
      </c>
      <c r="FZ712" s="0" t="n">
        <v>0</v>
      </c>
      <c r="GA712" s="0" t="n">
        <v>0</v>
      </c>
      <c r="GB712" s="0" t="n">
        <v>0</v>
      </c>
      <c r="GC712" s="0" t="n">
        <v>0</v>
      </c>
      <c r="GD712" s="0" t="n">
        <v>0</v>
      </c>
      <c r="GE712" s="0" t="n">
        <v>0</v>
      </c>
      <c r="GF712" s="0" t="n">
        <v>0</v>
      </c>
      <c r="GG712" s="0" t="n">
        <v>0</v>
      </c>
      <c r="GH712" s="0" t="n">
        <v>0</v>
      </c>
      <c r="GI712" s="0" t="n">
        <f aca="false">SUM(E712:GH712)</f>
        <v>202266.65</v>
      </c>
    </row>
    <row r="713" customFormat="false" ht="12" hidden="false" customHeight="false" outlineLevel="0" collapsed="false">
      <c r="A713" s="12"/>
      <c r="B713" s="12"/>
      <c r="C713" s="13" t="s">
        <v>280</v>
      </c>
      <c r="D713" s="12" t="s">
        <v>284</v>
      </c>
      <c r="E713" s="12" t="n">
        <f aca="false">SUBTOTAL(9,E711:E712)</f>
        <v>0</v>
      </c>
      <c r="F713" s="12" t="n">
        <f aca="false">SUBTOTAL(9,F711:F712)</f>
        <v>0</v>
      </c>
      <c r="G713" s="12" t="n">
        <f aca="false">SUBTOTAL(9,G711:G712)</f>
        <v>0</v>
      </c>
      <c r="H713" s="12" t="n">
        <f aca="false">SUBTOTAL(9,H711:H712)</f>
        <v>1768.38</v>
      </c>
      <c r="I713" s="12" t="n">
        <f aca="false">SUBTOTAL(9,I711:I712)</f>
        <v>0</v>
      </c>
      <c r="J713" s="12" t="n">
        <f aca="false">SUBTOTAL(9,J711:J712)</f>
        <v>0</v>
      </c>
      <c r="K713" s="12" t="n">
        <f aca="false">SUBTOTAL(9,K711:K712)</f>
        <v>0</v>
      </c>
      <c r="L713" s="12" t="n">
        <f aca="false">SUBTOTAL(9,L711:L712)</f>
        <v>697.11</v>
      </c>
      <c r="M713" s="12" t="n">
        <f aca="false">SUBTOTAL(9,M711:M712)</f>
        <v>0</v>
      </c>
      <c r="N713" s="12" t="n">
        <f aca="false">SUBTOTAL(9,N711:N712)</f>
        <v>0</v>
      </c>
      <c r="O713" s="12" t="n">
        <f aca="false">SUBTOTAL(9,O711:O712)</f>
        <v>0</v>
      </c>
      <c r="P713" s="12" t="n">
        <f aca="false">SUBTOTAL(9,P711:P712)</f>
        <v>0</v>
      </c>
      <c r="Q713" s="12" t="n">
        <f aca="false">SUBTOTAL(9,Q711:Q712)</f>
        <v>0</v>
      </c>
      <c r="R713" s="12" t="n">
        <f aca="false">SUBTOTAL(9,R711:R712)</f>
        <v>0</v>
      </c>
      <c r="S713" s="12" t="n">
        <f aca="false">SUBTOTAL(9,S711:S712)</f>
        <v>0</v>
      </c>
      <c r="T713" s="12" t="n">
        <f aca="false">SUBTOTAL(9,T711:T712)</f>
        <v>0</v>
      </c>
      <c r="U713" s="12" t="n">
        <f aca="false">SUBTOTAL(9,U711:U712)</f>
        <v>0</v>
      </c>
      <c r="V713" s="12" t="n">
        <f aca="false">SUBTOTAL(9,V711:V712)</f>
        <v>0</v>
      </c>
      <c r="W713" s="12" t="n">
        <f aca="false">SUBTOTAL(9,W711:W712)</f>
        <v>0</v>
      </c>
      <c r="X713" s="12" t="n">
        <f aca="false">SUBTOTAL(9,X711:X712)</f>
        <v>9998.49</v>
      </c>
      <c r="Y713" s="12" t="n">
        <f aca="false">SUBTOTAL(9,Y711:Y712)</f>
        <v>0</v>
      </c>
      <c r="Z713" s="12" t="n">
        <f aca="false">SUBTOTAL(9,Z711:Z712)</f>
        <v>0</v>
      </c>
      <c r="AA713" s="12" t="n">
        <f aca="false">SUBTOTAL(9,AA711:AA712)</f>
        <v>0</v>
      </c>
      <c r="AB713" s="12" t="n">
        <f aca="false">SUBTOTAL(9,AB711:AB712)</f>
        <v>0</v>
      </c>
      <c r="AC713" s="12" t="n">
        <f aca="false">SUBTOTAL(9,AC711:AC712)</f>
        <v>0</v>
      </c>
      <c r="AD713" s="12" t="n">
        <f aca="false">SUBTOTAL(9,AD711:AD712)</f>
        <v>0</v>
      </c>
      <c r="AE713" s="12" t="n">
        <f aca="false">SUBTOTAL(9,AE711:AE712)</f>
        <v>0</v>
      </c>
      <c r="AF713" s="12" t="n">
        <f aca="false">SUBTOTAL(9,AF711:AF712)</f>
        <v>0</v>
      </c>
      <c r="AG713" s="12" t="n">
        <f aca="false">SUBTOTAL(9,AG711:AG712)</f>
        <v>0</v>
      </c>
      <c r="AH713" s="12" t="n">
        <f aca="false">SUBTOTAL(9,AH711:AH712)</f>
        <v>0</v>
      </c>
      <c r="AI713" s="12" t="n">
        <f aca="false">SUBTOTAL(9,AI711:AI712)</f>
        <v>0</v>
      </c>
      <c r="AJ713" s="12" t="n">
        <f aca="false">SUBTOTAL(9,AJ711:AJ712)</f>
        <v>0</v>
      </c>
      <c r="AK713" s="12" t="n">
        <f aca="false">SUBTOTAL(9,AK711:AK712)</f>
        <v>0</v>
      </c>
      <c r="AL713" s="12" t="n">
        <f aca="false">SUBTOTAL(9,AL711:AL712)</f>
        <v>0</v>
      </c>
      <c r="AM713" s="12" t="n">
        <f aca="false">SUBTOTAL(9,AM711:AM712)</f>
        <v>189802.67</v>
      </c>
      <c r="AN713" s="12" t="n">
        <f aca="false">SUBTOTAL(9,AN711:AN712)</f>
        <v>0</v>
      </c>
      <c r="AO713" s="12" t="n">
        <f aca="false">SUBTOTAL(9,AO711:AO712)</f>
        <v>0</v>
      </c>
      <c r="AP713" s="12" t="n">
        <f aca="false">SUBTOTAL(9,AP711:AP712)</f>
        <v>0</v>
      </c>
      <c r="AQ713" s="12" t="n">
        <f aca="false">SUBTOTAL(9,AQ711:AQ712)</f>
        <v>0</v>
      </c>
      <c r="AR713" s="12" t="n">
        <f aca="false">SUBTOTAL(9,AR711:AR712)</f>
        <v>0</v>
      </c>
      <c r="AS713" s="12" t="n">
        <f aca="false">SUBTOTAL(9,AS711:AS712)</f>
        <v>0</v>
      </c>
      <c r="AT713" s="12" t="n">
        <f aca="false">SUBTOTAL(9,AT711:AT712)</f>
        <v>0</v>
      </c>
      <c r="AU713" s="12" t="n">
        <f aca="false">SUBTOTAL(9,AU711:AU712)</f>
        <v>0</v>
      </c>
      <c r="AV713" s="12" t="n">
        <f aca="false">SUBTOTAL(9,AV711:AV712)</f>
        <v>0</v>
      </c>
      <c r="AW713" s="12" t="n">
        <f aca="false">SUBTOTAL(9,AW711:AW712)</f>
        <v>0</v>
      </c>
      <c r="AX713" s="12" t="n">
        <f aca="false">SUBTOTAL(9,AX711:AX712)</f>
        <v>0</v>
      </c>
      <c r="AY713" s="12" t="n">
        <f aca="false">SUBTOTAL(9,AY711:AY712)</f>
        <v>0</v>
      </c>
      <c r="AZ713" s="12" t="n">
        <f aca="false">SUBTOTAL(9,AZ711:AZ712)</f>
        <v>0</v>
      </c>
      <c r="BA713" s="12" t="n">
        <f aca="false">SUBTOTAL(9,BA711:BA712)</f>
        <v>0</v>
      </c>
      <c r="BB713" s="12" t="n">
        <f aca="false">SUBTOTAL(9,BB711:BB712)</f>
        <v>0</v>
      </c>
      <c r="BC713" s="12" t="n">
        <f aca="false">SUBTOTAL(9,BC711:BC712)</f>
        <v>0</v>
      </c>
      <c r="BD713" s="12" t="n">
        <f aca="false">SUBTOTAL(9,BD711:BD712)</f>
        <v>0</v>
      </c>
      <c r="BE713" s="12" t="n">
        <f aca="false">SUBTOTAL(9,BE711:BE712)</f>
        <v>0</v>
      </c>
      <c r="BF713" s="12" t="n">
        <f aca="false">SUBTOTAL(9,BF711:BF712)</f>
        <v>0</v>
      </c>
      <c r="BG713" s="12" t="n">
        <f aca="false">SUBTOTAL(9,BG711:BG712)</f>
        <v>0</v>
      </c>
      <c r="BH713" s="12" t="n">
        <f aca="false">SUBTOTAL(9,BH711:BH712)</f>
        <v>0</v>
      </c>
      <c r="BI713" s="12" t="n">
        <f aca="false">SUBTOTAL(9,BI711:BI712)</f>
        <v>0</v>
      </c>
      <c r="BJ713" s="12" t="n">
        <f aca="false">SUBTOTAL(9,BJ711:BJ712)</f>
        <v>0</v>
      </c>
      <c r="BK713" s="12" t="n">
        <f aca="false">SUBTOTAL(9,BK711:BK712)</f>
        <v>0</v>
      </c>
      <c r="BL713" s="12" t="n">
        <f aca="false">SUBTOTAL(9,BL711:BL712)</f>
        <v>0</v>
      </c>
      <c r="BM713" s="12" t="n">
        <f aca="false">SUBTOTAL(9,BM711:BM712)</f>
        <v>0</v>
      </c>
      <c r="BN713" s="12" t="n">
        <f aca="false">SUBTOTAL(9,BN711:BN712)</f>
        <v>0</v>
      </c>
      <c r="BO713" s="12" t="n">
        <f aca="false">SUBTOTAL(9,BO711:BO712)</f>
        <v>0</v>
      </c>
      <c r="BP713" s="12" t="n">
        <f aca="false">SUBTOTAL(9,BP711:BP712)</f>
        <v>0</v>
      </c>
      <c r="BQ713" s="12" t="n">
        <f aca="false">SUBTOTAL(9,BQ711:BQ712)</f>
        <v>0</v>
      </c>
      <c r="BR713" s="12" t="n">
        <f aca="false">SUBTOTAL(9,BR711:BR712)</f>
        <v>0</v>
      </c>
      <c r="BS713" s="12" t="n">
        <f aca="false">SUBTOTAL(9,BS711:BS712)</f>
        <v>0</v>
      </c>
      <c r="BT713" s="12" t="n">
        <f aca="false">SUBTOTAL(9,BT711:BT712)</f>
        <v>0</v>
      </c>
      <c r="BU713" s="12" t="n">
        <f aca="false">SUBTOTAL(9,BU711:BU712)</f>
        <v>0</v>
      </c>
      <c r="BV713" s="12" t="n">
        <f aca="false">SUBTOTAL(9,BV711:BV712)</f>
        <v>0</v>
      </c>
      <c r="BW713" s="12" t="n">
        <f aca="false">SUBTOTAL(9,BW711:BW712)</f>
        <v>0</v>
      </c>
      <c r="BX713" s="12" t="n">
        <f aca="false">SUBTOTAL(9,BX711:BX712)</f>
        <v>0</v>
      </c>
      <c r="BY713" s="12" t="n">
        <f aca="false">SUBTOTAL(9,BY711:BY712)</f>
        <v>0</v>
      </c>
      <c r="BZ713" s="12" t="n">
        <f aca="false">SUBTOTAL(9,BZ711:BZ712)</f>
        <v>0</v>
      </c>
      <c r="CA713" s="12" t="n">
        <f aca="false">SUBTOTAL(9,CA711:CA712)</f>
        <v>0</v>
      </c>
      <c r="CB713" s="12" t="n">
        <f aca="false">SUBTOTAL(9,CB711:CB712)</f>
        <v>0</v>
      </c>
      <c r="CC713" s="12" t="n">
        <f aca="false">SUBTOTAL(9,CC711:CC712)</f>
        <v>0</v>
      </c>
      <c r="CD713" s="12" t="n">
        <f aca="false">SUBTOTAL(9,CD711:CD712)</f>
        <v>0</v>
      </c>
      <c r="CE713" s="12" t="n">
        <f aca="false">SUBTOTAL(9,CE711:CE712)</f>
        <v>0</v>
      </c>
      <c r="CF713" s="12" t="n">
        <f aca="false">SUBTOTAL(9,CF711:CF712)</f>
        <v>0</v>
      </c>
      <c r="CG713" s="12" t="n">
        <f aca="false">SUBTOTAL(9,CG711:CG712)</f>
        <v>0</v>
      </c>
      <c r="CH713" s="12" t="n">
        <f aca="false">SUBTOTAL(9,CH711:CH712)</f>
        <v>0</v>
      </c>
      <c r="CI713" s="12" t="n">
        <f aca="false">SUBTOTAL(9,CI711:CI712)</f>
        <v>0</v>
      </c>
      <c r="CJ713" s="12" t="n">
        <f aca="false">SUBTOTAL(9,CJ711:CJ712)</f>
        <v>0</v>
      </c>
      <c r="CK713" s="12" t="n">
        <f aca="false">SUBTOTAL(9,CK711:CK712)</f>
        <v>0</v>
      </c>
      <c r="CL713" s="12" t="n">
        <f aca="false">SUBTOTAL(9,CL711:CL712)</f>
        <v>0</v>
      </c>
      <c r="CM713" s="12" t="n">
        <f aca="false">SUBTOTAL(9,CM711:CM712)</f>
        <v>0</v>
      </c>
      <c r="CN713" s="12" t="n">
        <f aca="false">SUBTOTAL(9,CN711:CN712)</f>
        <v>0</v>
      </c>
      <c r="CO713" s="12" t="n">
        <f aca="false">SUBTOTAL(9,CO711:CO712)</f>
        <v>0</v>
      </c>
      <c r="CP713" s="12" t="n">
        <f aca="false">SUBTOTAL(9,CP711:CP712)</f>
        <v>0</v>
      </c>
      <c r="CQ713" s="12" t="n">
        <f aca="false">SUBTOTAL(9,CQ711:CQ712)</f>
        <v>0</v>
      </c>
      <c r="CR713" s="12" t="n">
        <f aca="false">SUBTOTAL(9,CR711:CR712)</f>
        <v>0</v>
      </c>
      <c r="CS713" s="12" t="n">
        <f aca="false">SUBTOTAL(9,CS711:CS712)</f>
        <v>0</v>
      </c>
      <c r="CT713" s="12" t="n">
        <f aca="false">SUBTOTAL(9,CT711:CT712)</f>
        <v>0</v>
      </c>
      <c r="CU713" s="12" t="n">
        <f aca="false">SUBTOTAL(9,CU711:CU712)</f>
        <v>0</v>
      </c>
      <c r="CV713" s="12" t="n">
        <f aca="false">SUBTOTAL(9,CV711:CV712)</f>
        <v>0</v>
      </c>
      <c r="CW713" s="12" t="n">
        <f aca="false">SUBTOTAL(9,CW711:CW712)</f>
        <v>0</v>
      </c>
      <c r="CX713" s="12" t="n">
        <f aca="false">SUBTOTAL(9,CX711:CX712)</f>
        <v>0</v>
      </c>
      <c r="CY713" s="12" t="n">
        <f aca="false">SUBTOTAL(9,CY711:CY712)</f>
        <v>0</v>
      </c>
      <c r="CZ713" s="12" t="n">
        <f aca="false">SUBTOTAL(9,CZ711:CZ712)</f>
        <v>0</v>
      </c>
      <c r="DA713" s="12" t="n">
        <f aca="false">SUBTOTAL(9,DA711:DA712)</f>
        <v>0</v>
      </c>
      <c r="DB713" s="12" t="n">
        <f aca="false">SUBTOTAL(9,DB711:DB712)</f>
        <v>0</v>
      </c>
      <c r="DC713" s="12" t="n">
        <f aca="false">SUBTOTAL(9,DC711:DC712)</f>
        <v>0</v>
      </c>
      <c r="DD713" s="12" t="n">
        <f aca="false">SUBTOTAL(9,DD711:DD712)</f>
        <v>0</v>
      </c>
      <c r="DE713" s="12" t="n">
        <f aca="false">SUBTOTAL(9,DE711:DE712)</f>
        <v>0</v>
      </c>
      <c r="DF713" s="12" t="n">
        <f aca="false">SUBTOTAL(9,DF711:DF712)</f>
        <v>0</v>
      </c>
      <c r="DG713" s="12" t="n">
        <f aca="false">SUBTOTAL(9,DG711:DG712)</f>
        <v>0</v>
      </c>
      <c r="DH713" s="12" t="n">
        <f aca="false">SUBTOTAL(9,DH711:DH712)</f>
        <v>0</v>
      </c>
      <c r="DI713" s="12" t="n">
        <f aca="false">SUBTOTAL(9,DI711:DI712)</f>
        <v>0</v>
      </c>
      <c r="DJ713" s="12" t="n">
        <f aca="false">SUBTOTAL(9,DJ711:DJ712)</f>
        <v>0</v>
      </c>
      <c r="DK713" s="12" t="n">
        <f aca="false">SUBTOTAL(9,DK711:DK712)</f>
        <v>0</v>
      </c>
      <c r="DL713" s="12" t="n">
        <f aca="false">SUBTOTAL(9,DL711:DL712)</f>
        <v>0</v>
      </c>
      <c r="DM713" s="12" t="n">
        <f aca="false">SUBTOTAL(9,DM711:DM712)</f>
        <v>0</v>
      </c>
      <c r="DN713" s="12" t="n">
        <f aca="false">SUBTOTAL(9,DN711:DN712)</f>
        <v>0</v>
      </c>
      <c r="DO713" s="12" t="n">
        <f aca="false">SUBTOTAL(9,DO711:DO712)</f>
        <v>0</v>
      </c>
      <c r="DP713" s="12" t="n">
        <f aca="false">SUBTOTAL(9,DP711:DP712)</f>
        <v>0</v>
      </c>
      <c r="DQ713" s="12" t="n">
        <f aca="false">SUBTOTAL(9,DQ711:DQ712)</f>
        <v>0</v>
      </c>
      <c r="DR713" s="12" t="n">
        <f aca="false">SUBTOTAL(9,DR711:DR712)</f>
        <v>0</v>
      </c>
      <c r="DS713" s="12" t="n">
        <f aca="false">SUBTOTAL(9,DS711:DS712)</f>
        <v>0</v>
      </c>
      <c r="DT713" s="12" t="n">
        <f aca="false">SUBTOTAL(9,DT711:DT712)</f>
        <v>0</v>
      </c>
      <c r="DU713" s="12" t="n">
        <f aca="false">SUBTOTAL(9,DU711:DU712)</f>
        <v>0</v>
      </c>
      <c r="DV713" s="12" t="n">
        <f aca="false">SUBTOTAL(9,DV711:DV712)</f>
        <v>0</v>
      </c>
      <c r="DW713" s="12" t="n">
        <f aca="false">SUBTOTAL(9,DW711:DW712)</f>
        <v>0</v>
      </c>
      <c r="DX713" s="12" t="n">
        <f aca="false">SUBTOTAL(9,DX711:DX712)</f>
        <v>0</v>
      </c>
      <c r="DY713" s="12" t="n">
        <f aca="false">SUBTOTAL(9,DY711:DY712)</f>
        <v>0</v>
      </c>
      <c r="DZ713" s="12" t="n">
        <f aca="false">SUBTOTAL(9,DZ711:DZ712)</f>
        <v>0</v>
      </c>
      <c r="EA713" s="12" t="n">
        <f aca="false">SUBTOTAL(9,EA711:EA712)</f>
        <v>0</v>
      </c>
      <c r="EB713" s="12" t="n">
        <f aca="false">SUBTOTAL(9,EB711:EB712)</f>
        <v>0</v>
      </c>
      <c r="EC713" s="12" t="n">
        <f aca="false">SUBTOTAL(9,EC711:EC712)</f>
        <v>0</v>
      </c>
      <c r="ED713" s="12" t="n">
        <f aca="false">SUBTOTAL(9,ED711:ED712)</f>
        <v>0</v>
      </c>
      <c r="EE713" s="12" t="n">
        <f aca="false">SUBTOTAL(9,EE711:EE712)</f>
        <v>0</v>
      </c>
      <c r="EF713" s="12" t="n">
        <f aca="false">SUBTOTAL(9,EF711:EF712)</f>
        <v>0</v>
      </c>
      <c r="EG713" s="12" t="n">
        <f aca="false">SUBTOTAL(9,EG711:EG712)</f>
        <v>0</v>
      </c>
      <c r="EH713" s="12" t="n">
        <f aca="false">SUBTOTAL(9,EH711:EH712)</f>
        <v>0</v>
      </c>
      <c r="EI713" s="12" t="n">
        <f aca="false">SUBTOTAL(9,EI711:EI712)</f>
        <v>0</v>
      </c>
      <c r="EJ713" s="12" t="n">
        <f aca="false">SUBTOTAL(9,EJ711:EJ712)</f>
        <v>0</v>
      </c>
      <c r="EK713" s="12" t="n">
        <f aca="false">SUBTOTAL(9,EK711:EK712)</f>
        <v>0</v>
      </c>
      <c r="EL713" s="12" t="n">
        <f aca="false">SUBTOTAL(9,EL711:EL712)</f>
        <v>0</v>
      </c>
      <c r="EM713" s="12" t="n">
        <f aca="false">SUBTOTAL(9,EM711:EM712)</f>
        <v>0</v>
      </c>
      <c r="EN713" s="12" t="n">
        <f aca="false">SUBTOTAL(9,EN711:EN712)</f>
        <v>0</v>
      </c>
      <c r="EO713" s="12" t="n">
        <f aca="false">SUBTOTAL(9,EO711:EO712)</f>
        <v>0</v>
      </c>
      <c r="EP713" s="12" t="n">
        <f aca="false">SUBTOTAL(9,EP711:EP712)</f>
        <v>0</v>
      </c>
      <c r="EQ713" s="12" t="n">
        <f aca="false">SUBTOTAL(9,EQ711:EQ712)</f>
        <v>0</v>
      </c>
      <c r="ER713" s="12" t="n">
        <f aca="false">SUBTOTAL(9,ER711:ER712)</f>
        <v>0</v>
      </c>
      <c r="ES713" s="12" t="n">
        <f aca="false">SUBTOTAL(9,ES711:ES712)</f>
        <v>0</v>
      </c>
      <c r="ET713" s="12" t="n">
        <f aca="false">SUBTOTAL(9,ET711:ET712)</f>
        <v>0</v>
      </c>
      <c r="EU713" s="12" t="n">
        <f aca="false">SUBTOTAL(9,EU711:EU712)</f>
        <v>0</v>
      </c>
      <c r="EV713" s="12" t="n">
        <f aca="false">SUBTOTAL(9,EV711:EV712)</f>
        <v>0</v>
      </c>
      <c r="EW713" s="12" t="n">
        <f aca="false">SUBTOTAL(9,EW711:EW712)</f>
        <v>0</v>
      </c>
      <c r="EX713" s="12" t="n">
        <f aca="false">SUBTOTAL(9,EX711:EX712)</f>
        <v>0</v>
      </c>
      <c r="EY713" s="12" t="n">
        <f aca="false">SUBTOTAL(9,EY711:EY712)</f>
        <v>0</v>
      </c>
      <c r="EZ713" s="12" t="n">
        <f aca="false">SUBTOTAL(9,EZ711:EZ712)</f>
        <v>0</v>
      </c>
      <c r="FA713" s="12" t="n">
        <f aca="false">SUBTOTAL(9,FA711:FA712)</f>
        <v>0</v>
      </c>
      <c r="FB713" s="12" t="n">
        <f aca="false">SUBTOTAL(9,FB711:FB712)</f>
        <v>0</v>
      </c>
      <c r="FC713" s="12" t="n">
        <f aca="false">SUBTOTAL(9,FC711:FC712)</f>
        <v>0</v>
      </c>
      <c r="FD713" s="12" t="n">
        <f aca="false">SUBTOTAL(9,FD711:FD712)</f>
        <v>0</v>
      </c>
      <c r="FE713" s="12" t="n">
        <f aca="false">SUBTOTAL(9,FE711:FE712)</f>
        <v>0</v>
      </c>
      <c r="FF713" s="12" t="n">
        <f aca="false">SUBTOTAL(9,FF711:FF712)</f>
        <v>0</v>
      </c>
      <c r="FG713" s="12" t="n">
        <f aca="false">SUBTOTAL(9,FG711:FG712)</f>
        <v>0</v>
      </c>
      <c r="FH713" s="12" t="n">
        <f aca="false">SUBTOTAL(9,FH711:FH712)</f>
        <v>0</v>
      </c>
      <c r="FI713" s="12" t="n">
        <f aca="false">SUBTOTAL(9,FI711:FI712)</f>
        <v>0</v>
      </c>
      <c r="FJ713" s="12" t="n">
        <f aca="false">SUBTOTAL(9,FJ711:FJ712)</f>
        <v>0</v>
      </c>
      <c r="FK713" s="12" t="n">
        <f aca="false">SUBTOTAL(9,FK711:FK712)</f>
        <v>0</v>
      </c>
      <c r="FL713" s="12" t="n">
        <f aca="false">SUBTOTAL(9,FL711:FL712)</f>
        <v>0</v>
      </c>
      <c r="FM713" s="12" t="n">
        <f aca="false">SUBTOTAL(9,FM711:FM712)</f>
        <v>0</v>
      </c>
      <c r="FN713" s="12" t="n">
        <f aca="false">SUBTOTAL(9,FN711:FN712)</f>
        <v>0</v>
      </c>
      <c r="FO713" s="12" t="n">
        <f aca="false">SUBTOTAL(9,FO711:FO712)</f>
        <v>0</v>
      </c>
      <c r="FP713" s="12" t="n">
        <f aca="false">SUBTOTAL(9,FP711:FP712)</f>
        <v>0</v>
      </c>
      <c r="FQ713" s="12" t="n">
        <f aca="false">SUBTOTAL(9,FQ711:FQ712)</f>
        <v>0</v>
      </c>
      <c r="FR713" s="12" t="n">
        <f aca="false">SUBTOTAL(9,FR711:FR712)</f>
        <v>0</v>
      </c>
      <c r="FS713" s="12" t="n">
        <f aca="false">SUBTOTAL(9,FS711:FS712)</f>
        <v>0</v>
      </c>
      <c r="FT713" s="12" t="n">
        <f aca="false">SUBTOTAL(9,FT711:FT712)</f>
        <v>0</v>
      </c>
      <c r="FU713" s="12" t="n">
        <f aca="false">SUBTOTAL(9,FU711:FU712)</f>
        <v>0</v>
      </c>
      <c r="FV713" s="12" t="n">
        <f aca="false">SUBTOTAL(9,FV711:FV712)</f>
        <v>0</v>
      </c>
      <c r="FW713" s="12" t="n">
        <f aca="false">SUBTOTAL(9,FW711:FW712)</f>
        <v>0</v>
      </c>
      <c r="FX713" s="12" t="n">
        <f aca="false">SUBTOTAL(9,FX711:FX712)</f>
        <v>0</v>
      </c>
      <c r="FY713" s="12" t="n">
        <f aca="false">SUBTOTAL(9,FY711:FY712)</f>
        <v>0</v>
      </c>
      <c r="FZ713" s="12" t="n">
        <f aca="false">SUBTOTAL(9,FZ711:FZ712)</f>
        <v>0</v>
      </c>
      <c r="GA713" s="12" t="n">
        <f aca="false">SUBTOTAL(9,GA711:GA712)</f>
        <v>0</v>
      </c>
      <c r="GB713" s="12" t="n">
        <f aca="false">SUBTOTAL(9,GB711:GB712)</f>
        <v>0</v>
      </c>
      <c r="GC713" s="12" t="n">
        <f aca="false">SUBTOTAL(9,GC711:GC712)</f>
        <v>0</v>
      </c>
      <c r="GD713" s="12" t="n">
        <f aca="false">SUBTOTAL(9,GD711:GD712)</f>
        <v>0</v>
      </c>
      <c r="GE713" s="12" t="n">
        <f aca="false">SUBTOTAL(9,GE711:GE712)</f>
        <v>0</v>
      </c>
      <c r="GF713" s="12" t="n">
        <f aca="false">SUBTOTAL(9,GF711:GF712)</f>
        <v>0</v>
      </c>
      <c r="GG713" s="12" t="n">
        <f aca="false">SUBTOTAL(9,GG711:GG712)</f>
        <v>0</v>
      </c>
      <c r="GH713" s="12" t="n">
        <f aca="false">SUBTOTAL(9,GH711:GH712)</f>
        <v>0</v>
      </c>
      <c r="GI713" s="12" t="n">
        <f aca="false">SUBTOTAL(9,GI711:GI712)</f>
        <v>202266.65</v>
      </c>
    </row>
    <row r="714" customFormat="false" ht="12" hidden="false" customHeight="false" outlineLevel="0" collapsed="false"/>
    <row r="715" customFormat="false" ht="12" hidden="false" customHeight="false" outlineLevel="0" collapsed="false">
      <c r="A715" s="12" t="s">
        <v>700</v>
      </c>
      <c r="B715" s="12" t="s">
        <v>702</v>
      </c>
      <c r="C715" s="12"/>
      <c r="D715" s="12"/>
      <c r="E715" s="12" t="n">
        <f aca="false">SUBTOTAL(9,E697:E714)</f>
        <v>0</v>
      </c>
      <c r="F715" s="12" t="n">
        <f aca="false">SUBTOTAL(9,F697:F714)</f>
        <v>0</v>
      </c>
      <c r="G715" s="12" t="n">
        <f aca="false">SUBTOTAL(9,G697:G714)</f>
        <v>0</v>
      </c>
      <c r="H715" s="12" t="n">
        <f aca="false">SUBTOTAL(9,H697:H714)</f>
        <v>1797.12</v>
      </c>
      <c r="I715" s="12" t="n">
        <f aca="false">SUBTOTAL(9,I697:I714)</f>
        <v>140792.37</v>
      </c>
      <c r="J715" s="12" t="n">
        <f aca="false">SUBTOTAL(9,J697:J714)</f>
        <v>0</v>
      </c>
      <c r="K715" s="12" t="n">
        <f aca="false">SUBTOTAL(9,K697:K714)</f>
        <v>0</v>
      </c>
      <c r="L715" s="12" t="n">
        <f aca="false">SUBTOTAL(9,L697:L714)</f>
        <v>697.11</v>
      </c>
      <c r="M715" s="12" t="n">
        <f aca="false">SUBTOTAL(9,M697:M714)</f>
        <v>0</v>
      </c>
      <c r="N715" s="12" t="n">
        <f aca="false">SUBTOTAL(9,N697:N714)</f>
        <v>0</v>
      </c>
      <c r="O715" s="12" t="n">
        <f aca="false">SUBTOTAL(9,O697:O714)</f>
        <v>0</v>
      </c>
      <c r="P715" s="12" t="n">
        <f aca="false">SUBTOTAL(9,P697:P714)</f>
        <v>0</v>
      </c>
      <c r="Q715" s="12" t="n">
        <f aca="false">SUBTOTAL(9,Q697:Q714)</f>
        <v>0</v>
      </c>
      <c r="R715" s="12" t="n">
        <f aca="false">SUBTOTAL(9,R697:R714)</f>
        <v>0</v>
      </c>
      <c r="S715" s="12" t="n">
        <f aca="false">SUBTOTAL(9,S697:S714)</f>
        <v>0</v>
      </c>
      <c r="T715" s="12" t="n">
        <f aca="false">SUBTOTAL(9,T697:T714)</f>
        <v>0</v>
      </c>
      <c r="U715" s="12" t="n">
        <f aca="false">SUBTOTAL(9,U697:U714)</f>
        <v>0</v>
      </c>
      <c r="V715" s="12" t="n">
        <f aca="false">SUBTOTAL(9,V697:V714)</f>
        <v>0</v>
      </c>
      <c r="W715" s="12" t="n">
        <f aca="false">SUBTOTAL(9,W697:W714)</f>
        <v>850983.28</v>
      </c>
      <c r="X715" s="12" t="n">
        <f aca="false">SUBTOTAL(9,X697:X714)</f>
        <v>4009998.49</v>
      </c>
      <c r="Y715" s="12" t="n">
        <f aca="false">SUBTOTAL(9,Y697:Y714)</f>
        <v>0</v>
      </c>
      <c r="Z715" s="12" t="n">
        <f aca="false">SUBTOTAL(9,Z697:Z714)</f>
        <v>0</v>
      </c>
      <c r="AA715" s="12" t="n">
        <f aca="false">SUBTOTAL(9,AA697:AA714)</f>
        <v>0</v>
      </c>
      <c r="AB715" s="12" t="n">
        <f aca="false">SUBTOTAL(9,AB697:AB714)</f>
        <v>0</v>
      </c>
      <c r="AC715" s="12" t="n">
        <f aca="false">SUBTOTAL(9,AC697:AC714)</f>
        <v>8180.31</v>
      </c>
      <c r="AD715" s="12" t="n">
        <f aca="false">SUBTOTAL(9,AD697:AD714)</f>
        <v>0</v>
      </c>
      <c r="AE715" s="12" t="n">
        <f aca="false">SUBTOTAL(9,AE697:AE714)</f>
        <v>0</v>
      </c>
      <c r="AF715" s="12" t="n">
        <f aca="false">SUBTOTAL(9,AF697:AF714)</f>
        <v>0</v>
      </c>
      <c r="AG715" s="12" t="n">
        <f aca="false">SUBTOTAL(9,AG697:AG714)</f>
        <v>0</v>
      </c>
      <c r="AH715" s="12" t="n">
        <f aca="false">SUBTOTAL(9,AH697:AH714)</f>
        <v>0</v>
      </c>
      <c r="AI715" s="12" t="n">
        <f aca="false">SUBTOTAL(9,AI697:AI714)</f>
        <v>0</v>
      </c>
      <c r="AJ715" s="12" t="n">
        <f aca="false">SUBTOTAL(9,AJ697:AJ714)</f>
        <v>0</v>
      </c>
      <c r="AK715" s="12" t="n">
        <f aca="false">SUBTOTAL(9,AK697:AK714)</f>
        <v>0</v>
      </c>
      <c r="AL715" s="12" t="n">
        <f aca="false">SUBTOTAL(9,AL697:AL714)</f>
        <v>0</v>
      </c>
      <c r="AM715" s="12" t="n">
        <f aca="false">SUBTOTAL(9,AM697:AM714)</f>
        <v>189802.67</v>
      </c>
      <c r="AN715" s="12" t="n">
        <f aca="false">SUBTOTAL(9,AN697:AN714)</f>
        <v>352692.32</v>
      </c>
      <c r="AO715" s="12" t="n">
        <f aca="false">SUBTOTAL(9,AO697:AO714)</f>
        <v>98642.71</v>
      </c>
      <c r="AP715" s="12" t="n">
        <f aca="false">SUBTOTAL(9,AP697:AP714)</f>
        <v>36172.62</v>
      </c>
      <c r="AQ715" s="12" t="n">
        <f aca="false">SUBTOTAL(9,AQ697:AQ714)</f>
        <v>0</v>
      </c>
      <c r="AR715" s="12" t="n">
        <f aca="false">SUBTOTAL(9,AR697:AR714)</f>
        <v>0</v>
      </c>
      <c r="AS715" s="12" t="n">
        <f aca="false">SUBTOTAL(9,AS697:AS714)</f>
        <v>0</v>
      </c>
      <c r="AT715" s="12" t="n">
        <f aca="false">SUBTOTAL(9,AT697:AT714)</f>
        <v>0</v>
      </c>
      <c r="AU715" s="12" t="n">
        <f aca="false">SUBTOTAL(9,AU697:AU714)</f>
        <v>0</v>
      </c>
      <c r="AV715" s="12" t="n">
        <f aca="false">SUBTOTAL(9,AV697:AV714)</f>
        <v>0</v>
      </c>
      <c r="AW715" s="12" t="n">
        <f aca="false">SUBTOTAL(9,AW697:AW714)</f>
        <v>0</v>
      </c>
      <c r="AX715" s="12" t="n">
        <f aca="false">SUBTOTAL(9,AX697:AX714)</f>
        <v>0</v>
      </c>
      <c r="AY715" s="12" t="n">
        <f aca="false">SUBTOTAL(9,AY697:AY714)</f>
        <v>5140216.39</v>
      </c>
      <c r="AZ715" s="12" t="n">
        <f aca="false">SUBTOTAL(9,AZ697:AZ714)</f>
        <v>0</v>
      </c>
      <c r="BA715" s="12" t="n">
        <f aca="false">SUBTOTAL(9,BA697:BA714)</f>
        <v>0</v>
      </c>
      <c r="BB715" s="12" t="n">
        <f aca="false">SUBTOTAL(9,BB697:BB714)</f>
        <v>2004332.57</v>
      </c>
      <c r="BC715" s="12" t="n">
        <f aca="false">SUBTOTAL(9,BC697:BC714)</f>
        <v>0</v>
      </c>
      <c r="BD715" s="12" t="n">
        <f aca="false">SUBTOTAL(9,BD697:BD714)</f>
        <v>0</v>
      </c>
      <c r="BE715" s="12" t="n">
        <f aca="false">SUBTOTAL(9,BE697:BE714)</f>
        <v>0</v>
      </c>
      <c r="BF715" s="12" t="n">
        <f aca="false">SUBTOTAL(9,BF697:BF714)</f>
        <v>0</v>
      </c>
      <c r="BG715" s="12" t="n">
        <f aca="false">SUBTOTAL(9,BG697:BG714)</f>
        <v>0</v>
      </c>
      <c r="BH715" s="12" t="n">
        <f aca="false">SUBTOTAL(9,BH697:BH714)</f>
        <v>0</v>
      </c>
      <c r="BI715" s="12" t="n">
        <f aca="false">SUBTOTAL(9,BI697:BI714)</f>
        <v>0</v>
      </c>
      <c r="BJ715" s="12" t="n">
        <f aca="false">SUBTOTAL(9,BJ697:BJ714)</f>
        <v>0</v>
      </c>
      <c r="BK715" s="12" t="n">
        <f aca="false">SUBTOTAL(9,BK697:BK714)</f>
        <v>0</v>
      </c>
      <c r="BL715" s="12" t="n">
        <f aca="false">SUBTOTAL(9,BL697:BL714)</f>
        <v>0</v>
      </c>
      <c r="BM715" s="12" t="n">
        <f aca="false">SUBTOTAL(9,BM697:BM714)</f>
        <v>0</v>
      </c>
      <c r="BN715" s="12" t="n">
        <f aca="false">SUBTOTAL(9,BN697:BN714)</f>
        <v>0</v>
      </c>
      <c r="BO715" s="12" t="n">
        <f aca="false">SUBTOTAL(9,BO697:BO714)</f>
        <v>0</v>
      </c>
      <c r="BP715" s="12" t="n">
        <f aca="false">SUBTOTAL(9,BP697:BP714)</f>
        <v>0</v>
      </c>
      <c r="BQ715" s="12" t="n">
        <f aca="false">SUBTOTAL(9,BQ697:BQ714)</f>
        <v>0</v>
      </c>
      <c r="BR715" s="12" t="n">
        <f aca="false">SUBTOTAL(9,BR697:BR714)</f>
        <v>0</v>
      </c>
      <c r="BS715" s="12" t="n">
        <f aca="false">SUBTOTAL(9,BS697:BS714)</f>
        <v>0</v>
      </c>
      <c r="BT715" s="12" t="n">
        <f aca="false">SUBTOTAL(9,BT697:BT714)</f>
        <v>0</v>
      </c>
      <c r="BU715" s="12" t="n">
        <f aca="false">SUBTOTAL(9,BU697:BU714)</f>
        <v>0</v>
      </c>
      <c r="BV715" s="12" t="n">
        <f aca="false">SUBTOTAL(9,BV697:BV714)</f>
        <v>0</v>
      </c>
      <c r="BW715" s="12" t="n">
        <f aca="false">SUBTOTAL(9,BW697:BW714)</f>
        <v>0</v>
      </c>
      <c r="BX715" s="12" t="n">
        <f aca="false">SUBTOTAL(9,BX697:BX714)</f>
        <v>0</v>
      </c>
      <c r="BY715" s="12" t="n">
        <f aca="false">SUBTOTAL(9,BY697:BY714)</f>
        <v>0</v>
      </c>
      <c r="BZ715" s="12" t="n">
        <f aca="false">SUBTOTAL(9,BZ697:BZ714)</f>
        <v>0</v>
      </c>
      <c r="CA715" s="12" t="n">
        <f aca="false">SUBTOTAL(9,CA697:CA714)</f>
        <v>0</v>
      </c>
      <c r="CB715" s="12" t="n">
        <f aca="false">SUBTOTAL(9,CB697:CB714)</f>
        <v>0</v>
      </c>
      <c r="CC715" s="12" t="n">
        <f aca="false">SUBTOTAL(9,CC697:CC714)</f>
        <v>0</v>
      </c>
      <c r="CD715" s="12" t="n">
        <f aca="false">SUBTOTAL(9,CD697:CD714)</f>
        <v>0</v>
      </c>
      <c r="CE715" s="12" t="n">
        <f aca="false">SUBTOTAL(9,CE697:CE714)</f>
        <v>0</v>
      </c>
      <c r="CF715" s="12" t="n">
        <f aca="false">SUBTOTAL(9,CF697:CF714)</f>
        <v>151685</v>
      </c>
      <c r="CG715" s="12" t="n">
        <f aca="false">SUBTOTAL(9,CG697:CG714)</f>
        <v>570.46</v>
      </c>
      <c r="CH715" s="12" t="n">
        <f aca="false">SUBTOTAL(9,CH697:CH714)</f>
        <v>0</v>
      </c>
      <c r="CI715" s="12" t="n">
        <f aca="false">SUBTOTAL(9,CI697:CI714)</f>
        <v>0</v>
      </c>
      <c r="CJ715" s="12" t="n">
        <f aca="false">SUBTOTAL(9,CJ697:CJ714)</f>
        <v>0</v>
      </c>
      <c r="CK715" s="12" t="n">
        <f aca="false">SUBTOTAL(9,CK697:CK714)</f>
        <v>0</v>
      </c>
      <c r="CL715" s="12" t="n">
        <f aca="false">SUBTOTAL(9,CL697:CL714)</f>
        <v>0</v>
      </c>
      <c r="CM715" s="12" t="n">
        <f aca="false">SUBTOTAL(9,CM697:CM714)</f>
        <v>262475</v>
      </c>
      <c r="CN715" s="12" t="n">
        <f aca="false">SUBTOTAL(9,CN697:CN714)</f>
        <v>0</v>
      </c>
      <c r="CO715" s="12" t="n">
        <f aca="false">SUBTOTAL(9,CO697:CO714)</f>
        <v>0</v>
      </c>
      <c r="CP715" s="12" t="n">
        <f aca="false">SUBTOTAL(9,CP697:CP714)</f>
        <v>0</v>
      </c>
      <c r="CQ715" s="12" t="n">
        <f aca="false">SUBTOTAL(9,CQ697:CQ714)</f>
        <v>0</v>
      </c>
      <c r="CR715" s="12" t="n">
        <f aca="false">SUBTOTAL(9,CR697:CR714)</f>
        <v>0</v>
      </c>
      <c r="CS715" s="12" t="n">
        <f aca="false">SUBTOTAL(9,CS697:CS714)</f>
        <v>0</v>
      </c>
      <c r="CT715" s="12" t="n">
        <f aca="false">SUBTOTAL(9,CT697:CT714)</f>
        <v>0</v>
      </c>
      <c r="CU715" s="12" t="n">
        <f aca="false">SUBTOTAL(9,CU697:CU714)</f>
        <v>0</v>
      </c>
      <c r="CV715" s="12" t="n">
        <f aca="false">SUBTOTAL(9,CV697:CV714)</f>
        <v>164326</v>
      </c>
      <c r="CW715" s="12" t="n">
        <f aca="false">SUBTOTAL(9,CW697:CW714)</f>
        <v>0</v>
      </c>
      <c r="CX715" s="12" t="n">
        <f aca="false">SUBTOTAL(9,CX697:CX714)</f>
        <v>0</v>
      </c>
      <c r="CY715" s="12" t="n">
        <f aca="false">SUBTOTAL(9,CY697:CY714)</f>
        <v>0</v>
      </c>
      <c r="CZ715" s="12" t="n">
        <f aca="false">SUBTOTAL(9,CZ697:CZ714)</f>
        <v>0</v>
      </c>
      <c r="DA715" s="12" t="n">
        <f aca="false">SUBTOTAL(9,DA697:DA714)</f>
        <v>396502.27</v>
      </c>
      <c r="DB715" s="12" t="n">
        <f aca="false">SUBTOTAL(9,DB697:DB714)</f>
        <v>0</v>
      </c>
      <c r="DC715" s="12" t="n">
        <f aca="false">SUBTOTAL(9,DC697:DC714)</f>
        <v>317926.18</v>
      </c>
      <c r="DD715" s="12" t="n">
        <f aca="false">SUBTOTAL(9,DD697:DD714)</f>
        <v>786.8</v>
      </c>
      <c r="DE715" s="12" t="n">
        <f aca="false">SUBTOTAL(9,DE697:DE714)</f>
        <v>0</v>
      </c>
      <c r="DF715" s="12" t="n">
        <f aca="false">SUBTOTAL(9,DF697:DF714)</f>
        <v>0</v>
      </c>
      <c r="DG715" s="12" t="n">
        <f aca="false">SUBTOTAL(9,DG697:DG714)</f>
        <v>0</v>
      </c>
      <c r="DH715" s="12" t="n">
        <f aca="false">SUBTOTAL(9,DH697:DH714)</f>
        <v>0</v>
      </c>
      <c r="DI715" s="12" t="n">
        <f aca="false">SUBTOTAL(9,DI697:DI714)</f>
        <v>0</v>
      </c>
      <c r="DJ715" s="12" t="n">
        <f aca="false">SUBTOTAL(9,DJ697:DJ714)</f>
        <v>0</v>
      </c>
      <c r="DK715" s="12" t="n">
        <f aca="false">SUBTOTAL(9,DK697:DK714)</f>
        <v>0</v>
      </c>
      <c r="DL715" s="12" t="n">
        <f aca="false">SUBTOTAL(9,DL697:DL714)</f>
        <v>0</v>
      </c>
      <c r="DM715" s="12" t="n">
        <f aca="false">SUBTOTAL(9,DM697:DM714)</f>
        <v>103895.65</v>
      </c>
      <c r="DN715" s="12" t="n">
        <f aca="false">SUBTOTAL(9,DN697:DN714)</f>
        <v>0</v>
      </c>
      <c r="DO715" s="12" t="n">
        <f aca="false">SUBTOTAL(9,DO697:DO714)</f>
        <v>0</v>
      </c>
      <c r="DP715" s="12" t="n">
        <f aca="false">SUBTOTAL(9,DP697:DP714)</f>
        <v>0</v>
      </c>
      <c r="DQ715" s="12" t="n">
        <f aca="false">SUBTOTAL(9,DQ697:DQ714)</f>
        <v>0</v>
      </c>
      <c r="DR715" s="12" t="n">
        <f aca="false">SUBTOTAL(9,DR697:DR714)</f>
        <v>0</v>
      </c>
      <c r="DS715" s="12" t="n">
        <f aca="false">SUBTOTAL(9,DS697:DS714)</f>
        <v>0</v>
      </c>
      <c r="DT715" s="12" t="n">
        <f aca="false">SUBTOTAL(9,DT697:DT714)</f>
        <v>0</v>
      </c>
      <c r="DU715" s="12" t="n">
        <f aca="false">SUBTOTAL(9,DU697:DU714)</f>
        <v>0</v>
      </c>
      <c r="DV715" s="12" t="n">
        <f aca="false">SUBTOTAL(9,DV697:DV714)</f>
        <v>32336.88</v>
      </c>
      <c r="DW715" s="12" t="n">
        <f aca="false">SUBTOTAL(9,DW697:DW714)</f>
        <v>0</v>
      </c>
      <c r="DX715" s="12" t="n">
        <f aca="false">SUBTOTAL(9,DX697:DX714)</f>
        <v>0</v>
      </c>
      <c r="DY715" s="12" t="n">
        <f aca="false">SUBTOTAL(9,DY697:DY714)</f>
        <v>94.96</v>
      </c>
      <c r="DZ715" s="12" t="n">
        <f aca="false">SUBTOTAL(9,DZ697:DZ714)</f>
        <v>0</v>
      </c>
      <c r="EA715" s="12" t="n">
        <f aca="false">SUBTOTAL(9,EA697:EA714)</f>
        <v>0</v>
      </c>
      <c r="EB715" s="12" t="n">
        <f aca="false">SUBTOTAL(9,EB697:EB714)</f>
        <v>0</v>
      </c>
      <c r="EC715" s="12" t="n">
        <f aca="false">SUBTOTAL(9,EC697:EC714)</f>
        <v>0</v>
      </c>
      <c r="ED715" s="12" t="n">
        <f aca="false">SUBTOTAL(9,ED697:ED714)</f>
        <v>0</v>
      </c>
      <c r="EE715" s="12" t="n">
        <f aca="false">SUBTOTAL(9,EE697:EE714)</f>
        <v>0</v>
      </c>
      <c r="EF715" s="12" t="n">
        <f aca="false">SUBTOTAL(9,EF697:EF714)</f>
        <v>0</v>
      </c>
      <c r="EG715" s="12" t="n">
        <f aca="false">SUBTOTAL(9,EG697:EG714)</f>
        <v>0</v>
      </c>
      <c r="EH715" s="12" t="n">
        <f aca="false">SUBTOTAL(9,EH697:EH714)</f>
        <v>217862</v>
      </c>
      <c r="EI715" s="12" t="n">
        <f aca="false">SUBTOTAL(9,EI697:EI714)</f>
        <v>0</v>
      </c>
      <c r="EJ715" s="12" t="n">
        <f aca="false">SUBTOTAL(9,EJ697:EJ714)</f>
        <v>0</v>
      </c>
      <c r="EK715" s="12" t="n">
        <f aca="false">SUBTOTAL(9,EK697:EK714)</f>
        <v>0</v>
      </c>
      <c r="EL715" s="12" t="n">
        <f aca="false">SUBTOTAL(9,EL697:EL714)</f>
        <v>346125</v>
      </c>
      <c r="EM715" s="12" t="n">
        <f aca="false">SUBTOTAL(9,EM697:EM714)</f>
        <v>112325.32</v>
      </c>
      <c r="EN715" s="12" t="n">
        <f aca="false">SUBTOTAL(9,EN697:EN714)</f>
        <v>0</v>
      </c>
      <c r="EO715" s="12" t="n">
        <f aca="false">SUBTOTAL(9,EO697:EO714)</f>
        <v>0</v>
      </c>
      <c r="EP715" s="12" t="n">
        <f aca="false">SUBTOTAL(9,EP697:EP714)</f>
        <v>0</v>
      </c>
      <c r="EQ715" s="12" t="n">
        <f aca="false">SUBTOTAL(9,EQ697:EQ714)</f>
        <v>0</v>
      </c>
      <c r="ER715" s="12" t="n">
        <f aca="false">SUBTOTAL(9,ER697:ER714)</f>
        <v>0</v>
      </c>
      <c r="ES715" s="12" t="n">
        <f aca="false">SUBTOTAL(9,ES697:ES714)</f>
        <v>0</v>
      </c>
      <c r="ET715" s="12" t="n">
        <f aca="false">SUBTOTAL(9,ET697:ET714)</f>
        <v>0</v>
      </c>
      <c r="EU715" s="12" t="n">
        <f aca="false">SUBTOTAL(9,EU697:EU714)</f>
        <v>0</v>
      </c>
      <c r="EV715" s="12" t="n">
        <f aca="false">SUBTOTAL(9,EV697:EV714)</f>
        <v>0</v>
      </c>
      <c r="EW715" s="12" t="n">
        <f aca="false">SUBTOTAL(9,EW697:EW714)</f>
        <v>0</v>
      </c>
      <c r="EX715" s="12" t="n">
        <f aca="false">SUBTOTAL(9,EX697:EX714)</f>
        <v>0</v>
      </c>
      <c r="EY715" s="12" t="n">
        <f aca="false">SUBTOTAL(9,EY697:EY714)</f>
        <v>0</v>
      </c>
      <c r="EZ715" s="12" t="n">
        <f aca="false">SUBTOTAL(9,EZ697:EZ714)</f>
        <v>0</v>
      </c>
      <c r="FA715" s="12" t="n">
        <f aca="false">SUBTOTAL(9,FA697:FA714)</f>
        <v>0</v>
      </c>
      <c r="FB715" s="12" t="n">
        <f aca="false">SUBTOTAL(9,FB697:FB714)</f>
        <v>0</v>
      </c>
      <c r="FC715" s="12" t="n">
        <f aca="false">SUBTOTAL(9,FC697:FC714)</f>
        <v>0</v>
      </c>
      <c r="FD715" s="12" t="n">
        <f aca="false">SUBTOTAL(9,FD697:FD714)</f>
        <v>0</v>
      </c>
      <c r="FE715" s="12" t="n">
        <f aca="false">SUBTOTAL(9,FE697:FE714)</f>
        <v>0</v>
      </c>
      <c r="FF715" s="12" t="n">
        <f aca="false">SUBTOTAL(9,FF697:FF714)</f>
        <v>0</v>
      </c>
      <c r="FG715" s="12" t="n">
        <f aca="false">SUBTOTAL(9,FG697:FG714)</f>
        <v>0</v>
      </c>
      <c r="FH715" s="12" t="n">
        <f aca="false">SUBTOTAL(9,FH697:FH714)</f>
        <v>0</v>
      </c>
      <c r="FI715" s="12" t="n">
        <f aca="false">SUBTOTAL(9,FI697:FI714)</f>
        <v>0</v>
      </c>
      <c r="FJ715" s="12" t="n">
        <f aca="false">SUBTOTAL(9,FJ697:FJ714)</f>
        <v>0</v>
      </c>
      <c r="FK715" s="12" t="n">
        <f aca="false">SUBTOTAL(9,FK697:FK714)</f>
        <v>0</v>
      </c>
      <c r="FL715" s="12" t="n">
        <f aca="false">SUBTOTAL(9,FL697:FL714)</f>
        <v>0</v>
      </c>
      <c r="FM715" s="12" t="n">
        <f aca="false">SUBTOTAL(9,FM697:FM714)</f>
        <v>0</v>
      </c>
      <c r="FN715" s="12" t="n">
        <f aca="false">SUBTOTAL(9,FN697:FN714)</f>
        <v>0</v>
      </c>
      <c r="FO715" s="12" t="n">
        <f aca="false">SUBTOTAL(9,FO697:FO714)</f>
        <v>0</v>
      </c>
      <c r="FP715" s="12" t="n">
        <f aca="false">SUBTOTAL(9,FP697:FP714)</f>
        <v>0</v>
      </c>
      <c r="FQ715" s="12" t="n">
        <f aca="false">SUBTOTAL(9,FQ697:FQ714)</f>
        <v>0</v>
      </c>
      <c r="FR715" s="12" t="n">
        <f aca="false">SUBTOTAL(9,FR697:FR714)</f>
        <v>0</v>
      </c>
      <c r="FS715" s="12" t="n">
        <f aca="false">SUBTOTAL(9,FS697:FS714)</f>
        <v>0</v>
      </c>
      <c r="FT715" s="12" t="n">
        <f aca="false">SUBTOTAL(9,FT697:FT714)</f>
        <v>0</v>
      </c>
      <c r="FU715" s="12" t="n">
        <f aca="false">SUBTOTAL(9,FU697:FU714)</f>
        <v>0</v>
      </c>
      <c r="FV715" s="12" t="n">
        <f aca="false">SUBTOTAL(9,FV697:FV714)</f>
        <v>0</v>
      </c>
      <c r="FW715" s="12" t="n">
        <f aca="false">SUBTOTAL(9,FW697:FW714)</f>
        <v>0</v>
      </c>
      <c r="FX715" s="12" t="n">
        <f aca="false">SUBTOTAL(9,FX697:FX714)</f>
        <v>0</v>
      </c>
      <c r="FY715" s="12" t="n">
        <f aca="false">SUBTOTAL(9,FY697:FY714)</f>
        <v>0</v>
      </c>
      <c r="FZ715" s="12" t="n">
        <f aca="false">SUBTOTAL(9,FZ697:FZ714)</f>
        <v>0</v>
      </c>
      <c r="GA715" s="12" t="n">
        <f aca="false">SUBTOTAL(9,GA697:GA714)</f>
        <v>0</v>
      </c>
      <c r="GB715" s="12" t="n">
        <f aca="false">SUBTOTAL(9,GB697:GB714)</f>
        <v>0</v>
      </c>
      <c r="GC715" s="12" t="n">
        <f aca="false">SUBTOTAL(9,GC697:GC714)</f>
        <v>281064</v>
      </c>
      <c r="GD715" s="12" t="n">
        <f aca="false">SUBTOTAL(9,GD697:GD714)</f>
        <v>0</v>
      </c>
      <c r="GE715" s="12" t="n">
        <f aca="false">SUBTOTAL(9,GE697:GE714)</f>
        <v>0</v>
      </c>
      <c r="GF715" s="12" t="n">
        <f aca="false">SUBTOTAL(9,GF697:GF714)</f>
        <v>0</v>
      </c>
      <c r="GG715" s="12" t="n">
        <f aca="false">SUBTOTAL(9,GG697:GG714)</f>
        <v>0</v>
      </c>
      <c r="GH715" s="12" t="n">
        <f aca="false">SUBTOTAL(9,GH697:GH714)</f>
        <v>0</v>
      </c>
      <c r="GI715" s="12" t="n">
        <f aca="false">SUBTOTAL(9,GI697:GI714)</f>
        <v>15222283.48</v>
      </c>
    </row>
    <row r="716" customFormat="false" ht="12" hidden="false" customHeight="false" outlineLevel="0" collapsed="false"/>
    <row r="717" customFormat="false" ht="11.25" hidden="false" customHeight="false" outlineLevel="0" collapsed="false">
      <c r="A717" s="7" t="s">
        <v>703</v>
      </c>
      <c r="B717" s="8" t="s">
        <v>704</v>
      </c>
      <c r="C717" s="8"/>
      <c r="D717" s="8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7"/>
      <c r="FX717" s="7"/>
      <c r="FY717" s="7"/>
      <c r="FZ717" s="7"/>
      <c r="GA717" s="7"/>
      <c r="GB717" s="7"/>
      <c r="GC717" s="7"/>
      <c r="GD717" s="7"/>
      <c r="GE717" s="7"/>
      <c r="GF717" s="7"/>
      <c r="GG717" s="7"/>
      <c r="GH717" s="7"/>
      <c r="GI717" s="7"/>
    </row>
    <row r="718" customFormat="false" ht="11.25" hidden="false" customHeight="false" outlineLevel="0" collapsed="false">
      <c r="A718" s="8"/>
      <c r="B718" s="8"/>
      <c r="C718" s="9" t="s">
        <v>194</v>
      </c>
      <c r="D718" s="7" t="s">
        <v>195</v>
      </c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7"/>
      <c r="FX718" s="7"/>
      <c r="FY718" s="7"/>
      <c r="FZ718" s="7"/>
      <c r="GA718" s="7"/>
      <c r="GB718" s="7"/>
      <c r="GC718" s="7"/>
      <c r="GD718" s="7"/>
      <c r="GE718" s="7"/>
      <c r="GF718" s="7"/>
      <c r="GG718" s="7"/>
      <c r="GH718" s="7"/>
      <c r="GI718" s="7"/>
    </row>
    <row r="719" customFormat="false" ht="11.25" hidden="false" customHeight="false" outlineLevel="0" collapsed="false">
      <c r="A719" s="10"/>
      <c r="B719" s="10"/>
      <c r="C719" s="11" t="s">
        <v>206</v>
      </c>
      <c r="D719" s="0" t="s">
        <v>207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233.85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0</v>
      </c>
      <c r="CZ719" s="0" t="n">
        <v>0</v>
      </c>
      <c r="DA719" s="0" t="n">
        <v>0</v>
      </c>
      <c r="DB719" s="0" t="n">
        <v>0</v>
      </c>
      <c r="DC719" s="0" t="n">
        <v>0</v>
      </c>
      <c r="DD719" s="0" t="n">
        <v>0</v>
      </c>
      <c r="DE719" s="0" t="n">
        <v>0</v>
      </c>
      <c r="DF719" s="0" t="n">
        <v>0</v>
      </c>
      <c r="DG719" s="0" t="n">
        <v>0</v>
      </c>
      <c r="DH719" s="0" t="n">
        <v>0</v>
      </c>
      <c r="DI719" s="0" t="n">
        <v>0</v>
      </c>
      <c r="DJ719" s="0" t="n">
        <v>0</v>
      </c>
      <c r="DK719" s="0" t="n">
        <v>0</v>
      </c>
      <c r="DL719" s="0" t="n">
        <v>0</v>
      </c>
      <c r="DM719" s="0" t="n">
        <v>0</v>
      </c>
      <c r="DN719" s="0" t="n">
        <v>0</v>
      </c>
      <c r="DO719" s="0" t="n">
        <v>0</v>
      </c>
      <c r="DP719" s="0" t="n">
        <v>0</v>
      </c>
      <c r="DQ719" s="0" t="n">
        <v>0</v>
      </c>
      <c r="DR719" s="0" t="n">
        <v>0</v>
      </c>
      <c r="DS719" s="0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0</v>
      </c>
      <c r="DY719" s="0" t="n">
        <v>0</v>
      </c>
      <c r="DZ719" s="0" t="n">
        <v>0</v>
      </c>
      <c r="EA719" s="0" t="n">
        <v>0</v>
      </c>
      <c r="EB719" s="0" t="n">
        <v>0</v>
      </c>
      <c r="EC719" s="0" t="n">
        <v>0</v>
      </c>
      <c r="ED719" s="0" t="n">
        <v>0</v>
      </c>
      <c r="EE719" s="0" t="n">
        <v>0</v>
      </c>
      <c r="EF719" s="0" t="n">
        <v>0</v>
      </c>
      <c r="EG719" s="0" t="n">
        <v>0</v>
      </c>
      <c r="EH719" s="0" t="n">
        <v>0</v>
      </c>
      <c r="EI719" s="0" t="n">
        <v>0</v>
      </c>
      <c r="EJ719" s="0" t="n">
        <v>0</v>
      </c>
      <c r="EK719" s="0" t="n">
        <v>0</v>
      </c>
      <c r="EL719" s="0" t="n">
        <v>0</v>
      </c>
      <c r="EM719" s="0" t="n">
        <v>0</v>
      </c>
      <c r="EN719" s="0" t="n">
        <v>0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0</v>
      </c>
      <c r="ET719" s="0" t="n">
        <v>0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0</v>
      </c>
      <c r="EZ719" s="0" t="n">
        <v>0</v>
      </c>
      <c r="FA719" s="0" t="n">
        <v>0</v>
      </c>
      <c r="FB719" s="0" t="n">
        <v>0</v>
      </c>
      <c r="FC719" s="0" t="n">
        <v>0</v>
      </c>
      <c r="FD719" s="0" t="n">
        <v>0</v>
      </c>
      <c r="FE719" s="0" t="n">
        <v>0</v>
      </c>
      <c r="FF719" s="0" t="n">
        <v>0</v>
      </c>
      <c r="FG719" s="0" t="n">
        <v>0</v>
      </c>
      <c r="FH719" s="0" t="n">
        <v>0</v>
      </c>
      <c r="FI719" s="0" t="n">
        <v>0</v>
      </c>
      <c r="FJ719" s="0" t="n">
        <v>0</v>
      </c>
      <c r="FK719" s="0" t="n">
        <v>0</v>
      </c>
      <c r="FL719" s="0" t="n">
        <v>0</v>
      </c>
      <c r="FM719" s="0" t="n">
        <v>0</v>
      </c>
      <c r="FN719" s="0" t="n">
        <v>0</v>
      </c>
      <c r="FO719" s="0" t="n">
        <v>0</v>
      </c>
      <c r="FP719" s="0" t="n">
        <v>0</v>
      </c>
      <c r="FQ719" s="0" t="n">
        <v>0</v>
      </c>
      <c r="FR719" s="0" t="n">
        <v>0</v>
      </c>
      <c r="FS719" s="0" t="n">
        <v>0</v>
      </c>
      <c r="FT719" s="0" t="n">
        <v>0</v>
      </c>
      <c r="FU719" s="0" t="n">
        <v>0</v>
      </c>
      <c r="FV719" s="0" t="n">
        <v>0</v>
      </c>
      <c r="FW719" s="0" t="n">
        <v>0</v>
      </c>
      <c r="FX719" s="0" t="n">
        <v>0</v>
      </c>
      <c r="FY719" s="0" t="n">
        <v>0</v>
      </c>
      <c r="FZ719" s="0" t="n">
        <v>0</v>
      </c>
      <c r="GA719" s="0" t="n">
        <v>0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0</v>
      </c>
      <c r="GI719" s="0" t="n">
        <f aca="false">SUM(E719:GH719)</f>
        <v>233.85</v>
      </c>
    </row>
    <row r="720" customFormat="false" ht="12" hidden="false" customHeight="false" outlineLevel="0" collapsed="false">
      <c r="A720" s="12"/>
      <c r="B720" s="12"/>
      <c r="C720" s="13" t="s">
        <v>194</v>
      </c>
      <c r="D720" s="12" t="s">
        <v>234</v>
      </c>
      <c r="E720" s="12" t="n">
        <f aca="false">SUBTOTAL(9,E718:E719)</f>
        <v>0</v>
      </c>
      <c r="F720" s="12" t="n">
        <f aca="false">SUBTOTAL(9,F718:F719)</f>
        <v>0</v>
      </c>
      <c r="G720" s="12" t="n">
        <f aca="false">SUBTOTAL(9,G718:G719)</f>
        <v>0</v>
      </c>
      <c r="H720" s="12" t="n">
        <f aca="false">SUBTOTAL(9,H718:H719)</f>
        <v>0</v>
      </c>
      <c r="I720" s="12" t="n">
        <f aca="false">SUBTOTAL(9,I718:I719)</f>
        <v>0</v>
      </c>
      <c r="J720" s="12" t="n">
        <f aca="false">SUBTOTAL(9,J718:J719)</f>
        <v>0</v>
      </c>
      <c r="K720" s="12" t="n">
        <f aca="false">SUBTOTAL(9,K718:K719)</f>
        <v>0</v>
      </c>
      <c r="L720" s="12" t="n">
        <f aca="false">SUBTOTAL(9,L718:L719)</f>
        <v>0</v>
      </c>
      <c r="M720" s="12" t="n">
        <f aca="false">SUBTOTAL(9,M718:M719)</f>
        <v>0</v>
      </c>
      <c r="N720" s="12" t="n">
        <f aca="false">SUBTOTAL(9,N718:N719)</f>
        <v>0</v>
      </c>
      <c r="O720" s="12" t="n">
        <f aca="false">SUBTOTAL(9,O718:O719)</f>
        <v>0</v>
      </c>
      <c r="P720" s="12" t="n">
        <f aca="false">SUBTOTAL(9,P718:P719)</f>
        <v>0</v>
      </c>
      <c r="Q720" s="12" t="n">
        <f aca="false">SUBTOTAL(9,Q718:Q719)</f>
        <v>0</v>
      </c>
      <c r="R720" s="12" t="n">
        <f aca="false">SUBTOTAL(9,R718:R719)</f>
        <v>0</v>
      </c>
      <c r="S720" s="12" t="n">
        <f aca="false">SUBTOTAL(9,S718:S719)</f>
        <v>0</v>
      </c>
      <c r="T720" s="12" t="n">
        <f aca="false">SUBTOTAL(9,T718:T719)</f>
        <v>0</v>
      </c>
      <c r="U720" s="12" t="n">
        <f aca="false">SUBTOTAL(9,U718:U719)</f>
        <v>0</v>
      </c>
      <c r="V720" s="12" t="n">
        <f aca="false">SUBTOTAL(9,V718:V719)</f>
        <v>0</v>
      </c>
      <c r="W720" s="12" t="n">
        <f aca="false">SUBTOTAL(9,W718:W719)</f>
        <v>0</v>
      </c>
      <c r="X720" s="12" t="n">
        <f aca="false">SUBTOTAL(9,X718:X719)</f>
        <v>0</v>
      </c>
      <c r="Y720" s="12" t="n">
        <f aca="false">SUBTOTAL(9,Y718:Y719)</f>
        <v>0</v>
      </c>
      <c r="Z720" s="12" t="n">
        <f aca="false">SUBTOTAL(9,Z718:Z719)</f>
        <v>0</v>
      </c>
      <c r="AA720" s="12" t="n">
        <f aca="false">SUBTOTAL(9,AA718:AA719)</f>
        <v>0</v>
      </c>
      <c r="AB720" s="12" t="n">
        <f aca="false">SUBTOTAL(9,AB718:AB719)</f>
        <v>0</v>
      </c>
      <c r="AC720" s="12" t="n">
        <f aca="false">SUBTOTAL(9,AC718:AC719)</f>
        <v>0</v>
      </c>
      <c r="AD720" s="12" t="n">
        <f aca="false">SUBTOTAL(9,AD718:AD719)</f>
        <v>0</v>
      </c>
      <c r="AE720" s="12" t="n">
        <f aca="false">SUBTOTAL(9,AE718:AE719)</f>
        <v>0</v>
      </c>
      <c r="AF720" s="12" t="n">
        <f aca="false">SUBTOTAL(9,AF718:AF719)</f>
        <v>0</v>
      </c>
      <c r="AG720" s="12" t="n">
        <f aca="false">SUBTOTAL(9,AG718:AG719)</f>
        <v>233.85</v>
      </c>
      <c r="AH720" s="12" t="n">
        <f aca="false">SUBTOTAL(9,AH718:AH719)</f>
        <v>0</v>
      </c>
      <c r="AI720" s="12" t="n">
        <f aca="false">SUBTOTAL(9,AI718:AI719)</f>
        <v>0</v>
      </c>
      <c r="AJ720" s="12" t="n">
        <f aca="false">SUBTOTAL(9,AJ718:AJ719)</f>
        <v>0</v>
      </c>
      <c r="AK720" s="12" t="n">
        <f aca="false">SUBTOTAL(9,AK718:AK719)</f>
        <v>0</v>
      </c>
      <c r="AL720" s="12" t="n">
        <f aca="false">SUBTOTAL(9,AL718:AL719)</f>
        <v>0</v>
      </c>
      <c r="AM720" s="12" t="n">
        <f aca="false">SUBTOTAL(9,AM718:AM719)</f>
        <v>0</v>
      </c>
      <c r="AN720" s="12" t="n">
        <f aca="false">SUBTOTAL(9,AN718:AN719)</f>
        <v>0</v>
      </c>
      <c r="AO720" s="12" t="n">
        <f aca="false">SUBTOTAL(9,AO718:AO719)</f>
        <v>0</v>
      </c>
      <c r="AP720" s="12" t="n">
        <f aca="false">SUBTOTAL(9,AP718:AP719)</f>
        <v>0</v>
      </c>
      <c r="AQ720" s="12" t="n">
        <f aca="false">SUBTOTAL(9,AQ718:AQ719)</f>
        <v>0</v>
      </c>
      <c r="AR720" s="12" t="n">
        <f aca="false">SUBTOTAL(9,AR718:AR719)</f>
        <v>0</v>
      </c>
      <c r="AS720" s="12" t="n">
        <f aca="false">SUBTOTAL(9,AS718:AS719)</f>
        <v>0</v>
      </c>
      <c r="AT720" s="12" t="n">
        <f aca="false">SUBTOTAL(9,AT718:AT719)</f>
        <v>0</v>
      </c>
      <c r="AU720" s="12" t="n">
        <f aca="false">SUBTOTAL(9,AU718:AU719)</f>
        <v>0</v>
      </c>
      <c r="AV720" s="12" t="n">
        <f aca="false">SUBTOTAL(9,AV718:AV719)</f>
        <v>0</v>
      </c>
      <c r="AW720" s="12" t="n">
        <f aca="false">SUBTOTAL(9,AW718:AW719)</f>
        <v>0</v>
      </c>
      <c r="AX720" s="12" t="n">
        <f aca="false">SUBTOTAL(9,AX718:AX719)</f>
        <v>0</v>
      </c>
      <c r="AY720" s="12" t="n">
        <f aca="false">SUBTOTAL(9,AY718:AY719)</f>
        <v>0</v>
      </c>
      <c r="AZ720" s="12" t="n">
        <f aca="false">SUBTOTAL(9,AZ718:AZ719)</f>
        <v>0</v>
      </c>
      <c r="BA720" s="12" t="n">
        <f aca="false">SUBTOTAL(9,BA718:BA719)</f>
        <v>0</v>
      </c>
      <c r="BB720" s="12" t="n">
        <f aca="false">SUBTOTAL(9,BB718:BB719)</f>
        <v>0</v>
      </c>
      <c r="BC720" s="12" t="n">
        <f aca="false">SUBTOTAL(9,BC718:BC719)</f>
        <v>0</v>
      </c>
      <c r="BD720" s="12" t="n">
        <f aca="false">SUBTOTAL(9,BD718:BD719)</f>
        <v>0</v>
      </c>
      <c r="BE720" s="12" t="n">
        <f aca="false">SUBTOTAL(9,BE718:BE719)</f>
        <v>0</v>
      </c>
      <c r="BF720" s="12" t="n">
        <f aca="false">SUBTOTAL(9,BF718:BF719)</f>
        <v>0</v>
      </c>
      <c r="BG720" s="12" t="n">
        <f aca="false">SUBTOTAL(9,BG718:BG719)</f>
        <v>0</v>
      </c>
      <c r="BH720" s="12" t="n">
        <f aca="false">SUBTOTAL(9,BH718:BH719)</f>
        <v>0</v>
      </c>
      <c r="BI720" s="12" t="n">
        <f aca="false">SUBTOTAL(9,BI718:BI719)</f>
        <v>0</v>
      </c>
      <c r="BJ720" s="12" t="n">
        <f aca="false">SUBTOTAL(9,BJ718:BJ719)</f>
        <v>0</v>
      </c>
      <c r="BK720" s="12" t="n">
        <f aca="false">SUBTOTAL(9,BK718:BK719)</f>
        <v>0</v>
      </c>
      <c r="BL720" s="12" t="n">
        <f aca="false">SUBTOTAL(9,BL718:BL719)</f>
        <v>0</v>
      </c>
      <c r="BM720" s="12" t="n">
        <f aca="false">SUBTOTAL(9,BM718:BM719)</f>
        <v>0</v>
      </c>
      <c r="BN720" s="12" t="n">
        <f aca="false">SUBTOTAL(9,BN718:BN719)</f>
        <v>0</v>
      </c>
      <c r="BO720" s="12" t="n">
        <f aca="false">SUBTOTAL(9,BO718:BO719)</f>
        <v>0</v>
      </c>
      <c r="BP720" s="12" t="n">
        <f aca="false">SUBTOTAL(9,BP718:BP719)</f>
        <v>0</v>
      </c>
      <c r="BQ720" s="12" t="n">
        <f aca="false">SUBTOTAL(9,BQ718:BQ719)</f>
        <v>0</v>
      </c>
      <c r="BR720" s="12" t="n">
        <f aca="false">SUBTOTAL(9,BR718:BR719)</f>
        <v>0</v>
      </c>
      <c r="BS720" s="12" t="n">
        <f aca="false">SUBTOTAL(9,BS718:BS719)</f>
        <v>0</v>
      </c>
      <c r="BT720" s="12" t="n">
        <f aca="false">SUBTOTAL(9,BT718:BT719)</f>
        <v>0</v>
      </c>
      <c r="BU720" s="12" t="n">
        <f aca="false">SUBTOTAL(9,BU718:BU719)</f>
        <v>0</v>
      </c>
      <c r="BV720" s="12" t="n">
        <f aca="false">SUBTOTAL(9,BV718:BV719)</f>
        <v>0</v>
      </c>
      <c r="BW720" s="12" t="n">
        <f aca="false">SUBTOTAL(9,BW718:BW719)</f>
        <v>0</v>
      </c>
      <c r="BX720" s="12" t="n">
        <f aca="false">SUBTOTAL(9,BX718:BX719)</f>
        <v>0</v>
      </c>
      <c r="BY720" s="12" t="n">
        <f aca="false">SUBTOTAL(9,BY718:BY719)</f>
        <v>0</v>
      </c>
      <c r="BZ720" s="12" t="n">
        <f aca="false">SUBTOTAL(9,BZ718:BZ719)</f>
        <v>0</v>
      </c>
      <c r="CA720" s="12" t="n">
        <f aca="false">SUBTOTAL(9,CA718:CA719)</f>
        <v>0</v>
      </c>
      <c r="CB720" s="12" t="n">
        <f aca="false">SUBTOTAL(9,CB718:CB719)</f>
        <v>0</v>
      </c>
      <c r="CC720" s="12" t="n">
        <f aca="false">SUBTOTAL(9,CC718:CC719)</f>
        <v>0</v>
      </c>
      <c r="CD720" s="12" t="n">
        <f aca="false">SUBTOTAL(9,CD718:CD719)</f>
        <v>0</v>
      </c>
      <c r="CE720" s="12" t="n">
        <f aca="false">SUBTOTAL(9,CE718:CE719)</f>
        <v>0</v>
      </c>
      <c r="CF720" s="12" t="n">
        <f aca="false">SUBTOTAL(9,CF718:CF719)</f>
        <v>0</v>
      </c>
      <c r="CG720" s="12" t="n">
        <f aca="false">SUBTOTAL(9,CG718:CG719)</f>
        <v>0</v>
      </c>
      <c r="CH720" s="12" t="n">
        <f aca="false">SUBTOTAL(9,CH718:CH719)</f>
        <v>0</v>
      </c>
      <c r="CI720" s="12" t="n">
        <f aca="false">SUBTOTAL(9,CI718:CI719)</f>
        <v>0</v>
      </c>
      <c r="CJ720" s="12" t="n">
        <f aca="false">SUBTOTAL(9,CJ718:CJ719)</f>
        <v>0</v>
      </c>
      <c r="CK720" s="12" t="n">
        <f aca="false">SUBTOTAL(9,CK718:CK719)</f>
        <v>0</v>
      </c>
      <c r="CL720" s="12" t="n">
        <f aca="false">SUBTOTAL(9,CL718:CL719)</f>
        <v>0</v>
      </c>
      <c r="CM720" s="12" t="n">
        <f aca="false">SUBTOTAL(9,CM718:CM719)</f>
        <v>0</v>
      </c>
      <c r="CN720" s="12" t="n">
        <f aca="false">SUBTOTAL(9,CN718:CN719)</f>
        <v>0</v>
      </c>
      <c r="CO720" s="12" t="n">
        <f aca="false">SUBTOTAL(9,CO718:CO719)</f>
        <v>0</v>
      </c>
      <c r="CP720" s="12" t="n">
        <f aca="false">SUBTOTAL(9,CP718:CP719)</f>
        <v>0</v>
      </c>
      <c r="CQ720" s="12" t="n">
        <f aca="false">SUBTOTAL(9,CQ718:CQ719)</f>
        <v>0</v>
      </c>
      <c r="CR720" s="12" t="n">
        <f aca="false">SUBTOTAL(9,CR718:CR719)</f>
        <v>0</v>
      </c>
      <c r="CS720" s="12" t="n">
        <f aca="false">SUBTOTAL(9,CS718:CS719)</f>
        <v>0</v>
      </c>
      <c r="CT720" s="12" t="n">
        <f aca="false">SUBTOTAL(9,CT718:CT719)</f>
        <v>0</v>
      </c>
      <c r="CU720" s="12" t="n">
        <f aca="false">SUBTOTAL(9,CU718:CU719)</f>
        <v>0</v>
      </c>
      <c r="CV720" s="12" t="n">
        <f aca="false">SUBTOTAL(9,CV718:CV719)</f>
        <v>0</v>
      </c>
      <c r="CW720" s="12" t="n">
        <f aca="false">SUBTOTAL(9,CW718:CW719)</f>
        <v>0</v>
      </c>
      <c r="CX720" s="12" t="n">
        <f aca="false">SUBTOTAL(9,CX718:CX719)</f>
        <v>0</v>
      </c>
      <c r="CY720" s="12" t="n">
        <f aca="false">SUBTOTAL(9,CY718:CY719)</f>
        <v>0</v>
      </c>
      <c r="CZ720" s="12" t="n">
        <f aca="false">SUBTOTAL(9,CZ718:CZ719)</f>
        <v>0</v>
      </c>
      <c r="DA720" s="12" t="n">
        <f aca="false">SUBTOTAL(9,DA718:DA719)</f>
        <v>0</v>
      </c>
      <c r="DB720" s="12" t="n">
        <f aca="false">SUBTOTAL(9,DB718:DB719)</f>
        <v>0</v>
      </c>
      <c r="DC720" s="12" t="n">
        <f aca="false">SUBTOTAL(9,DC718:DC719)</f>
        <v>0</v>
      </c>
      <c r="DD720" s="12" t="n">
        <f aca="false">SUBTOTAL(9,DD718:DD719)</f>
        <v>0</v>
      </c>
      <c r="DE720" s="12" t="n">
        <f aca="false">SUBTOTAL(9,DE718:DE719)</f>
        <v>0</v>
      </c>
      <c r="DF720" s="12" t="n">
        <f aca="false">SUBTOTAL(9,DF718:DF719)</f>
        <v>0</v>
      </c>
      <c r="DG720" s="12" t="n">
        <f aca="false">SUBTOTAL(9,DG718:DG719)</f>
        <v>0</v>
      </c>
      <c r="DH720" s="12" t="n">
        <f aca="false">SUBTOTAL(9,DH718:DH719)</f>
        <v>0</v>
      </c>
      <c r="DI720" s="12" t="n">
        <f aca="false">SUBTOTAL(9,DI718:DI719)</f>
        <v>0</v>
      </c>
      <c r="DJ720" s="12" t="n">
        <f aca="false">SUBTOTAL(9,DJ718:DJ719)</f>
        <v>0</v>
      </c>
      <c r="DK720" s="12" t="n">
        <f aca="false">SUBTOTAL(9,DK718:DK719)</f>
        <v>0</v>
      </c>
      <c r="DL720" s="12" t="n">
        <f aca="false">SUBTOTAL(9,DL718:DL719)</f>
        <v>0</v>
      </c>
      <c r="DM720" s="12" t="n">
        <f aca="false">SUBTOTAL(9,DM718:DM719)</f>
        <v>0</v>
      </c>
      <c r="DN720" s="12" t="n">
        <f aca="false">SUBTOTAL(9,DN718:DN719)</f>
        <v>0</v>
      </c>
      <c r="DO720" s="12" t="n">
        <f aca="false">SUBTOTAL(9,DO718:DO719)</f>
        <v>0</v>
      </c>
      <c r="DP720" s="12" t="n">
        <f aca="false">SUBTOTAL(9,DP718:DP719)</f>
        <v>0</v>
      </c>
      <c r="DQ720" s="12" t="n">
        <f aca="false">SUBTOTAL(9,DQ718:DQ719)</f>
        <v>0</v>
      </c>
      <c r="DR720" s="12" t="n">
        <f aca="false">SUBTOTAL(9,DR718:DR719)</f>
        <v>0</v>
      </c>
      <c r="DS720" s="12" t="n">
        <f aca="false">SUBTOTAL(9,DS718:DS719)</f>
        <v>0</v>
      </c>
      <c r="DT720" s="12" t="n">
        <f aca="false">SUBTOTAL(9,DT718:DT719)</f>
        <v>0</v>
      </c>
      <c r="DU720" s="12" t="n">
        <f aca="false">SUBTOTAL(9,DU718:DU719)</f>
        <v>0</v>
      </c>
      <c r="DV720" s="12" t="n">
        <f aca="false">SUBTOTAL(9,DV718:DV719)</f>
        <v>0</v>
      </c>
      <c r="DW720" s="12" t="n">
        <f aca="false">SUBTOTAL(9,DW718:DW719)</f>
        <v>0</v>
      </c>
      <c r="DX720" s="12" t="n">
        <f aca="false">SUBTOTAL(9,DX718:DX719)</f>
        <v>0</v>
      </c>
      <c r="DY720" s="12" t="n">
        <f aca="false">SUBTOTAL(9,DY718:DY719)</f>
        <v>0</v>
      </c>
      <c r="DZ720" s="12" t="n">
        <f aca="false">SUBTOTAL(9,DZ718:DZ719)</f>
        <v>0</v>
      </c>
      <c r="EA720" s="12" t="n">
        <f aca="false">SUBTOTAL(9,EA718:EA719)</f>
        <v>0</v>
      </c>
      <c r="EB720" s="12" t="n">
        <f aca="false">SUBTOTAL(9,EB718:EB719)</f>
        <v>0</v>
      </c>
      <c r="EC720" s="12" t="n">
        <f aca="false">SUBTOTAL(9,EC718:EC719)</f>
        <v>0</v>
      </c>
      <c r="ED720" s="12" t="n">
        <f aca="false">SUBTOTAL(9,ED718:ED719)</f>
        <v>0</v>
      </c>
      <c r="EE720" s="12" t="n">
        <f aca="false">SUBTOTAL(9,EE718:EE719)</f>
        <v>0</v>
      </c>
      <c r="EF720" s="12" t="n">
        <f aca="false">SUBTOTAL(9,EF718:EF719)</f>
        <v>0</v>
      </c>
      <c r="EG720" s="12" t="n">
        <f aca="false">SUBTOTAL(9,EG718:EG719)</f>
        <v>0</v>
      </c>
      <c r="EH720" s="12" t="n">
        <f aca="false">SUBTOTAL(9,EH718:EH719)</f>
        <v>0</v>
      </c>
      <c r="EI720" s="12" t="n">
        <f aca="false">SUBTOTAL(9,EI718:EI719)</f>
        <v>0</v>
      </c>
      <c r="EJ720" s="12" t="n">
        <f aca="false">SUBTOTAL(9,EJ718:EJ719)</f>
        <v>0</v>
      </c>
      <c r="EK720" s="12" t="n">
        <f aca="false">SUBTOTAL(9,EK718:EK719)</f>
        <v>0</v>
      </c>
      <c r="EL720" s="12" t="n">
        <f aca="false">SUBTOTAL(9,EL718:EL719)</f>
        <v>0</v>
      </c>
      <c r="EM720" s="12" t="n">
        <f aca="false">SUBTOTAL(9,EM718:EM719)</f>
        <v>0</v>
      </c>
      <c r="EN720" s="12" t="n">
        <f aca="false">SUBTOTAL(9,EN718:EN719)</f>
        <v>0</v>
      </c>
      <c r="EO720" s="12" t="n">
        <f aca="false">SUBTOTAL(9,EO718:EO719)</f>
        <v>0</v>
      </c>
      <c r="EP720" s="12" t="n">
        <f aca="false">SUBTOTAL(9,EP718:EP719)</f>
        <v>0</v>
      </c>
      <c r="EQ720" s="12" t="n">
        <f aca="false">SUBTOTAL(9,EQ718:EQ719)</f>
        <v>0</v>
      </c>
      <c r="ER720" s="12" t="n">
        <f aca="false">SUBTOTAL(9,ER718:ER719)</f>
        <v>0</v>
      </c>
      <c r="ES720" s="12" t="n">
        <f aca="false">SUBTOTAL(9,ES718:ES719)</f>
        <v>0</v>
      </c>
      <c r="ET720" s="12" t="n">
        <f aca="false">SUBTOTAL(9,ET718:ET719)</f>
        <v>0</v>
      </c>
      <c r="EU720" s="12" t="n">
        <f aca="false">SUBTOTAL(9,EU718:EU719)</f>
        <v>0</v>
      </c>
      <c r="EV720" s="12" t="n">
        <f aca="false">SUBTOTAL(9,EV718:EV719)</f>
        <v>0</v>
      </c>
      <c r="EW720" s="12" t="n">
        <f aca="false">SUBTOTAL(9,EW718:EW719)</f>
        <v>0</v>
      </c>
      <c r="EX720" s="12" t="n">
        <f aca="false">SUBTOTAL(9,EX718:EX719)</f>
        <v>0</v>
      </c>
      <c r="EY720" s="12" t="n">
        <f aca="false">SUBTOTAL(9,EY718:EY719)</f>
        <v>0</v>
      </c>
      <c r="EZ720" s="12" t="n">
        <f aca="false">SUBTOTAL(9,EZ718:EZ719)</f>
        <v>0</v>
      </c>
      <c r="FA720" s="12" t="n">
        <f aca="false">SUBTOTAL(9,FA718:FA719)</f>
        <v>0</v>
      </c>
      <c r="FB720" s="12" t="n">
        <f aca="false">SUBTOTAL(9,FB718:FB719)</f>
        <v>0</v>
      </c>
      <c r="FC720" s="12" t="n">
        <f aca="false">SUBTOTAL(9,FC718:FC719)</f>
        <v>0</v>
      </c>
      <c r="FD720" s="12" t="n">
        <f aca="false">SUBTOTAL(9,FD718:FD719)</f>
        <v>0</v>
      </c>
      <c r="FE720" s="12" t="n">
        <f aca="false">SUBTOTAL(9,FE718:FE719)</f>
        <v>0</v>
      </c>
      <c r="FF720" s="12" t="n">
        <f aca="false">SUBTOTAL(9,FF718:FF719)</f>
        <v>0</v>
      </c>
      <c r="FG720" s="12" t="n">
        <f aca="false">SUBTOTAL(9,FG718:FG719)</f>
        <v>0</v>
      </c>
      <c r="FH720" s="12" t="n">
        <f aca="false">SUBTOTAL(9,FH718:FH719)</f>
        <v>0</v>
      </c>
      <c r="FI720" s="12" t="n">
        <f aca="false">SUBTOTAL(9,FI718:FI719)</f>
        <v>0</v>
      </c>
      <c r="FJ720" s="12" t="n">
        <f aca="false">SUBTOTAL(9,FJ718:FJ719)</f>
        <v>0</v>
      </c>
      <c r="FK720" s="12" t="n">
        <f aca="false">SUBTOTAL(9,FK718:FK719)</f>
        <v>0</v>
      </c>
      <c r="FL720" s="12" t="n">
        <f aca="false">SUBTOTAL(9,FL718:FL719)</f>
        <v>0</v>
      </c>
      <c r="FM720" s="12" t="n">
        <f aca="false">SUBTOTAL(9,FM718:FM719)</f>
        <v>0</v>
      </c>
      <c r="FN720" s="12" t="n">
        <f aca="false">SUBTOTAL(9,FN718:FN719)</f>
        <v>0</v>
      </c>
      <c r="FO720" s="12" t="n">
        <f aca="false">SUBTOTAL(9,FO718:FO719)</f>
        <v>0</v>
      </c>
      <c r="FP720" s="12" t="n">
        <f aca="false">SUBTOTAL(9,FP718:FP719)</f>
        <v>0</v>
      </c>
      <c r="FQ720" s="12" t="n">
        <f aca="false">SUBTOTAL(9,FQ718:FQ719)</f>
        <v>0</v>
      </c>
      <c r="FR720" s="12" t="n">
        <f aca="false">SUBTOTAL(9,FR718:FR719)</f>
        <v>0</v>
      </c>
      <c r="FS720" s="12" t="n">
        <f aca="false">SUBTOTAL(9,FS718:FS719)</f>
        <v>0</v>
      </c>
      <c r="FT720" s="12" t="n">
        <f aca="false">SUBTOTAL(9,FT718:FT719)</f>
        <v>0</v>
      </c>
      <c r="FU720" s="12" t="n">
        <f aca="false">SUBTOTAL(9,FU718:FU719)</f>
        <v>0</v>
      </c>
      <c r="FV720" s="12" t="n">
        <f aca="false">SUBTOTAL(9,FV718:FV719)</f>
        <v>0</v>
      </c>
      <c r="FW720" s="12" t="n">
        <f aca="false">SUBTOTAL(9,FW718:FW719)</f>
        <v>0</v>
      </c>
      <c r="FX720" s="12" t="n">
        <f aca="false">SUBTOTAL(9,FX718:FX719)</f>
        <v>0</v>
      </c>
      <c r="FY720" s="12" t="n">
        <f aca="false">SUBTOTAL(9,FY718:FY719)</f>
        <v>0</v>
      </c>
      <c r="FZ720" s="12" t="n">
        <f aca="false">SUBTOTAL(9,FZ718:FZ719)</f>
        <v>0</v>
      </c>
      <c r="GA720" s="12" t="n">
        <f aca="false">SUBTOTAL(9,GA718:GA719)</f>
        <v>0</v>
      </c>
      <c r="GB720" s="12" t="n">
        <f aca="false">SUBTOTAL(9,GB718:GB719)</f>
        <v>0</v>
      </c>
      <c r="GC720" s="12" t="n">
        <f aca="false">SUBTOTAL(9,GC718:GC719)</f>
        <v>0</v>
      </c>
      <c r="GD720" s="12" t="n">
        <f aca="false">SUBTOTAL(9,GD718:GD719)</f>
        <v>0</v>
      </c>
      <c r="GE720" s="12" t="n">
        <f aca="false">SUBTOTAL(9,GE718:GE719)</f>
        <v>0</v>
      </c>
      <c r="GF720" s="12" t="n">
        <f aca="false">SUBTOTAL(9,GF718:GF719)</f>
        <v>0</v>
      </c>
      <c r="GG720" s="12" t="n">
        <f aca="false">SUBTOTAL(9,GG718:GG719)</f>
        <v>0</v>
      </c>
      <c r="GH720" s="12" t="n">
        <f aca="false">SUBTOTAL(9,GH718:GH719)</f>
        <v>0</v>
      </c>
      <c r="GI720" s="12" t="n">
        <f aca="false">SUBTOTAL(9,GI718:GI719)</f>
        <v>233.85</v>
      </c>
    </row>
    <row r="721" customFormat="false" ht="12" hidden="false" customHeight="false" outlineLevel="0" collapsed="false"/>
    <row r="722" customFormat="false" ht="12" hidden="false" customHeight="false" outlineLevel="0" collapsed="false">
      <c r="A722" s="12" t="s">
        <v>703</v>
      </c>
      <c r="B722" s="12" t="s">
        <v>705</v>
      </c>
      <c r="C722" s="12"/>
      <c r="D722" s="12"/>
      <c r="E722" s="12" t="n">
        <f aca="false">SUBTOTAL(9,E717:E721)</f>
        <v>0</v>
      </c>
      <c r="F722" s="12" t="n">
        <f aca="false">SUBTOTAL(9,F717:F721)</f>
        <v>0</v>
      </c>
      <c r="G722" s="12" t="n">
        <f aca="false">SUBTOTAL(9,G717:G721)</f>
        <v>0</v>
      </c>
      <c r="H722" s="12" t="n">
        <f aca="false">SUBTOTAL(9,H717:H721)</f>
        <v>0</v>
      </c>
      <c r="I722" s="12" t="n">
        <f aca="false">SUBTOTAL(9,I717:I721)</f>
        <v>0</v>
      </c>
      <c r="J722" s="12" t="n">
        <f aca="false">SUBTOTAL(9,J717:J721)</f>
        <v>0</v>
      </c>
      <c r="K722" s="12" t="n">
        <f aca="false">SUBTOTAL(9,K717:K721)</f>
        <v>0</v>
      </c>
      <c r="L722" s="12" t="n">
        <f aca="false">SUBTOTAL(9,L717:L721)</f>
        <v>0</v>
      </c>
      <c r="M722" s="12" t="n">
        <f aca="false">SUBTOTAL(9,M717:M721)</f>
        <v>0</v>
      </c>
      <c r="N722" s="12" t="n">
        <f aca="false">SUBTOTAL(9,N717:N721)</f>
        <v>0</v>
      </c>
      <c r="O722" s="12" t="n">
        <f aca="false">SUBTOTAL(9,O717:O721)</f>
        <v>0</v>
      </c>
      <c r="P722" s="12" t="n">
        <f aca="false">SUBTOTAL(9,P717:P721)</f>
        <v>0</v>
      </c>
      <c r="Q722" s="12" t="n">
        <f aca="false">SUBTOTAL(9,Q717:Q721)</f>
        <v>0</v>
      </c>
      <c r="R722" s="12" t="n">
        <f aca="false">SUBTOTAL(9,R717:R721)</f>
        <v>0</v>
      </c>
      <c r="S722" s="12" t="n">
        <f aca="false">SUBTOTAL(9,S717:S721)</f>
        <v>0</v>
      </c>
      <c r="T722" s="12" t="n">
        <f aca="false">SUBTOTAL(9,T717:T721)</f>
        <v>0</v>
      </c>
      <c r="U722" s="12" t="n">
        <f aca="false">SUBTOTAL(9,U717:U721)</f>
        <v>0</v>
      </c>
      <c r="V722" s="12" t="n">
        <f aca="false">SUBTOTAL(9,V717:V721)</f>
        <v>0</v>
      </c>
      <c r="W722" s="12" t="n">
        <f aca="false">SUBTOTAL(9,W717:W721)</f>
        <v>0</v>
      </c>
      <c r="X722" s="12" t="n">
        <f aca="false">SUBTOTAL(9,X717:X721)</f>
        <v>0</v>
      </c>
      <c r="Y722" s="12" t="n">
        <f aca="false">SUBTOTAL(9,Y717:Y721)</f>
        <v>0</v>
      </c>
      <c r="Z722" s="12" t="n">
        <f aca="false">SUBTOTAL(9,Z717:Z721)</f>
        <v>0</v>
      </c>
      <c r="AA722" s="12" t="n">
        <f aca="false">SUBTOTAL(9,AA717:AA721)</f>
        <v>0</v>
      </c>
      <c r="AB722" s="12" t="n">
        <f aca="false">SUBTOTAL(9,AB717:AB721)</f>
        <v>0</v>
      </c>
      <c r="AC722" s="12" t="n">
        <f aca="false">SUBTOTAL(9,AC717:AC721)</f>
        <v>0</v>
      </c>
      <c r="AD722" s="12" t="n">
        <f aca="false">SUBTOTAL(9,AD717:AD721)</f>
        <v>0</v>
      </c>
      <c r="AE722" s="12" t="n">
        <f aca="false">SUBTOTAL(9,AE717:AE721)</f>
        <v>0</v>
      </c>
      <c r="AF722" s="12" t="n">
        <f aca="false">SUBTOTAL(9,AF717:AF721)</f>
        <v>0</v>
      </c>
      <c r="AG722" s="12" t="n">
        <f aca="false">SUBTOTAL(9,AG717:AG721)</f>
        <v>233.85</v>
      </c>
      <c r="AH722" s="12" t="n">
        <f aca="false">SUBTOTAL(9,AH717:AH721)</f>
        <v>0</v>
      </c>
      <c r="AI722" s="12" t="n">
        <f aca="false">SUBTOTAL(9,AI717:AI721)</f>
        <v>0</v>
      </c>
      <c r="AJ722" s="12" t="n">
        <f aca="false">SUBTOTAL(9,AJ717:AJ721)</f>
        <v>0</v>
      </c>
      <c r="AK722" s="12" t="n">
        <f aca="false">SUBTOTAL(9,AK717:AK721)</f>
        <v>0</v>
      </c>
      <c r="AL722" s="12" t="n">
        <f aca="false">SUBTOTAL(9,AL717:AL721)</f>
        <v>0</v>
      </c>
      <c r="AM722" s="12" t="n">
        <f aca="false">SUBTOTAL(9,AM717:AM721)</f>
        <v>0</v>
      </c>
      <c r="AN722" s="12" t="n">
        <f aca="false">SUBTOTAL(9,AN717:AN721)</f>
        <v>0</v>
      </c>
      <c r="AO722" s="12" t="n">
        <f aca="false">SUBTOTAL(9,AO717:AO721)</f>
        <v>0</v>
      </c>
      <c r="AP722" s="12" t="n">
        <f aca="false">SUBTOTAL(9,AP717:AP721)</f>
        <v>0</v>
      </c>
      <c r="AQ722" s="12" t="n">
        <f aca="false">SUBTOTAL(9,AQ717:AQ721)</f>
        <v>0</v>
      </c>
      <c r="AR722" s="12" t="n">
        <f aca="false">SUBTOTAL(9,AR717:AR721)</f>
        <v>0</v>
      </c>
      <c r="AS722" s="12" t="n">
        <f aca="false">SUBTOTAL(9,AS717:AS721)</f>
        <v>0</v>
      </c>
      <c r="AT722" s="12" t="n">
        <f aca="false">SUBTOTAL(9,AT717:AT721)</f>
        <v>0</v>
      </c>
      <c r="AU722" s="12" t="n">
        <f aca="false">SUBTOTAL(9,AU717:AU721)</f>
        <v>0</v>
      </c>
      <c r="AV722" s="12" t="n">
        <f aca="false">SUBTOTAL(9,AV717:AV721)</f>
        <v>0</v>
      </c>
      <c r="AW722" s="12" t="n">
        <f aca="false">SUBTOTAL(9,AW717:AW721)</f>
        <v>0</v>
      </c>
      <c r="AX722" s="12" t="n">
        <f aca="false">SUBTOTAL(9,AX717:AX721)</f>
        <v>0</v>
      </c>
      <c r="AY722" s="12" t="n">
        <f aca="false">SUBTOTAL(9,AY717:AY721)</f>
        <v>0</v>
      </c>
      <c r="AZ722" s="12" t="n">
        <f aca="false">SUBTOTAL(9,AZ717:AZ721)</f>
        <v>0</v>
      </c>
      <c r="BA722" s="12" t="n">
        <f aca="false">SUBTOTAL(9,BA717:BA721)</f>
        <v>0</v>
      </c>
      <c r="BB722" s="12" t="n">
        <f aca="false">SUBTOTAL(9,BB717:BB721)</f>
        <v>0</v>
      </c>
      <c r="BC722" s="12" t="n">
        <f aca="false">SUBTOTAL(9,BC717:BC721)</f>
        <v>0</v>
      </c>
      <c r="BD722" s="12" t="n">
        <f aca="false">SUBTOTAL(9,BD717:BD721)</f>
        <v>0</v>
      </c>
      <c r="BE722" s="12" t="n">
        <f aca="false">SUBTOTAL(9,BE717:BE721)</f>
        <v>0</v>
      </c>
      <c r="BF722" s="12" t="n">
        <f aca="false">SUBTOTAL(9,BF717:BF721)</f>
        <v>0</v>
      </c>
      <c r="BG722" s="12" t="n">
        <f aca="false">SUBTOTAL(9,BG717:BG721)</f>
        <v>0</v>
      </c>
      <c r="BH722" s="12" t="n">
        <f aca="false">SUBTOTAL(9,BH717:BH721)</f>
        <v>0</v>
      </c>
      <c r="BI722" s="12" t="n">
        <f aca="false">SUBTOTAL(9,BI717:BI721)</f>
        <v>0</v>
      </c>
      <c r="BJ722" s="12" t="n">
        <f aca="false">SUBTOTAL(9,BJ717:BJ721)</f>
        <v>0</v>
      </c>
      <c r="BK722" s="12" t="n">
        <f aca="false">SUBTOTAL(9,BK717:BK721)</f>
        <v>0</v>
      </c>
      <c r="BL722" s="12" t="n">
        <f aca="false">SUBTOTAL(9,BL717:BL721)</f>
        <v>0</v>
      </c>
      <c r="BM722" s="12" t="n">
        <f aca="false">SUBTOTAL(9,BM717:BM721)</f>
        <v>0</v>
      </c>
      <c r="BN722" s="12" t="n">
        <f aca="false">SUBTOTAL(9,BN717:BN721)</f>
        <v>0</v>
      </c>
      <c r="BO722" s="12" t="n">
        <f aca="false">SUBTOTAL(9,BO717:BO721)</f>
        <v>0</v>
      </c>
      <c r="BP722" s="12" t="n">
        <f aca="false">SUBTOTAL(9,BP717:BP721)</f>
        <v>0</v>
      </c>
      <c r="BQ722" s="12" t="n">
        <f aca="false">SUBTOTAL(9,BQ717:BQ721)</f>
        <v>0</v>
      </c>
      <c r="BR722" s="12" t="n">
        <f aca="false">SUBTOTAL(9,BR717:BR721)</f>
        <v>0</v>
      </c>
      <c r="BS722" s="12" t="n">
        <f aca="false">SUBTOTAL(9,BS717:BS721)</f>
        <v>0</v>
      </c>
      <c r="BT722" s="12" t="n">
        <f aca="false">SUBTOTAL(9,BT717:BT721)</f>
        <v>0</v>
      </c>
      <c r="BU722" s="12" t="n">
        <f aca="false">SUBTOTAL(9,BU717:BU721)</f>
        <v>0</v>
      </c>
      <c r="BV722" s="12" t="n">
        <f aca="false">SUBTOTAL(9,BV717:BV721)</f>
        <v>0</v>
      </c>
      <c r="BW722" s="12" t="n">
        <f aca="false">SUBTOTAL(9,BW717:BW721)</f>
        <v>0</v>
      </c>
      <c r="BX722" s="12" t="n">
        <f aca="false">SUBTOTAL(9,BX717:BX721)</f>
        <v>0</v>
      </c>
      <c r="BY722" s="12" t="n">
        <f aca="false">SUBTOTAL(9,BY717:BY721)</f>
        <v>0</v>
      </c>
      <c r="BZ722" s="12" t="n">
        <f aca="false">SUBTOTAL(9,BZ717:BZ721)</f>
        <v>0</v>
      </c>
      <c r="CA722" s="12" t="n">
        <f aca="false">SUBTOTAL(9,CA717:CA721)</f>
        <v>0</v>
      </c>
      <c r="CB722" s="12" t="n">
        <f aca="false">SUBTOTAL(9,CB717:CB721)</f>
        <v>0</v>
      </c>
      <c r="CC722" s="12" t="n">
        <f aca="false">SUBTOTAL(9,CC717:CC721)</f>
        <v>0</v>
      </c>
      <c r="CD722" s="12" t="n">
        <f aca="false">SUBTOTAL(9,CD717:CD721)</f>
        <v>0</v>
      </c>
      <c r="CE722" s="12" t="n">
        <f aca="false">SUBTOTAL(9,CE717:CE721)</f>
        <v>0</v>
      </c>
      <c r="CF722" s="12" t="n">
        <f aca="false">SUBTOTAL(9,CF717:CF721)</f>
        <v>0</v>
      </c>
      <c r="CG722" s="12" t="n">
        <f aca="false">SUBTOTAL(9,CG717:CG721)</f>
        <v>0</v>
      </c>
      <c r="CH722" s="12" t="n">
        <f aca="false">SUBTOTAL(9,CH717:CH721)</f>
        <v>0</v>
      </c>
      <c r="CI722" s="12" t="n">
        <f aca="false">SUBTOTAL(9,CI717:CI721)</f>
        <v>0</v>
      </c>
      <c r="CJ722" s="12" t="n">
        <f aca="false">SUBTOTAL(9,CJ717:CJ721)</f>
        <v>0</v>
      </c>
      <c r="CK722" s="12" t="n">
        <f aca="false">SUBTOTAL(9,CK717:CK721)</f>
        <v>0</v>
      </c>
      <c r="CL722" s="12" t="n">
        <f aca="false">SUBTOTAL(9,CL717:CL721)</f>
        <v>0</v>
      </c>
      <c r="CM722" s="12" t="n">
        <f aca="false">SUBTOTAL(9,CM717:CM721)</f>
        <v>0</v>
      </c>
      <c r="CN722" s="12" t="n">
        <f aca="false">SUBTOTAL(9,CN717:CN721)</f>
        <v>0</v>
      </c>
      <c r="CO722" s="12" t="n">
        <f aca="false">SUBTOTAL(9,CO717:CO721)</f>
        <v>0</v>
      </c>
      <c r="CP722" s="12" t="n">
        <f aca="false">SUBTOTAL(9,CP717:CP721)</f>
        <v>0</v>
      </c>
      <c r="CQ722" s="12" t="n">
        <f aca="false">SUBTOTAL(9,CQ717:CQ721)</f>
        <v>0</v>
      </c>
      <c r="CR722" s="12" t="n">
        <f aca="false">SUBTOTAL(9,CR717:CR721)</f>
        <v>0</v>
      </c>
      <c r="CS722" s="12" t="n">
        <f aca="false">SUBTOTAL(9,CS717:CS721)</f>
        <v>0</v>
      </c>
      <c r="CT722" s="12" t="n">
        <f aca="false">SUBTOTAL(9,CT717:CT721)</f>
        <v>0</v>
      </c>
      <c r="CU722" s="12" t="n">
        <f aca="false">SUBTOTAL(9,CU717:CU721)</f>
        <v>0</v>
      </c>
      <c r="CV722" s="12" t="n">
        <f aca="false">SUBTOTAL(9,CV717:CV721)</f>
        <v>0</v>
      </c>
      <c r="CW722" s="12" t="n">
        <f aca="false">SUBTOTAL(9,CW717:CW721)</f>
        <v>0</v>
      </c>
      <c r="CX722" s="12" t="n">
        <f aca="false">SUBTOTAL(9,CX717:CX721)</f>
        <v>0</v>
      </c>
      <c r="CY722" s="12" t="n">
        <f aca="false">SUBTOTAL(9,CY717:CY721)</f>
        <v>0</v>
      </c>
      <c r="CZ722" s="12" t="n">
        <f aca="false">SUBTOTAL(9,CZ717:CZ721)</f>
        <v>0</v>
      </c>
      <c r="DA722" s="12" t="n">
        <f aca="false">SUBTOTAL(9,DA717:DA721)</f>
        <v>0</v>
      </c>
      <c r="DB722" s="12" t="n">
        <f aca="false">SUBTOTAL(9,DB717:DB721)</f>
        <v>0</v>
      </c>
      <c r="DC722" s="12" t="n">
        <f aca="false">SUBTOTAL(9,DC717:DC721)</f>
        <v>0</v>
      </c>
      <c r="DD722" s="12" t="n">
        <f aca="false">SUBTOTAL(9,DD717:DD721)</f>
        <v>0</v>
      </c>
      <c r="DE722" s="12" t="n">
        <f aca="false">SUBTOTAL(9,DE717:DE721)</f>
        <v>0</v>
      </c>
      <c r="DF722" s="12" t="n">
        <f aca="false">SUBTOTAL(9,DF717:DF721)</f>
        <v>0</v>
      </c>
      <c r="DG722" s="12" t="n">
        <f aca="false">SUBTOTAL(9,DG717:DG721)</f>
        <v>0</v>
      </c>
      <c r="DH722" s="12" t="n">
        <f aca="false">SUBTOTAL(9,DH717:DH721)</f>
        <v>0</v>
      </c>
      <c r="DI722" s="12" t="n">
        <f aca="false">SUBTOTAL(9,DI717:DI721)</f>
        <v>0</v>
      </c>
      <c r="DJ722" s="12" t="n">
        <f aca="false">SUBTOTAL(9,DJ717:DJ721)</f>
        <v>0</v>
      </c>
      <c r="DK722" s="12" t="n">
        <f aca="false">SUBTOTAL(9,DK717:DK721)</f>
        <v>0</v>
      </c>
      <c r="DL722" s="12" t="n">
        <f aca="false">SUBTOTAL(9,DL717:DL721)</f>
        <v>0</v>
      </c>
      <c r="DM722" s="12" t="n">
        <f aca="false">SUBTOTAL(9,DM717:DM721)</f>
        <v>0</v>
      </c>
      <c r="DN722" s="12" t="n">
        <f aca="false">SUBTOTAL(9,DN717:DN721)</f>
        <v>0</v>
      </c>
      <c r="DO722" s="12" t="n">
        <f aca="false">SUBTOTAL(9,DO717:DO721)</f>
        <v>0</v>
      </c>
      <c r="DP722" s="12" t="n">
        <f aca="false">SUBTOTAL(9,DP717:DP721)</f>
        <v>0</v>
      </c>
      <c r="DQ722" s="12" t="n">
        <f aca="false">SUBTOTAL(9,DQ717:DQ721)</f>
        <v>0</v>
      </c>
      <c r="DR722" s="12" t="n">
        <f aca="false">SUBTOTAL(9,DR717:DR721)</f>
        <v>0</v>
      </c>
      <c r="DS722" s="12" t="n">
        <f aca="false">SUBTOTAL(9,DS717:DS721)</f>
        <v>0</v>
      </c>
      <c r="DT722" s="12" t="n">
        <f aca="false">SUBTOTAL(9,DT717:DT721)</f>
        <v>0</v>
      </c>
      <c r="DU722" s="12" t="n">
        <f aca="false">SUBTOTAL(9,DU717:DU721)</f>
        <v>0</v>
      </c>
      <c r="DV722" s="12" t="n">
        <f aca="false">SUBTOTAL(9,DV717:DV721)</f>
        <v>0</v>
      </c>
      <c r="DW722" s="12" t="n">
        <f aca="false">SUBTOTAL(9,DW717:DW721)</f>
        <v>0</v>
      </c>
      <c r="DX722" s="12" t="n">
        <f aca="false">SUBTOTAL(9,DX717:DX721)</f>
        <v>0</v>
      </c>
      <c r="DY722" s="12" t="n">
        <f aca="false">SUBTOTAL(9,DY717:DY721)</f>
        <v>0</v>
      </c>
      <c r="DZ722" s="12" t="n">
        <f aca="false">SUBTOTAL(9,DZ717:DZ721)</f>
        <v>0</v>
      </c>
      <c r="EA722" s="12" t="n">
        <f aca="false">SUBTOTAL(9,EA717:EA721)</f>
        <v>0</v>
      </c>
      <c r="EB722" s="12" t="n">
        <f aca="false">SUBTOTAL(9,EB717:EB721)</f>
        <v>0</v>
      </c>
      <c r="EC722" s="12" t="n">
        <f aca="false">SUBTOTAL(9,EC717:EC721)</f>
        <v>0</v>
      </c>
      <c r="ED722" s="12" t="n">
        <f aca="false">SUBTOTAL(9,ED717:ED721)</f>
        <v>0</v>
      </c>
      <c r="EE722" s="12" t="n">
        <f aca="false">SUBTOTAL(9,EE717:EE721)</f>
        <v>0</v>
      </c>
      <c r="EF722" s="12" t="n">
        <f aca="false">SUBTOTAL(9,EF717:EF721)</f>
        <v>0</v>
      </c>
      <c r="EG722" s="12" t="n">
        <f aca="false">SUBTOTAL(9,EG717:EG721)</f>
        <v>0</v>
      </c>
      <c r="EH722" s="12" t="n">
        <f aca="false">SUBTOTAL(9,EH717:EH721)</f>
        <v>0</v>
      </c>
      <c r="EI722" s="12" t="n">
        <f aca="false">SUBTOTAL(9,EI717:EI721)</f>
        <v>0</v>
      </c>
      <c r="EJ722" s="12" t="n">
        <f aca="false">SUBTOTAL(9,EJ717:EJ721)</f>
        <v>0</v>
      </c>
      <c r="EK722" s="12" t="n">
        <f aca="false">SUBTOTAL(9,EK717:EK721)</f>
        <v>0</v>
      </c>
      <c r="EL722" s="12" t="n">
        <f aca="false">SUBTOTAL(9,EL717:EL721)</f>
        <v>0</v>
      </c>
      <c r="EM722" s="12" t="n">
        <f aca="false">SUBTOTAL(9,EM717:EM721)</f>
        <v>0</v>
      </c>
      <c r="EN722" s="12" t="n">
        <f aca="false">SUBTOTAL(9,EN717:EN721)</f>
        <v>0</v>
      </c>
      <c r="EO722" s="12" t="n">
        <f aca="false">SUBTOTAL(9,EO717:EO721)</f>
        <v>0</v>
      </c>
      <c r="EP722" s="12" t="n">
        <f aca="false">SUBTOTAL(9,EP717:EP721)</f>
        <v>0</v>
      </c>
      <c r="EQ722" s="12" t="n">
        <f aca="false">SUBTOTAL(9,EQ717:EQ721)</f>
        <v>0</v>
      </c>
      <c r="ER722" s="12" t="n">
        <f aca="false">SUBTOTAL(9,ER717:ER721)</f>
        <v>0</v>
      </c>
      <c r="ES722" s="12" t="n">
        <f aca="false">SUBTOTAL(9,ES717:ES721)</f>
        <v>0</v>
      </c>
      <c r="ET722" s="12" t="n">
        <f aca="false">SUBTOTAL(9,ET717:ET721)</f>
        <v>0</v>
      </c>
      <c r="EU722" s="12" t="n">
        <f aca="false">SUBTOTAL(9,EU717:EU721)</f>
        <v>0</v>
      </c>
      <c r="EV722" s="12" t="n">
        <f aca="false">SUBTOTAL(9,EV717:EV721)</f>
        <v>0</v>
      </c>
      <c r="EW722" s="12" t="n">
        <f aca="false">SUBTOTAL(9,EW717:EW721)</f>
        <v>0</v>
      </c>
      <c r="EX722" s="12" t="n">
        <f aca="false">SUBTOTAL(9,EX717:EX721)</f>
        <v>0</v>
      </c>
      <c r="EY722" s="12" t="n">
        <f aca="false">SUBTOTAL(9,EY717:EY721)</f>
        <v>0</v>
      </c>
      <c r="EZ722" s="12" t="n">
        <f aca="false">SUBTOTAL(9,EZ717:EZ721)</f>
        <v>0</v>
      </c>
      <c r="FA722" s="12" t="n">
        <f aca="false">SUBTOTAL(9,FA717:FA721)</f>
        <v>0</v>
      </c>
      <c r="FB722" s="12" t="n">
        <f aca="false">SUBTOTAL(9,FB717:FB721)</f>
        <v>0</v>
      </c>
      <c r="FC722" s="12" t="n">
        <f aca="false">SUBTOTAL(9,FC717:FC721)</f>
        <v>0</v>
      </c>
      <c r="FD722" s="12" t="n">
        <f aca="false">SUBTOTAL(9,FD717:FD721)</f>
        <v>0</v>
      </c>
      <c r="FE722" s="12" t="n">
        <f aca="false">SUBTOTAL(9,FE717:FE721)</f>
        <v>0</v>
      </c>
      <c r="FF722" s="12" t="n">
        <f aca="false">SUBTOTAL(9,FF717:FF721)</f>
        <v>0</v>
      </c>
      <c r="FG722" s="12" t="n">
        <f aca="false">SUBTOTAL(9,FG717:FG721)</f>
        <v>0</v>
      </c>
      <c r="FH722" s="12" t="n">
        <f aca="false">SUBTOTAL(9,FH717:FH721)</f>
        <v>0</v>
      </c>
      <c r="FI722" s="12" t="n">
        <f aca="false">SUBTOTAL(9,FI717:FI721)</f>
        <v>0</v>
      </c>
      <c r="FJ722" s="12" t="n">
        <f aca="false">SUBTOTAL(9,FJ717:FJ721)</f>
        <v>0</v>
      </c>
      <c r="FK722" s="12" t="n">
        <f aca="false">SUBTOTAL(9,FK717:FK721)</f>
        <v>0</v>
      </c>
      <c r="FL722" s="12" t="n">
        <f aca="false">SUBTOTAL(9,FL717:FL721)</f>
        <v>0</v>
      </c>
      <c r="FM722" s="12" t="n">
        <f aca="false">SUBTOTAL(9,FM717:FM721)</f>
        <v>0</v>
      </c>
      <c r="FN722" s="12" t="n">
        <f aca="false">SUBTOTAL(9,FN717:FN721)</f>
        <v>0</v>
      </c>
      <c r="FO722" s="12" t="n">
        <f aca="false">SUBTOTAL(9,FO717:FO721)</f>
        <v>0</v>
      </c>
      <c r="FP722" s="12" t="n">
        <f aca="false">SUBTOTAL(9,FP717:FP721)</f>
        <v>0</v>
      </c>
      <c r="FQ722" s="12" t="n">
        <f aca="false">SUBTOTAL(9,FQ717:FQ721)</f>
        <v>0</v>
      </c>
      <c r="FR722" s="12" t="n">
        <f aca="false">SUBTOTAL(9,FR717:FR721)</f>
        <v>0</v>
      </c>
      <c r="FS722" s="12" t="n">
        <f aca="false">SUBTOTAL(9,FS717:FS721)</f>
        <v>0</v>
      </c>
      <c r="FT722" s="12" t="n">
        <f aca="false">SUBTOTAL(9,FT717:FT721)</f>
        <v>0</v>
      </c>
      <c r="FU722" s="12" t="n">
        <f aca="false">SUBTOTAL(9,FU717:FU721)</f>
        <v>0</v>
      </c>
      <c r="FV722" s="12" t="n">
        <f aca="false">SUBTOTAL(9,FV717:FV721)</f>
        <v>0</v>
      </c>
      <c r="FW722" s="12" t="n">
        <f aca="false">SUBTOTAL(9,FW717:FW721)</f>
        <v>0</v>
      </c>
      <c r="FX722" s="12" t="n">
        <f aca="false">SUBTOTAL(9,FX717:FX721)</f>
        <v>0</v>
      </c>
      <c r="FY722" s="12" t="n">
        <f aca="false">SUBTOTAL(9,FY717:FY721)</f>
        <v>0</v>
      </c>
      <c r="FZ722" s="12" t="n">
        <f aca="false">SUBTOTAL(9,FZ717:FZ721)</f>
        <v>0</v>
      </c>
      <c r="GA722" s="12" t="n">
        <f aca="false">SUBTOTAL(9,GA717:GA721)</f>
        <v>0</v>
      </c>
      <c r="GB722" s="12" t="n">
        <f aca="false">SUBTOTAL(9,GB717:GB721)</f>
        <v>0</v>
      </c>
      <c r="GC722" s="12" t="n">
        <f aca="false">SUBTOTAL(9,GC717:GC721)</f>
        <v>0</v>
      </c>
      <c r="GD722" s="12" t="n">
        <f aca="false">SUBTOTAL(9,GD717:GD721)</f>
        <v>0</v>
      </c>
      <c r="GE722" s="12" t="n">
        <f aca="false">SUBTOTAL(9,GE717:GE721)</f>
        <v>0</v>
      </c>
      <c r="GF722" s="12" t="n">
        <f aca="false">SUBTOTAL(9,GF717:GF721)</f>
        <v>0</v>
      </c>
      <c r="GG722" s="12" t="n">
        <f aca="false">SUBTOTAL(9,GG717:GG721)</f>
        <v>0</v>
      </c>
      <c r="GH722" s="12" t="n">
        <f aca="false">SUBTOTAL(9,GH717:GH721)</f>
        <v>0</v>
      </c>
      <c r="GI722" s="12" t="n">
        <f aca="false">SUBTOTAL(9,GI717:GI721)</f>
        <v>233.85</v>
      </c>
    </row>
    <row r="723" customFormat="false" ht="12" hidden="false" customHeight="false" outlineLevel="0" collapsed="false"/>
    <row r="724" customFormat="false" ht="12" hidden="false" customHeight="false" outlineLevel="0" collapsed="false">
      <c r="A724" s="12" t="s">
        <v>662</v>
      </c>
      <c r="B724" s="12" t="s">
        <v>706</v>
      </c>
      <c r="C724" s="12"/>
      <c r="D724" s="12"/>
      <c r="E724" s="12" t="n">
        <f aca="false">SUBTOTAL(9,E573:E723)</f>
        <v>201726.57</v>
      </c>
      <c r="F724" s="12" t="n">
        <f aca="false">SUBTOTAL(9,F573:F723)</f>
        <v>616149.52</v>
      </c>
      <c r="G724" s="12" t="n">
        <f aca="false">SUBTOTAL(9,G573:G723)</f>
        <v>458637.88</v>
      </c>
      <c r="H724" s="12" t="n">
        <f aca="false">SUBTOTAL(9,H573:H723)</f>
        <v>6769633.24</v>
      </c>
      <c r="I724" s="12" t="n">
        <f aca="false">SUBTOTAL(9,I573:I723)</f>
        <v>203922387.98</v>
      </c>
      <c r="J724" s="12" t="n">
        <f aca="false">SUBTOTAL(9,J573:J723)</f>
        <v>700399.69</v>
      </c>
      <c r="K724" s="12" t="n">
        <f aca="false">SUBTOTAL(9,K573:K723)</f>
        <v>166375.5</v>
      </c>
      <c r="L724" s="12" t="n">
        <f aca="false">SUBTOTAL(9,L573:L723)</f>
        <v>156532.48</v>
      </c>
      <c r="M724" s="12" t="n">
        <f aca="false">SUBTOTAL(9,M573:M723)</f>
        <v>133261</v>
      </c>
      <c r="N724" s="12" t="n">
        <f aca="false">SUBTOTAL(9,N573:N723)</f>
        <v>593565.61</v>
      </c>
      <c r="O724" s="12" t="n">
        <f aca="false">SUBTOTAL(9,O573:O723)</f>
        <v>70897.41</v>
      </c>
      <c r="P724" s="12" t="n">
        <f aca="false">SUBTOTAL(9,P573:P723)</f>
        <v>48092.5</v>
      </c>
      <c r="Q724" s="12" t="n">
        <f aca="false">SUBTOTAL(9,Q573:Q723)</f>
        <v>11863597.54</v>
      </c>
      <c r="R724" s="12" t="n">
        <f aca="false">SUBTOTAL(9,R573:R723)</f>
        <v>425301.83</v>
      </c>
      <c r="S724" s="12" t="n">
        <f aca="false">SUBTOTAL(9,S573:S723)</f>
        <v>1155626.24</v>
      </c>
      <c r="T724" s="12" t="n">
        <f aca="false">SUBTOTAL(9,T573:T723)</f>
        <v>1406373.51</v>
      </c>
      <c r="U724" s="12" t="n">
        <f aca="false">SUBTOTAL(9,U573:U723)</f>
        <v>5535277.25</v>
      </c>
      <c r="V724" s="12" t="n">
        <f aca="false">SUBTOTAL(9,V573:V723)</f>
        <v>3467046.27</v>
      </c>
      <c r="W724" s="12" t="n">
        <f aca="false">SUBTOTAL(9,W573:W723)</f>
        <v>1691930.71</v>
      </c>
      <c r="X724" s="12" t="n">
        <f aca="false">SUBTOTAL(9,X573:X723)</f>
        <v>15199938.39</v>
      </c>
      <c r="Y724" s="12" t="n">
        <f aca="false">SUBTOTAL(9,Y573:Y723)</f>
        <v>131552.88</v>
      </c>
      <c r="Z724" s="12" t="n">
        <f aca="false">SUBTOTAL(9,Z573:Z723)</f>
        <v>2282253.98</v>
      </c>
      <c r="AA724" s="12" t="n">
        <f aca="false">SUBTOTAL(9,AA573:AA723)</f>
        <v>412360.29</v>
      </c>
      <c r="AB724" s="12" t="n">
        <f aca="false">SUBTOTAL(9,AB573:AB723)</f>
        <v>1375170.25</v>
      </c>
      <c r="AC724" s="12" t="n">
        <f aca="false">SUBTOTAL(9,AC573:AC723)</f>
        <v>839012.97</v>
      </c>
      <c r="AD724" s="12" t="n">
        <f aca="false">SUBTOTAL(9,AD573:AD723)</f>
        <v>4606128.06</v>
      </c>
      <c r="AE724" s="12" t="n">
        <f aca="false">SUBTOTAL(9,AE573:AE723)</f>
        <v>500210.63</v>
      </c>
      <c r="AF724" s="12" t="n">
        <f aca="false">SUBTOTAL(9,AF573:AF723)</f>
        <v>7443504.13</v>
      </c>
      <c r="AG724" s="12" t="n">
        <f aca="false">SUBTOTAL(9,AG573:AG723)</f>
        <v>4252307.93</v>
      </c>
      <c r="AH724" s="12" t="n">
        <f aca="false">SUBTOTAL(9,AH573:AH723)</f>
        <v>343971.89</v>
      </c>
      <c r="AI724" s="12" t="n">
        <f aca="false">SUBTOTAL(9,AI573:AI723)</f>
        <v>127999.44</v>
      </c>
      <c r="AJ724" s="12" t="n">
        <f aca="false">SUBTOTAL(9,AJ573:AJ723)</f>
        <v>1224223.04</v>
      </c>
      <c r="AK724" s="12" t="n">
        <f aca="false">SUBTOTAL(9,AK573:AK723)</f>
        <v>1638513.62</v>
      </c>
      <c r="AL724" s="12" t="n">
        <f aca="false">SUBTOTAL(9,AL573:AL723)</f>
        <v>27527.45</v>
      </c>
      <c r="AM724" s="12" t="n">
        <f aca="false">SUBTOTAL(9,AM573:AM723)</f>
        <v>1923824.27</v>
      </c>
      <c r="AN724" s="12" t="n">
        <f aca="false">SUBTOTAL(9,AN573:AN723)</f>
        <v>423776.54</v>
      </c>
      <c r="AO724" s="12" t="n">
        <f aca="false">SUBTOTAL(9,AO573:AO723)</f>
        <v>631169.62</v>
      </c>
      <c r="AP724" s="12" t="n">
        <f aca="false">SUBTOTAL(9,AP573:AP723)</f>
        <v>248170.69</v>
      </c>
      <c r="AQ724" s="12" t="n">
        <f aca="false">SUBTOTAL(9,AQ573:AQ723)</f>
        <v>19050.5</v>
      </c>
      <c r="AR724" s="12" t="n">
        <f aca="false">SUBTOTAL(9,AR573:AR723)</f>
        <v>656399.26</v>
      </c>
      <c r="AS724" s="12" t="n">
        <f aca="false">SUBTOTAL(9,AS573:AS723)</f>
        <v>113539.36</v>
      </c>
      <c r="AT724" s="12" t="n">
        <f aca="false">SUBTOTAL(9,AT573:AT723)</f>
        <v>966494.42</v>
      </c>
      <c r="AU724" s="12" t="n">
        <f aca="false">SUBTOTAL(9,AU573:AU723)</f>
        <v>250970.73</v>
      </c>
      <c r="AV724" s="12" t="n">
        <f aca="false">SUBTOTAL(9,AV573:AV723)</f>
        <v>424953.82</v>
      </c>
      <c r="AW724" s="12" t="n">
        <f aca="false">SUBTOTAL(9,AW573:AW723)</f>
        <v>8247177.65</v>
      </c>
      <c r="AX724" s="12" t="n">
        <f aca="false">SUBTOTAL(9,AX573:AX723)</f>
        <v>271536.34</v>
      </c>
      <c r="AY724" s="12" t="n">
        <f aca="false">SUBTOTAL(9,AY573:AY723)</f>
        <v>19490275.9</v>
      </c>
      <c r="AZ724" s="12" t="n">
        <f aca="false">SUBTOTAL(9,AZ573:AZ723)</f>
        <v>45098.37</v>
      </c>
      <c r="BA724" s="12" t="n">
        <f aca="false">SUBTOTAL(9,BA573:BA723)</f>
        <v>149884.3</v>
      </c>
      <c r="BB724" s="12" t="n">
        <f aca="false">SUBTOTAL(9,BB573:BB723)</f>
        <v>15141500.93</v>
      </c>
      <c r="BC724" s="12" t="n">
        <f aca="false">SUBTOTAL(9,BC573:BC723)</f>
        <v>8665538.91</v>
      </c>
      <c r="BD724" s="12" t="n">
        <f aca="false">SUBTOTAL(9,BD573:BD723)</f>
        <v>292115.62</v>
      </c>
      <c r="BE724" s="12" t="n">
        <f aca="false">SUBTOTAL(9,BE573:BE723)</f>
        <v>177634.62</v>
      </c>
      <c r="BF724" s="12" t="n">
        <f aca="false">SUBTOTAL(9,BF573:BF723)</f>
        <v>747484.19</v>
      </c>
      <c r="BG724" s="12" t="n">
        <f aca="false">SUBTOTAL(9,BG573:BG723)</f>
        <v>675950.16</v>
      </c>
      <c r="BH724" s="12" t="n">
        <f aca="false">SUBTOTAL(9,BH573:BH723)</f>
        <v>935991.99</v>
      </c>
      <c r="BI724" s="12" t="n">
        <f aca="false">SUBTOTAL(9,BI573:BI723)</f>
        <v>286323.68</v>
      </c>
      <c r="BJ724" s="12" t="n">
        <f aca="false">SUBTOTAL(9,BJ573:BJ723)</f>
        <v>9632212.47</v>
      </c>
      <c r="BK724" s="12" t="n">
        <f aca="false">SUBTOTAL(9,BK573:BK723)</f>
        <v>492900.08</v>
      </c>
      <c r="BL724" s="12" t="n">
        <f aca="false">SUBTOTAL(9,BL573:BL723)</f>
        <v>694982.17</v>
      </c>
      <c r="BM724" s="12" t="n">
        <f aca="false">SUBTOTAL(9,BM573:BM723)</f>
        <v>60285.96</v>
      </c>
      <c r="BN724" s="12" t="n">
        <f aca="false">SUBTOTAL(9,BN573:BN723)</f>
        <v>147644</v>
      </c>
      <c r="BO724" s="12" t="n">
        <f aca="false">SUBTOTAL(9,BO573:BO723)</f>
        <v>3332639.5</v>
      </c>
      <c r="BP724" s="12" t="n">
        <f aca="false">SUBTOTAL(9,BP573:BP723)</f>
        <v>457716.34</v>
      </c>
      <c r="BQ724" s="12" t="n">
        <f aca="false">SUBTOTAL(9,BQ573:BQ723)</f>
        <v>193514.5</v>
      </c>
      <c r="BR724" s="12" t="n">
        <f aca="false">SUBTOTAL(9,BR573:BR723)</f>
        <v>236550.67</v>
      </c>
      <c r="BS724" s="12" t="n">
        <f aca="false">SUBTOTAL(9,BS573:BS723)</f>
        <v>657465.94</v>
      </c>
      <c r="BT724" s="12" t="n">
        <f aca="false">SUBTOTAL(9,BT573:BT723)</f>
        <v>51988.45</v>
      </c>
      <c r="BU724" s="12" t="n">
        <f aca="false">SUBTOTAL(9,BU573:BU723)</f>
        <v>98172.15</v>
      </c>
      <c r="BV724" s="12" t="n">
        <f aca="false">SUBTOTAL(9,BV573:BV723)</f>
        <v>34466899.7</v>
      </c>
      <c r="BW724" s="12" t="n">
        <f aca="false">SUBTOTAL(9,BW573:BW723)</f>
        <v>197807.01</v>
      </c>
      <c r="BX724" s="12" t="n">
        <f aca="false">SUBTOTAL(9,BX573:BX723)</f>
        <v>3055648.58</v>
      </c>
      <c r="BY724" s="12" t="n">
        <f aca="false">SUBTOTAL(9,BY573:BY723)</f>
        <v>139026.01</v>
      </c>
      <c r="BZ724" s="12" t="n">
        <f aca="false">SUBTOTAL(9,BZ573:BZ723)</f>
        <v>281927.46</v>
      </c>
      <c r="CA724" s="12" t="n">
        <f aca="false">SUBTOTAL(9,CA573:CA723)</f>
        <v>9385581.32</v>
      </c>
      <c r="CB724" s="12" t="n">
        <f aca="false">SUBTOTAL(9,CB573:CB723)</f>
        <v>12827226.32</v>
      </c>
      <c r="CC724" s="12" t="n">
        <f aca="false">SUBTOTAL(9,CC573:CC723)</f>
        <v>952587.5</v>
      </c>
      <c r="CD724" s="12" t="n">
        <f aca="false">SUBTOTAL(9,CD573:CD723)</f>
        <v>2801799.35</v>
      </c>
      <c r="CE724" s="12" t="n">
        <f aca="false">SUBTOTAL(9,CE573:CE723)</f>
        <v>133412.25</v>
      </c>
      <c r="CF724" s="12" t="n">
        <f aca="false">SUBTOTAL(9,CF573:CF723)</f>
        <v>377017.5</v>
      </c>
      <c r="CG724" s="12" t="n">
        <f aca="false">SUBTOTAL(9,CG573:CG723)</f>
        <v>70218.19</v>
      </c>
      <c r="CH724" s="12" t="n">
        <f aca="false">SUBTOTAL(9,CH573:CH723)</f>
        <v>860732.37</v>
      </c>
      <c r="CI724" s="12" t="n">
        <f aca="false">SUBTOTAL(9,CI573:CI723)</f>
        <v>501284.67</v>
      </c>
      <c r="CJ724" s="12" t="n">
        <f aca="false">SUBTOTAL(9,CJ573:CJ723)</f>
        <v>64690.46</v>
      </c>
      <c r="CK724" s="12" t="n">
        <f aca="false">SUBTOTAL(9,CK573:CK723)</f>
        <v>439807.19</v>
      </c>
      <c r="CL724" s="12" t="n">
        <f aca="false">SUBTOTAL(9,CL573:CL723)</f>
        <v>1151792.61</v>
      </c>
      <c r="CM724" s="12" t="n">
        <f aca="false">SUBTOTAL(9,CM573:CM723)</f>
        <v>991215.79</v>
      </c>
      <c r="CN724" s="12" t="n">
        <f aca="false">SUBTOTAL(9,CN573:CN723)</f>
        <v>771367.47</v>
      </c>
      <c r="CO724" s="12" t="n">
        <f aca="false">SUBTOTAL(9,CO573:CO723)</f>
        <v>285910.13</v>
      </c>
      <c r="CP724" s="12" t="n">
        <f aca="false">SUBTOTAL(9,CP573:CP723)</f>
        <v>6011132.4</v>
      </c>
      <c r="CQ724" s="12" t="n">
        <f aca="false">SUBTOTAL(9,CQ573:CQ723)</f>
        <v>241646.46</v>
      </c>
      <c r="CR724" s="12" t="n">
        <f aca="false">SUBTOTAL(9,CR573:CR723)</f>
        <v>142229.54</v>
      </c>
      <c r="CS724" s="12" t="n">
        <f aca="false">SUBTOTAL(9,CS573:CS723)</f>
        <v>541219.52</v>
      </c>
      <c r="CT724" s="12" t="n">
        <f aca="false">SUBTOTAL(9,CT573:CT723)</f>
        <v>297290.08</v>
      </c>
      <c r="CU724" s="12" t="n">
        <f aca="false">SUBTOTAL(9,CU573:CU723)</f>
        <v>70196</v>
      </c>
      <c r="CV724" s="12" t="n">
        <f aca="false">SUBTOTAL(9,CV573:CV723)</f>
        <v>576436.63</v>
      </c>
      <c r="CW724" s="12" t="n">
        <f aca="false">SUBTOTAL(9,CW573:CW723)</f>
        <v>644235.73</v>
      </c>
      <c r="CX724" s="12" t="n">
        <f aca="false">SUBTOTAL(9,CX573:CX723)</f>
        <v>362807</v>
      </c>
      <c r="CY724" s="12" t="n">
        <f aca="false">SUBTOTAL(9,CY573:CY723)</f>
        <v>131524.28</v>
      </c>
      <c r="CZ724" s="12" t="n">
        <f aca="false">SUBTOTAL(9,CZ573:CZ723)</f>
        <v>1024949.39</v>
      </c>
      <c r="DA724" s="12" t="n">
        <f aca="false">SUBTOTAL(9,DA573:DA723)</f>
        <v>2851274.02</v>
      </c>
      <c r="DB724" s="12" t="n">
        <f aca="false">SUBTOTAL(9,DB573:DB723)</f>
        <v>189297.13</v>
      </c>
      <c r="DC724" s="12" t="n">
        <f aca="false">SUBTOTAL(9,DC573:DC723)</f>
        <v>716692.56</v>
      </c>
      <c r="DD724" s="12" t="n">
        <f aca="false">SUBTOTAL(9,DD573:DD723)</f>
        <v>379991.23</v>
      </c>
      <c r="DE724" s="12" t="n">
        <f aca="false">SUBTOTAL(9,DE573:DE723)</f>
        <v>81258</v>
      </c>
      <c r="DF724" s="12" t="n">
        <f aca="false">SUBTOTAL(9,DF573:DF723)</f>
        <v>89971.38</v>
      </c>
      <c r="DG724" s="12" t="n">
        <f aca="false">SUBTOTAL(9,DG573:DG723)</f>
        <v>20336852.76</v>
      </c>
      <c r="DH724" s="12" t="n">
        <f aca="false">SUBTOTAL(9,DH573:DH723)</f>
        <v>10162422.12</v>
      </c>
      <c r="DI724" s="12" t="n">
        <f aca="false">SUBTOTAL(9,DI573:DI723)</f>
        <v>533985.75</v>
      </c>
      <c r="DJ724" s="12" t="n">
        <f aca="false">SUBTOTAL(9,DJ573:DJ723)</f>
        <v>1482545.8</v>
      </c>
      <c r="DK724" s="12" t="n">
        <f aca="false">SUBTOTAL(9,DK573:DK723)</f>
        <v>74693.58</v>
      </c>
      <c r="DL724" s="12" t="n">
        <f aca="false">SUBTOTAL(9,DL573:DL723)</f>
        <v>60347</v>
      </c>
      <c r="DM724" s="12" t="n">
        <f aca="false">SUBTOTAL(9,DM573:DM723)</f>
        <v>20846610.97</v>
      </c>
      <c r="DN724" s="12" t="n">
        <f aca="false">SUBTOTAL(9,DN573:DN723)</f>
        <v>291215.98</v>
      </c>
      <c r="DO724" s="12" t="n">
        <f aca="false">SUBTOTAL(9,DO573:DO723)</f>
        <v>531691.92</v>
      </c>
      <c r="DP724" s="12" t="n">
        <f aca="false">SUBTOTAL(9,DP573:DP723)</f>
        <v>6938152.58</v>
      </c>
      <c r="DQ724" s="12" t="n">
        <f aca="false">SUBTOTAL(9,DQ573:DQ723)</f>
        <v>36813</v>
      </c>
      <c r="DR724" s="12" t="n">
        <f aca="false">SUBTOTAL(9,DR573:DR723)</f>
        <v>1372627.01</v>
      </c>
      <c r="DS724" s="12" t="n">
        <f aca="false">SUBTOTAL(9,DS573:DS723)</f>
        <v>252296.17</v>
      </c>
      <c r="DT724" s="12" t="n">
        <f aca="false">SUBTOTAL(9,DT573:DT723)</f>
        <v>206332.35</v>
      </c>
      <c r="DU724" s="12" t="n">
        <f aca="false">SUBTOTAL(9,DU573:DU723)</f>
        <v>480005.22</v>
      </c>
      <c r="DV724" s="12" t="n">
        <f aca="false">SUBTOTAL(9,DV573:DV723)</f>
        <v>113183.28</v>
      </c>
      <c r="DW724" s="12" t="n">
        <f aca="false">SUBTOTAL(9,DW573:DW723)</f>
        <v>73625</v>
      </c>
      <c r="DX724" s="12" t="n">
        <f aca="false">SUBTOTAL(9,DX573:DX723)</f>
        <v>516414.06</v>
      </c>
      <c r="DY724" s="12" t="n">
        <f aca="false">SUBTOTAL(9,DY573:DY723)</f>
        <v>2328519.54</v>
      </c>
      <c r="DZ724" s="12" t="n">
        <f aca="false">SUBTOTAL(9,DZ573:DZ723)</f>
        <v>321041.85</v>
      </c>
      <c r="EA724" s="12" t="n">
        <f aca="false">SUBTOTAL(9,EA573:EA723)</f>
        <v>257309.66</v>
      </c>
      <c r="EB724" s="12" t="n">
        <f aca="false">SUBTOTAL(9,EB573:EB723)</f>
        <v>126502</v>
      </c>
      <c r="EC724" s="12" t="n">
        <f aca="false">SUBTOTAL(9,EC573:EC723)</f>
        <v>247468.68</v>
      </c>
      <c r="ED724" s="12" t="n">
        <f aca="false">SUBTOTAL(9,ED573:ED723)</f>
        <v>264087.42</v>
      </c>
      <c r="EE724" s="12" t="n">
        <f aca="false">SUBTOTAL(9,EE573:EE723)</f>
        <v>1229967.37</v>
      </c>
      <c r="EF724" s="12" t="n">
        <f aca="false">SUBTOTAL(9,EF573:EF723)</f>
        <v>198184.35</v>
      </c>
      <c r="EG724" s="12" t="n">
        <f aca="false">SUBTOTAL(9,EG573:EG723)</f>
        <v>480751.79</v>
      </c>
      <c r="EH724" s="12" t="n">
        <f aca="false">SUBTOTAL(9,EH573:EH723)</f>
        <v>764721.18</v>
      </c>
      <c r="EI724" s="12" t="n">
        <f aca="false">SUBTOTAL(9,EI573:EI723)</f>
        <v>1388222.54</v>
      </c>
      <c r="EJ724" s="12" t="n">
        <f aca="false">SUBTOTAL(9,EJ573:EJ723)</f>
        <v>373201.13</v>
      </c>
      <c r="EK724" s="12" t="n">
        <f aca="false">SUBTOTAL(9,EK573:EK723)</f>
        <v>1954493.12</v>
      </c>
      <c r="EL724" s="12" t="n">
        <f aca="false">SUBTOTAL(9,EL573:EL723)</f>
        <v>1282915.6</v>
      </c>
      <c r="EM724" s="12" t="n">
        <f aca="false">SUBTOTAL(9,EM573:EM723)</f>
        <v>444344.61</v>
      </c>
      <c r="EN724" s="12" t="n">
        <f aca="false">SUBTOTAL(9,EN573:EN723)</f>
        <v>63982.7</v>
      </c>
      <c r="EO724" s="12" t="n">
        <f aca="false">SUBTOTAL(9,EO573:EO723)</f>
        <v>24734.72</v>
      </c>
      <c r="EP724" s="12" t="n">
        <f aca="false">SUBTOTAL(9,EP573:EP723)</f>
        <v>3480701.4</v>
      </c>
      <c r="EQ724" s="12" t="n">
        <f aca="false">SUBTOTAL(9,EQ573:EQ723)</f>
        <v>674699.98</v>
      </c>
      <c r="ER724" s="12" t="n">
        <f aca="false">SUBTOTAL(9,ER573:ER723)</f>
        <v>30172.28</v>
      </c>
      <c r="ES724" s="12" t="n">
        <f aca="false">SUBTOTAL(9,ES573:ES723)</f>
        <v>23865</v>
      </c>
      <c r="ET724" s="12" t="n">
        <f aca="false">SUBTOTAL(9,ET573:ET723)</f>
        <v>433709.83</v>
      </c>
      <c r="EU724" s="12" t="n">
        <f aca="false">SUBTOTAL(9,EU573:EU723)</f>
        <v>268289.78</v>
      </c>
      <c r="EV724" s="12" t="n">
        <f aca="false">SUBTOTAL(9,EV573:EV723)</f>
        <v>772019.36</v>
      </c>
      <c r="EW724" s="12" t="n">
        <f aca="false">SUBTOTAL(9,EW573:EW723)</f>
        <v>465967.8</v>
      </c>
      <c r="EX724" s="12" t="n">
        <f aca="false">SUBTOTAL(9,EX573:EX723)</f>
        <v>799044.96</v>
      </c>
      <c r="EY724" s="12" t="n">
        <f aca="false">SUBTOTAL(9,EY573:EY723)</f>
        <v>447630.01</v>
      </c>
      <c r="EZ724" s="12" t="n">
        <f aca="false">SUBTOTAL(9,EZ573:EZ723)</f>
        <v>521661.94</v>
      </c>
      <c r="FA724" s="12" t="n">
        <f aca="false">SUBTOTAL(9,FA573:FA723)</f>
        <v>646791.45</v>
      </c>
      <c r="FB724" s="12" t="n">
        <f aca="false">SUBTOTAL(9,FB573:FB723)</f>
        <v>546091.05</v>
      </c>
      <c r="FC724" s="12" t="n">
        <f aca="false">SUBTOTAL(9,FC573:FC723)</f>
        <v>559324.09</v>
      </c>
      <c r="FD724" s="12" t="n">
        <f aca="false">SUBTOTAL(9,FD573:FD723)</f>
        <v>528071.98</v>
      </c>
      <c r="FE724" s="12" t="n">
        <f aca="false">SUBTOTAL(9,FE573:FE723)</f>
        <v>608766.69</v>
      </c>
      <c r="FF724" s="12" t="n">
        <f aca="false">SUBTOTAL(9,FF573:FF723)</f>
        <v>97377.65</v>
      </c>
      <c r="FG724" s="12" t="n">
        <f aca="false">SUBTOTAL(9,FG573:FG723)</f>
        <v>312730.41</v>
      </c>
      <c r="FH724" s="12" t="n">
        <f aca="false">SUBTOTAL(9,FH573:FH723)</f>
        <v>523218.22</v>
      </c>
      <c r="FI724" s="12" t="n">
        <f aca="false">SUBTOTAL(9,FI573:FI723)</f>
        <v>343897.35</v>
      </c>
      <c r="FJ724" s="12" t="n">
        <f aca="false">SUBTOTAL(9,FJ573:FJ723)</f>
        <v>759073.68</v>
      </c>
      <c r="FK724" s="12" t="n">
        <f aca="false">SUBTOTAL(9,FK573:FK723)</f>
        <v>304500</v>
      </c>
      <c r="FL724" s="12" t="n">
        <f aca="false">SUBTOTAL(9,FL573:FL723)</f>
        <v>281381.55</v>
      </c>
      <c r="FM724" s="12" t="n">
        <f aca="false">SUBTOTAL(9,FM573:FM723)</f>
        <v>728211.03</v>
      </c>
      <c r="FN724" s="12" t="n">
        <f aca="false">SUBTOTAL(9,FN573:FN723)</f>
        <v>468987.38</v>
      </c>
      <c r="FO724" s="12" t="n">
        <f aca="false">SUBTOTAL(9,FO573:FO723)</f>
        <v>32027</v>
      </c>
      <c r="FP724" s="12" t="n">
        <f aca="false">SUBTOTAL(9,FP573:FP723)</f>
        <v>964082.36</v>
      </c>
      <c r="FQ724" s="12" t="n">
        <f aca="false">SUBTOTAL(9,FQ573:FQ723)</f>
        <v>516200.79</v>
      </c>
      <c r="FR724" s="12" t="n">
        <f aca="false">SUBTOTAL(9,FR573:FR723)</f>
        <v>56471.52</v>
      </c>
      <c r="FS724" s="12" t="n">
        <f aca="false">SUBTOTAL(9,FS573:FS723)</f>
        <v>153881.64</v>
      </c>
      <c r="FT724" s="12" t="n">
        <f aca="false">SUBTOTAL(9,FT573:FT723)</f>
        <v>244889.44</v>
      </c>
      <c r="FU724" s="12" t="n">
        <f aca="false">SUBTOTAL(9,FU573:FU723)</f>
        <v>0</v>
      </c>
      <c r="FV724" s="12" t="n">
        <f aca="false">SUBTOTAL(9,FV573:FV723)</f>
        <v>152053.19</v>
      </c>
      <c r="FW724" s="12" t="n">
        <f aca="false">SUBTOTAL(9,FW573:FW723)</f>
        <v>0</v>
      </c>
      <c r="FX724" s="12" t="n">
        <f aca="false">SUBTOTAL(9,FX573:FX723)</f>
        <v>0</v>
      </c>
      <c r="FY724" s="12" t="n">
        <f aca="false">SUBTOTAL(9,FY573:FY723)</f>
        <v>40984.35</v>
      </c>
      <c r="FZ724" s="12" t="n">
        <f aca="false">SUBTOTAL(9,FZ573:FZ723)</f>
        <v>0</v>
      </c>
      <c r="GA724" s="12" t="n">
        <f aca="false">SUBTOTAL(9,GA573:GA723)</f>
        <v>35939.15</v>
      </c>
      <c r="GB724" s="12" t="n">
        <f aca="false">SUBTOTAL(9,GB573:GB723)</f>
        <v>52139.8</v>
      </c>
      <c r="GC724" s="12" t="n">
        <f aca="false">SUBTOTAL(9,GC573:GC723)</f>
        <v>1058168.36</v>
      </c>
      <c r="GD724" s="12" t="n">
        <f aca="false">SUBTOTAL(9,GD573:GD723)</f>
        <v>118305</v>
      </c>
      <c r="GE724" s="12" t="n">
        <f aca="false">SUBTOTAL(9,GE573:GE723)</f>
        <v>272066.54</v>
      </c>
      <c r="GF724" s="12" t="n">
        <f aca="false">SUBTOTAL(9,GF573:GF723)</f>
        <v>305342.37</v>
      </c>
      <c r="GG724" s="12" t="n">
        <f aca="false">SUBTOTAL(9,GG573:GG723)</f>
        <v>17670</v>
      </c>
      <c r="GH724" s="12" t="n">
        <f aca="false">SUBTOTAL(9,GH573:GH723)</f>
        <v>53313.45</v>
      </c>
      <c r="GI724" s="12" t="n">
        <f aca="false">SUBTOTAL(9,GI573:GI723)</f>
        <v>535496507.65</v>
      </c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  <c r="EG725" s="14"/>
      <c r="EH725" s="14"/>
      <c r="EI725" s="14"/>
      <c r="EJ725" s="14"/>
      <c r="EK725" s="14"/>
      <c r="EL725" s="14"/>
      <c r="EM725" s="14"/>
      <c r="EN725" s="14"/>
      <c r="EO725" s="14"/>
      <c r="EP725" s="14"/>
      <c r="EQ725" s="14"/>
      <c r="ER725" s="14"/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</row>
    <row r="726" customFormat="false" ht="11.25" hidden="false" customHeight="false" outlineLevel="0" collapsed="false">
      <c r="A726" s="7" t="s">
        <v>707</v>
      </c>
      <c r="B726" s="8" t="s">
        <v>708</v>
      </c>
      <c r="C726" s="8"/>
      <c r="D726" s="8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7"/>
      <c r="FX726" s="7"/>
      <c r="FY726" s="7"/>
      <c r="FZ726" s="7"/>
      <c r="GA726" s="7"/>
      <c r="GB726" s="7"/>
      <c r="GC726" s="7"/>
      <c r="GD726" s="7"/>
      <c r="GE726" s="7"/>
      <c r="GF726" s="7"/>
      <c r="GG726" s="7"/>
      <c r="GH726" s="7"/>
      <c r="GI726" s="7"/>
    </row>
    <row r="727" customFormat="false" ht="11.25" hidden="false" customHeight="false" outlineLevel="0" collapsed="false">
      <c r="A727" s="7" t="s">
        <v>194</v>
      </c>
      <c r="B727" s="8" t="s">
        <v>709</v>
      </c>
      <c r="C727" s="8"/>
      <c r="D727" s="8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7"/>
      <c r="FX727" s="7"/>
      <c r="FY727" s="7"/>
      <c r="FZ727" s="7"/>
      <c r="GA727" s="7"/>
      <c r="GB727" s="7"/>
      <c r="GC727" s="7"/>
      <c r="GD727" s="7"/>
      <c r="GE727" s="7"/>
      <c r="GF727" s="7"/>
      <c r="GG727" s="7"/>
      <c r="GH727" s="7"/>
      <c r="GI727" s="7"/>
    </row>
    <row r="728" customFormat="false" ht="11.25" hidden="false" customHeight="false" outlineLevel="0" collapsed="false">
      <c r="A728" s="8"/>
      <c r="B728" s="8"/>
      <c r="C728" s="9" t="s">
        <v>194</v>
      </c>
      <c r="D728" s="7" t="s">
        <v>195</v>
      </c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7"/>
      <c r="FX728" s="7"/>
      <c r="FY728" s="7"/>
      <c r="FZ728" s="7"/>
      <c r="GA728" s="7"/>
      <c r="GB728" s="7"/>
      <c r="GC728" s="7"/>
      <c r="GD728" s="7"/>
      <c r="GE728" s="7"/>
      <c r="GF728" s="7"/>
      <c r="GG728" s="7"/>
      <c r="GH728" s="7"/>
      <c r="GI728" s="7"/>
    </row>
    <row r="729" customFormat="false" ht="11.25" hidden="false" customHeight="false" outlineLevel="0" collapsed="false">
      <c r="A729" s="10"/>
      <c r="B729" s="10"/>
      <c r="C729" s="11" t="s">
        <v>196</v>
      </c>
      <c r="D729" s="0" t="s">
        <v>197</v>
      </c>
      <c r="E729" s="0" t="n">
        <v>0</v>
      </c>
      <c r="F729" s="0" t="n">
        <v>0</v>
      </c>
      <c r="G729" s="0" t="n">
        <v>0</v>
      </c>
      <c r="H729" s="0" t="n">
        <v>4486867.81</v>
      </c>
      <c r="I729" s="0" t="n">
        <v>67029237.46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2192.37</v>
      </c>
      <c r="R729" s="0" t="n">
        <v>0</v>
      </c>
      <c r="S729" s="0" t="n">
        <v>4167563.87</v>
      </c>
      <c r="T729" s="0" t="n">
        <v>4650005.8</v>
      </c>
      <c r="U729" s="0" t="n">
        <v>5920870.83</v>
      </c>
      <c r="V729" s="0" t="n">
        <v>4494462.5</v>
      </c>
      <c r="W729" s="0" t="n">
        <v>477632.43</v>
      </c>
      <c r="X729" s="0" t="n">
        <v>2536892.43</v>
      </c>
      <c r="Y729" s="0" t="n">
        <v>350608.21</v>
      </c>
      <c r="Z729" s="0" t="n">
        <v>5615488.16</v>
      </c>
      <c r="AA729" s="0" t="n">
        <v>0</v>
      </c>
      <c r="AB729" s="0" t="n">
        <v>1258588.28</v>
      </c>
      <c r="AC729" s="0" t="n">
        <v>674397.23</v>
      </c>
      <c r="AD729" s="0" t="n">
        <v>608694.78</v>
      </c>
      <c r="AE729" s="0" t="n">
        <v>1099368.82</v>
      </c>
      <c r="AF729" s="0" t="n">
        <v>4041244.97</v>
      </c>
      <c r="AG729" s="0" t="n">
        <v>675137.19</v>
      </c>
      <c r="AH729" s="0" t="n">
        <v>0</v>
      </c>
      <c r="AI729" s="0" t="n">
        <v>134680.64</v>
      </c>
      <c r="AJ729" s="0" t="n">
        <v>0</v>
      </c>
      <c r="AK729" s="0" t="n">
        <v>1012287.47</v>
      </c>
      <c r="AL729" s="0" t="n">
        <v>0</v>
      </c>
      <c r="AM729" s="0" t="n">
        <v>3369128.29</v>
      </c>
      <c r="AN729" s="0" t="n">
        <v>0.7</v>
      </c>
      <c r="AO729" s="0" t="n">
        <v>674320.04</v>
      </c>
      <c r="AP729" s="0" t="n">
        <v>136004.92</v>
      </c>
      <c r="AQ729" s="0" t="n">
        <v>0</v>
      </c>
      <c r="AR729" s="0" t="n">
        <v>1339365.92</v>
      </c>
      <c r="AS729" s="0" t="n">
        <v>9.72</v>
      </c>
      <c r="AT729" s="0" t="n">
        <v>3151579.35</v>
      </c>
      <c r="AU729" s="0" t="n">
        <v>550824.72</v>
      </c>
      <c r="AV729" s="0" t="n">
        <v>0</v>
      </c>
      <c r="AW729" s="0" t="n">
        <v>993430.37</v>
      </c>
      <c r="AX729" s="0" t="n">
        <v>0</v>
      </c>
      <c r="AY729" s="0" t="n">
        <v>7607531.44</v>
      </c>
      <c r="AZ729" s="0" t="n">
        <v>0</v>
      </c>
      <c r="BA729" s="0" t="n">
        <v>404905.71</v>
      </c>
      <c r="BB729" s="0" t="n">
        <v>11871410.38</v>
      </c>
      <c r="BC729" s="0" t="n">
        <v>7120364.54</v>
      </c>
      <c r="BD729" s="0" t="n">
        <v>0</v>
      </c>
      <c r="BE729" s="0" t="n">
        <v>57105.8</v>
      </c>
      <c r="BF729" s="0" t="n">
        <v>2774934.71</v>
      </c>
      <c r="BG729" s="0" t="n">
        <v>197464.1</v>
      </c>
      <c r="BH729" s="0" t="n">
        <v>795183.74</v>
      </c>
      <c r="BI729" s="0" t="n">
        <v>0</v>
      </c>
      <c r="BJ729" s="0" t="n">
        <v>5546127.89</v>
      </c>
      <c r="BK729" s="0" t="n">
        <v>268355.2</v>
      </c>
      <c r="BL729" s="0" t="n">
        <v>0</v>
      </c>
      <c r="BM729" s="0" t="n">
        <v>57734.53</v>
      </c>
      <c r="BN729" s="0" t="n">
        <v>0</v>
      </c>
      <c r="BO729" s="0" t="n">
        <v>870891.04</v>
      </c>
      <c r="BP729" s="0" t="n">
        <v>1925.93</v>
      </c>
      <c r="BQ729" s="0" t="n">
        <v>837707.7</v>
      </c>
      <c r="BR729" s="0" t="n">
        <v>0</v>
      </c>
      <c r="BS729" s="0" t="n">
        <v>0</v>
      </c>
      <c r="BT729" s="0" t="n">
        <v>0</v>
      </c>
      <c r="BU729" s="0" t="n">
        <v>243813.27</v>
      </c>
      <c r="BV729" s="0" t="n">
        <v>15506734.32</v>
      </c>
      <c r="BW729" s="0" t="n">
        <v>0</v>
      </c>
      <c r="BX729" s="0" t="n">
        <v>2788586.71</v>
      </c>
      <c r="BY729" s="0" t="n">
        <v>324726.18</v>
      </c>
      <c r="BZ729" s="0" t="n">
        <v>926217.43</v>
      </c>
      <c r="CA729" s="0" t="n">
        <v>6332511.7</v>
      </c>
      <c r="CB729" s="0" t="n">
        <v>6963058.24</v>
      </c>
      <c r="CC729" s="0" t="n">
        <v>630608.9</v>
      </c>
      <c r="CD729" s="0" t="n">
        <v>2779147.61</v>
      </c>
      <c r="CE729" s="0" t="n">
        <v>263758.36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120092.2</v>
      </c>
      <c r="CK729" s="0" t="n">
        <v>346002.65</v>
      </c>
      <c r="CL729" s="0" t="n">
        <v>0</v>
      </c>
      <c r="CM729" s="0" t="n">
        <v>0</v>
      </c>
      <c r="CN729" s="0" t="n">
        <v>0</v>
      </c>
      <c r="CO729" s="0" t="n">
        <v>167439.41</v>
      </c>
      <c r="CP729" s="0" t="n">
        <v>4623406.45</v>
      </c>
      <c r="CQ729" s="0" t="n">
        <v>949551.58</v>
      </c>
      <c r="CR729" s="0" t="n">
        <v>297869.5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435351.04</v>
      </c>
      <c r="CY729" s="0" t="n">
        <v>223141.89</v>
      </c>
      <c r="CZ729" s="0" t="n">
        <v>1652723.48</v>
      </c>
      <c r="DA729" s="0" t="n">
        <v>1574005.57</v>
      </c>
      <c r="DB729" s="0" t="n">
        <v>202687.93</v>
      </c>
      <c r="DC729" s="0" t="n">
        <v>469243.7</v>
      </c>
      <c r="DD729" s="0" t="n">
        <v>303981.84</v>
      </c>
      <c r="DE729" s="0" t="n">
        <v>0</v>
      </c>
      <c r="DF729" s="0" t="n">
        <v>227230.27</v>
      </c>
      <c r="DG729" s="0" t="n">
        <v>18954922.42</v>
      </c>
      <c r="DH729" s="0" t="n">
        <v>5874424.43</v>
      </c>
      <c r="DI729" s="0" t="n">
        <v>37236.4</v>
      </c>
      <c r="DJ729" s="0" t="n">
        <v>4028337.07</v>
      </c>
      <c r="DK729" s="0" t="n">
        <v>66277.13</v>
      </c>
      <c r="DL729" s="0" t="n">
        <v>0</v>
      </c>
      <c r="DM729" s="0" t="n">
        <v>27621139.08</v>
      </c>
      <c r="DN729" s="0" t="n">
        <v>497881.33</v>
      </c>
      <c r="DO729" s="0" t="n">
        <v>0</v>
      </c>
      <c r="DP729" s="0" t="n">
        <v>1337144.27</v>
      </c>
      <c r="DQ729" s="0" t="n">
        <v>0</v>
      </c>
      <c r="DR729" s="0" t="n">
        <v>1376698.37</v>
      </c>
      <c r="DS729" s="0" t="n">
        <v>0</v>
      </c>
      <c r="DT729" s="0" t="n">
        <v>0</v>
      </c>
      <c r="DU729" s="0" t="n">
        <v>0</v>
      </c>
      <c r="DV729" s="0" t="n">
        <v>201304.66</v>
      </c>
      <c r="DW729" s="0" t="n">
        <v>0</v>
      </c>
      <c r="DX729" s="0" t="n">
        <v>0</v>
      </c>
      <c r="DY729" s="0" t="n">
        <v>2873490.19</v>
      </c>
      <c r="DZ729" s="0" t="n">
        <v>0</v>
      </c>
      <c r="EA729" s="0" t="n">
        <v>0</v>
      </c>
      <c r="EB729" s="0" t="n">
        <v>0</v>
      </c>
      <c r="EC729" s="0" t="n">
        <v>406183.59</v>
      </c>
      <c r="ED729" s="0" t="n">
        <v>0</v>
      </c>
      <c r="EE729" s="0" t="n">
        <v>622553.04</v>
      </c>
      <c r="EF729" s="0" t="n">
        <v>0</v>
      </c>
      <c r="EG729" s="0" t="n">
        <v>0</v>
      </c>
      <c r="EH729" s="0" t="n">
        <v>0</v>
      </c>
      <c r="EI729" s="0" t="n">
        <v>1797921.4</v>
      </c>
      <c r="EJ729" s="0" t="n">
        <v>768498.18</v>
      </c>
      <c r="EK729" s="0" t="n">
        <v>864542.68</v>
      </c>
      <c r="EL729" s="0" t="n">
        <v>0</v>
      </c>
      <c r="EM729" s="0" t="n">
        <v>226508.69</v>
      </c>
      <c r="EN729" s="0" t="n">
        <v>111869.64</v>
      </c>
      <c r="EO729" s="0" t="n">
        <v>0</v>
      </c>
      <c r="EP729" s="0" t="n">
        <v>2013523.6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0</v>
      </c>
      <c r="EZ729" s="0" t="n">
        <v>0</v>
      </c>
      <c r="FA729" s="0" t="n">
        <v>0</v>
      </c>
      <c r="FB729" s="0" t="n">
        <v>0</v>
      </c>
      <c r="FC729" s="0" t="n">
        <v>0</v>
      </c>
      <c r="FD729" s="0" t="n">
        <v>0</v>
      </c>
      <c r="FE729" s="0" t="n">
        <v>0</v>
      </c>
      <c r="FF729" s="0" t="n">
        <v>0</v>
      </c>
      <c r="FG729" s="0" t="n">
        <v>0</v>
      </c>
      <c r="FH729" s="0" t="n">
        <v>0</v>
      </c>
      <c r="FI729" s="0" t="n">
        <v>0</v>
      </c>
      <c r="FJ729" s="0" t="n">
        <v>0</v>
      </c>
      <c r="FK729" s="0" t="n">
        <v>0</v>
      </c>
      <c r="FL729" s="0" t="n">
        <v>0</v>
      </c>
      <c r="FM729" s="0" t="n">
        <v>0</v>
      </c>
      <c r="FN729" s="0" t="n">
        <v>0</v>
      </c>
      <c r="FO729" s="0" t="n">
        <v>0</v>
      </c>
      <c r="FP729" s="0" t="n">
        <v>0</v>
      </c>
      <c r="FQ729" s="0" t="n">
        <v>0</v>
      </c>
      <c r="FR729" s="0" t="n">
        <v>0</v>
      </c>
      <c r="FS729" s="0" t="n">
        <v>0</v>
      </c>
      <c r="FT729" s="0" t="n">
        <v>0</v>
      </c>
      <c r="FU729" s="0" t="n">
        <v>0</v>
      </c>
      <c r="FV729" s="0" t="n">
        <v>0</v>
      </c>
      <c r="FW729" s="0" t="n">
        <v>0</v>
      </c>
      <c r="FX729" s="0" t="n">
        <v>0</v>
      </c>
      <c r="FY729" s="0" t="n">
        <v>0</v>
      </c>
      <c r="FZ729" s="0" t="n">
        <v>0</v>
      </c>
      <c r="GA729" s="0" t="n">
        <v>0</v>
      </c>
      <c r="GB729" s="0" t="n">
        <v>0</v>
      </c>
      <c r="GC729" s="0" t="n">
        <v>0</v>
      </c>
      <c r="GD729" s="0" t="n">
        <v>0</v>
      </c>
      <c r="GE729" s="0" t="n">
        <v>0</v>
      </c>
      <c r="GF729" s="0" t="n">
        <v>0</v>
      </c>
      <c r="GG729" s="0" t="n">
        <v>0</v>
      </c>
      <c r="GH729" s="0" t="n">
        <v>0</v>
      </c>
      <c r="GI729" s="0" t="n">
        <f aca="false">SUM(E729:GH729)</f>
        <v>275894874.39</v>
      </c>
    </row>
    <row r="730" customFormat="false" ht="11.25" hidden="false" customHeight="false" outlineLevel="0" collapsed="false">
      <c r="A730" s="10"/>
      <c r="B730" s="10"/>
      <c r="C730" s="11" t="s">
        <v>198</v>
      </c>
      <c r="D730" s="0" t="s">
        <v>199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38.9</v>
      </c>
      <c r="R730" s="0" t="n">
        <v>0</v>
      </c>
      <c r="S730" s="0" t="n">
        <v>2075696.07</v>
      </c>
      <c r="T730" s="0" t="n">
        <v>0</v>
      </c>
      <c r="U730" s="0" t="n">
        <v>0</v>
      </c>
      <c r="V730" s="0" t="n">
        <v>744871.61</v>
      </c>
      <c r="W730" s="0" t="n">
        <v>0</v>
      </c>
      <c r="X730" s="0" t="n">
        <v>3338598.24</v>
      </c>
      <c r="Y730" s="0" t="n">
        <v>0</v>
      </c>
      <c r="Z730" s="0" t="n">
        <v>14877.64</v>
      </c>
      <c r="AA730" s="0" t="n">
        <v>0</v>
      </c>
      <c r="AB730" s="0" t="n">
        <v>0</v>
      </c>
      <c r="AC730" s="0" t="n">
        <v>32131.1</v>
      </c>
      <c r="AD730" s="0" t="n">
        <v>19254.75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405369.46</v>
      </c>
      <c r="AL730" s="0" t="n">
        <v>0</v>
      </c>
      <c r="AM730" s="0" t="n">
        <v>0</v>
      </c>
      <c r="AN730" s="0" t="n">
        <v>0</v>
      </c>
      <c r="AO730" s="0" t="n">
        <v>30783.12</v>
      </c>
      <c r="AP730" s="0" t="n">
        <v>47963.06</v>
      </c>
      <c r="AQ730" s="0" t="n">
        <v>0</v>
      </c>
      <c r="AR730" s="0" t="n">
        <v>4702916.12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3424542.25</v>
      </c>
      <c r="AX730" s="0" t="n">
        <v>0</v>
      </c>
      <c r="AY730" s="0" t="n">
        <v>131606.28</v>
      </c>
      <c r="AZ730" s="0" t="n">
        <v>0</v>
      </c>
      <c r="BA730" s="0" t="n">
        <v>0</v>
      </c>
      <c r="BB730" s="0" t="n">
        <v>0</v>
      </c>
      <c r="BC730" s="0" t="n">
        <v>2702.11</v>
      </c>
      <c r="BD730" s="0" t="n">
        <v>0</v>
      </c>
      <c r="BE730" s="0" t="n">
        <v>0</v>
      </c>
      <c r="BF730" s="0" t="n">
        <v>0</v>
      </c>
      <c r="BG730" s="0" t="n">
        <v>5280.73</v>
      </c>
      <c r="BH730" s="0" t="n">
        <v>0</v>
      </c>
      <c r="BI730" s="0" t="n">
        <v>0</v>
      </c>
      <c r="BJ730" s="0" t="n">
        <v>3602837.92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5170559.16</v>
      </c>
      <c r="BP730" s="0" t="n">
        <v>688.52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253273.48</v>
      </c>
      <c r="BV730" s="0" t="n">
        <v>0</v>
      </c>
      <c r="BW730" s="0" t="n">
        <v>0</v>
      </c>
      <c r="BX730" s="0" t="n">
        <v>0</v>
      </c>
      <c r="BY730" s="0" t="n">
        <v>7892.51</v>
      </c>
      <c r="BZ730" s="0" t="n">
        <v>0</v>
      </c>
      <c r="CA730" s="0" t="n">
        <v>0</v>
      </c>
      <c r="CB730" s="0" t="n">
        <v>0</v>
      </c>
      <c r="CC730" s="0" t="n">
        <v>1538676.21</v>
      </c>
      <c r="CD730" s="0" t="n">
        <v>2029582.29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158078.16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0</v>
      </c>
      <c r="CZ730" s="0" t="n">
        <v>0</v>
      </c>
      <c r="DA730" s="0" t="n">
        <v>0</v>
      </c>
      <c r="DB730" s="0" t="n">
        <v>0</v>
      </c>
      <c r="DC730" s="0" t="n">
        <v>0</v>
      </c>
      <c r="DD730" s="0" t="n">
        <v>5804.09</v>
      </c>
      <c r="DE730" s="0" t="n">
        <v>0</v>
      </c>
      <c r="DF730" s="0" t="n">
        <v>0</v>
      </c>
      <c r="DG730" s="0" t="n">
        <v>0</v>
      </c>
      <c r="DH730" s="0" t="n">
        <v>68469.66</v>
      </c>
      <c r="DI730" s="0" t="n">
        <v>1967.53</v>
      </c>
      <c r="DJ730" s="0" t="n">
        <v>0</v>
      </c>
      <c r="DK730" s="0" t="n">
        <v>0</v>
      </c>
      <c r="DL730" s="0" t="n">
        <v>0</v>
      </c>
      <c r="DM730" s="0" t="n">
        <v>0</v>
      </c>
      <c r="DN730" s="0" t="n">
        <v>0</v>
      </c>
      <c r="DO730" s="0" t="n">
        <v>0</v>
      </c>
      <c r="DP730" s="0" t="n">
        <v>0</v>
      </c>
      <c r="DQ730" s="0" t="n">
        <v>0</v>
      </c>
      <c r="DR730" s="0" t="n">
        <v>0</v>
      </c>
      <c r="DS730" s="0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0</v>
      </c>
      <c r="DY730" s="0" t="n">
        <v>0</v>
      </c>
      <c r="DZ730" s="0" t="n">
        <v>0</v>
      </c>
      <c r="EA730" s="0" t="n">
        <v>0</v>
      </c>
      <c r="EB730" s="0" t="n">
        <v>0</v>
      </c>
      <c r="EC730" s="0" t="n">
        <v>169426.41</v>
      </c>
      <c r="ED730" s="0" t="n">
        <v>0</v>
      </c>
      <c r="EE730" s="0" t="n">
        <v>0</v>
      </c>
      <c r="EF730" s="0" t="n">
        <v>0</v>
      </c>
      <c r="EG730" s="0" t="n">
        <v>0</v>
      </c>
      <c r="EH730" s="0" t="n">
        <v>0</v>
      </c>
      <c r="EI730" s="0" t="n">
        <v>0</v>
      </c>
      <c r="EJ730" s="0" t="n">
        <v>0</v>
      </c>
      <c r="EK730" s="0" t="n">
        <v>0</v>
      </c>
      <c r="EL730" s="0" t="n">
        <v>0</v>
      </c>
      <c r="EM730" s="0" t="n">
        <v>0</v>
      </c>
      <c r="EN730" s="0" t="n">
        <v>0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0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0</v>
      </c>
      <c r="EZ730" s="0" t="n">
        <v>0</v>
      </c>
      <c r="FA730" s="0" t="n">
        <v>0</v>
      </c>
      <c r="FB730" s="0" t="n">
        <v>0</v>
      </c>
      <c r="FC730" s="0" t="n">
        <v>0</v>
      </c>
      <c r="FD730" s="0" t="n">
        <v>0</v>
      </c>
      <c r="FE730" s="0" t="n">
        <v>0</v>
      </c>
      <c r="FF730" s="0" t="n">
        <v>0</v>
      </c>
      <c r="FG730" s="0" t="n">
        <v>0</v>
      </c>
      <c r="FH730" s="0" t="n">
        <v>0</v>
      </c>
      <c r="FI730" s="0" t="n">
        <v>0</v>
      </c>
      <c r="FJ730" s="0" t="n">
        <v>0</v>
      </c>
      <c r="FK730" s="0" t="n">
        <v>0</v>
      </c>
      <c r="FL730" s="0" t="n">
        <v>0</v>
      </c>
      <c r="FM730" s="0" t="n">
        <v>0</v>
      </c>
      <c r="FN730" s="0" t="n">
        <v>0</v>
      </c>
      <c r="FO730" s="0" t="n">
        <v>0</v>
      </c>
      <c r="FP730" s="0" t="n">
        <v>0</v>
      </c>
      <c r="FQ730" s="0" t="n">
        <v>0</v>
      </c>
      <c r="FR730" s="0" t="n">
        <v>0</v>
      </c>
      <c r="FS730" s="0" t="n">
        <v>0</v>
      </c>
      <c r="FT730" s="0" t="n">
        <v>0</v>
      </c>
      <c r="FU730" s="0" t="n">
        <v>0</v>
      </c>
      <c r="FV730" s="0" t="n">
        <v>0</v>
      </c>
      <c r="FW730" s="0" t="n">
        <v>0</v>
      </c>
      <c r="FX730" s="0" t="n">
        <v>0</v>
      </c>
      <c r="FY730" s="0" t="n">
        <v>0</v>
      </c>
      <c r="FZ730" s="0" t="n">
        <v>0</v>
      </c>
      <c r="GA730" s="0" t="n">
        <v>0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f aca="false">SUM(E730:GH730)</f>
        <v>27983887.38</v>
      </c>
    </row>
    <row r="731" customFormat="false" ht="11.25" hidden="false" customHeight="false" outlineLevel="0" collapsed="false">
      <c r="A731" s="10"/>
      <c r="B731" s="10"/>
      <c r="C731" s="11" t="s">
        <v>200</v>
      </c>
      <c r="D731" s="0" t="s">
        <v>201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1071583.38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0</v>
      </c>
      <c r="DG731" s="0" t="n">
        <v>0</v>
      </c>
      <c r="DH731" s="0" t="n">
        <v>0</v>
      </c>
      <c r="DI731" s="0" t="n">
        <v>384.09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0</v>
      </c>
      <c r="DO731" s="0" t="n">
        <v>0</v>
      </c>
      <c r="DP731" s="0" t="n">
        <v>358419.56</v>
      </c>
      <c r="DQ731" s="0" t="n">
        <v>0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0</v>
      </c>
      <c r="DY731" s="0" t="n">
        <v>0</v>
      </c>
      <c r="DZ731" s="0" t="n">
        <v>0</v>
      </c>
      <c r="EA731" s="0" t="n">
        <v>0</v>
      </c>
      <c r="EB731" s="0" t="n">
        <v>0</v>
      </c>
      <c r="EC731" s="0" t="n">
        <v>0</v>
      </c>
      <c r="ED731" s="0" t="n">
        <v>0</v>
      </c>
      <c r="EE731" s="0" t="n">
        <v>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0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0</v>
      </c>
      <c r="EZ731" s="0" t="n">
        <v>0</v>
      </c>
      <c r="FA731" s="0" t="n">
        <v>0</v>
      </c>
      <c r="FB731" s="0" t="n">
        <v>0</v>
      </c>
      <c r="FC731" s="0" t="n">
        <v>0</v>
      </c>
      <c r="FD731" s="0" t="n">
        <v>0</v>
      </c>
      <c r="FE731" s="0" t="n">
        <v>0</v>
      </c>
      <c r="FF731" s="0" t="n">
        <v>0</v>
      </c>
      <c r="FG731" s="0" t="n">
        <v>0</v>
      </c>
      <c r="FH731" s="0" t="n">
        <v>0</v>
      </c>
      <c r="FI731" s="0" t="n">
        <v>0</v>
      </c>
      <c r="FJ731" s="0" t="n">
        <v>0</v>
      </c>
      <c r="FK731" s="0" t="n">
        <v>0</v>
      </c>
      <c r="FL731" s="0" t="n">
        <v>0</v>
      </c>
      <c r="FM731" s="0" t="n">
        <v>0</v>
      </c>
      <c r="FN731" s="0" t="n">
        <v>0</v>
      </c>
      <c r="FO731" s="0" t="n">
        <v>0</v>
      </c>
      <c r="FP731" s="0" t="n">
        <v>0</v>
      </c>
      <c r="FQ731" s="0" t="n">
        <v>0</v>
      </c>
      <c r="FR731" s="0" t="n">
        <v>0</v>
      </c>
      <c r="FS731" s="0" t="n">
        <v>0</v>
      </c>
      <c r="FT731" s="0" t="n">
        <v>0</v>
      </c>
      <c r="FU731" s="0" t="n">
        <v>0</v>
      </c>
      <c r="FV731" s="0" t="n">
        <v>0</v>
      </c>
      <c r="FW731" s="0" t="n">
        <v>0</v>
      </c>
      <c r="FX731" s="0" t="n">
        <v>0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f aca="false">SUM(E731:GH731)</f>
        <v>1430387.03</v>
      </c>
    </row>
    <row r="732" customFormat="false" ht="11.25" hidden="false" customHeight="false" outlineLevel="0" collapsed="false">
      <c r="A732" s="10"/>
      <c r="B732" s="10"/>
      <c r="C732" s="11" t="s">
        <v>202</v>
      </c>
      <c r="D732" s="0" t="s">
        <v>203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285332.72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27821.7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0</v>
      </c>
      <c r="CZ732" s="0" t="n">
        <v>0</v>
      </c>
      <c r="DA732" s="0" t="n">
        <v>0</v>
      </c>
      <c r="DB732" s="0" t="n">
        <v>0</v>
      </c>
      <c r="DC732" s="0" t="n">
        <v>0</v>
      </c>
      <c r="DD732" s="0" t="n">
        <v>0</v>
      </c>
      <c r="DE732" s="0" t="n">
        <v>0</v>
      </c>
      <c r="DF732" s="0" t="n">
        <v>0</v>
      </c>
      <c r="DG732" s="0" t="n">
        <v>0</v>
      </c>
      <c r="DH732" s="0" t="n">
        <v>0</v>
      </c>
      <c r="DI732" s="0" t="n">
        <v>0</v>
      </c>
      <c r="DJ732" s="0" t="n">
        <v>0</v>
      </c>
      <c r="DK732" s="0" t="n">
        <v>0</v>
      </c>
      <c r="DL732" s="0" t="n">
        <v>0</v>
      </c>
      <c r="DM732" s="0" t="n">
        <v>0</v>
      </c>
      <c r="DN732" s="0" t="n">
        <v>0</v>
      </c>
      <c r="DO732" s="0" t="n">
        <v>0</v>
      </c>
      <c r="DP732" s="0" t="n">
        <v>0</v>
      </c>
      <c r="DQ732" s="0" t="n">
        <v>0</v>
      </c>
      <c r="DR732" s="0" t="n">
        <v>0</v>
      </c>
      <c r="DS732" s="0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0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0</v>
      </c>
      <c r="ED732" s="0" t="n">
        <v>0</v>
      </c>
      <c r="EE732" s="0" t="n">
        <v>0</v>
      </c>
      <c r="EF732" s="0" t="n">
        <v>0</v>
      </c>
      <c r="EG732" s="0" t="n">
        <v>0</v>
      </c>
      <c r="EH732" s="0" t="n">
        <v>0</v>
      </c>
      <c r="EI732" s="0" t="n">
        <v>0</v>
      </c>
      <c r="EJ732" s="0" t="n">
        <v>0</v>
      </c>
      <c r="EK732" s="0" t="n">
        <v>0</v>
      </c>
      <c r="EL732" s="0" t="n">
        <v>0</v>
      </c>
      <c r="EM732" s="0" t="n">
        <v>0</v>
      </c>
      <c r="EN732" s="0" t="n">
        <v>0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0</v>
      </c>
      <c r="EZ732" s="0" t="n">
        <v>0</v>
      </c>
      <c r="FA732" s="0" t="n">
        <v>0</v>
      </c>
      <c r="FB732" s="0" t="n">
        <v>0</v>
      </c>
      <c r="FC732" s="0" t="n">
        <v>0</v>
      </c>
      <c r="FD732" s="0" t="n">
        <v>0</v>
      </c>
      <c r="FE732" s="0" t="n">
        <v>0</v>
      </c>
      <c r="FF732" s="0" t="n">
        <v>0</v>
      </c>
      <c r="FG732" s="0" t="n">
        <v>0</v>
      </c>
      <c r="FH732" s="0" t="n">
        <v>0</v>
      </c>
      <c r="FI732" s="0" t="n">
        <v>0</v>
      </c>
      <c r="FJ732" s="0" t="n">
        <v>0</v>
      </c>
      <c r="FK732" s="0" t="n">
        <v>0</v>
      </c>
      <c r="FL732" s="0" t="n">
        <v>0</v>
      </c>
      <c r="FM732" s="0" t="n">
        <v>0</v>
      </c>
      <c r="FN732" s="0" t="n">
        <v>0</v>
      </c>
      <c r="FO732" s="0" t="n">
        <v>0</v>
      </c>
      <c r="FP732" s="0" t="n">
        <v>0</v>
      </c>
      <c r="FQ732" s="0" t="n">
        <v>0</v>
      </c>
      <c r="FR732" s="0" t="n">
        <v>0</v>
      </c>
      <c r="FS732" s="0" t="n">
        <v>0</v>
      </c>
      <c r="FT732" s="0" t="n">
        <v>0</v>
      </c>
      <c r="FU732" s="0" t="n">
        <v>0</v>
      </c>
      <c r="FV732" s="0" t="n">
        <v>0</v>
      </c>
      <c r="FW732" s="0" t="n">
        <v>0</v>
      </c>
      <c r="FX732" s="0" t="n">
        <v>0</v>
      </c>
      <c r="FY732" s="0" t="n">
        <v>0</v>
      </c>
      <c r="FZ732" s="0" t="n">
        <v>0</v>
      </c>
      <c r="GA732" s="0" t="n">
        <v>0</v>
      </c>
      <c r="GB732" s="0" t="n">
        <v>0</v>
      </c>
      <c r="GC732" s="0" t="n">
        <v>0</v>
      </c>
      <c r="GD732" s="0" t="n">
        <v>0</v>
      </c>
      <c r="GE732" s="0" t="n">
        <v>0</v>
      </c>
      <c r="GF732" s="0" t="n">
        <v>0</v>
      </c>
      <c r="GG732" s="0" t="n">
        <v>0</v>
      </c>
      <c r="GH732" s="0" t="n">
        <v>0</v>
      </c>
      <c r="GI732" s="0" t="n">
        <f aca="false">SUM(E732:GH732)</f>
        <v>313154.42</v>
      </c>
    </row>
    <row r="733" customFormat="false" ht="11.25" hidden="false" customHeight="false" outlineLevel="0" collapsed="false">
      <c r="A733" s="10"/>
      <c r="B733" s="10"/>
      <c r="C733" s="11" t="s">
        <v>206</v>
      </c>
      <c r="D733" s="0" t="s">
        <v>207</v>
      </c>
      <c r="E733" s="0" t="n">
        <v>0</v>
      </c>
      <c r="F733" s="0" t="n">
        <v>0</v>
      </c>
      <c r="G733" s="0" t="n">
        <v>0</v>
      </c>
      <c r="H733" s="0" t="n">
        <v>1105.09</v>
      </c>
      <c r="I733" s="0" t="n">
        <v>284656.8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620.33</v>
      </c>
      <c r="U733" s="0" t="n">
        <v>0</v>
      </c>
      <c r="V733" s="0" t="n">
        <v>264655.75</v>
      </c>
      <c r="W733" s="0" t="n">
        <v>50.43</v>
      </c>
      <c r="X733" s="0" t="n">
        <v>10839.71</v>
      </c>
      <c r="Y733" s="0" t="n">
        <v>0</v>
      </c>
      <c r="Z733" s="0" t="n">
        <v>10145.33</v>
      </c>
      <c r="AA733" s="0" t="n">
        <v>0</v>
      </c>
      <c r="AB733" s="0" t="n">
        <v>0</v>
      </c>
      <c r="AC733" s="0" t="n">
        <v>4682.79</v>
      </c>
      <c r="AD733" s="0" t="n">
        <v>8189.88</v>
      </c>
      <c r="AE733" s="0" t="n">
        <v>0</v>
      </c>
      <c r="AF733" s="0" t="n">
        <v>3995.49</v>
      </c>
      <c r="AG733" s="0" t="n">
        <v>326.79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2111.81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875.81</v>
      </c>
      <c r="AZ733" s="0" t="n">
        <v>0</v>
      </c>
      <c r="BA733" s="0" t="n">
        <v>293.43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11.9</v>
      </c>
      <c r="BH733" s="0" t="n">
        <v>0</v>
      </c>
      <c r="BI733" s="0" t="n">
        <v>0</v>
      </c>
      <c r="BJ733" s="0" t="n">
        <v>2702.42</v>
      </c>
      <c r="BK733" s="0" t="n">
        <v>5.91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95722.65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1338.67</v>
      </c>
      <c r="CB733" s="0" t="n">
        <v>3.65</v>
      </c>
      <c r="CC733" s="0" t="n">
        <v>0</v>
      </c>
      <c r="CD733" s="0" t="n">
        <v>7241.6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230.66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154.67</v>
      </c>
      <c r="CQ733" s="0" t="n">
        <v>0</v>
      </c>
      <c r="CR733" s="0" t="n">
        <v>87.78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106.15</v>
      </c>
      <c r="CZ733" s="0" t="n">
        <v>0</v>
      </c>
      <c r="DA733" s="0" t="n">
        <v>740.18</v>
      </c>
      <c r="DB733" s="0" t="n">
        <v>72.37</v>
      </c>
      <c r="DC733" s="0" t="n">
        <v>0</v>
      </c>
      <c r="DD733" s="0" t="n">
        <v>0</v>
      </c>
      <c r="DE733" s="0" t="n">
        <v>0</v>
      </c>
      <c r="DF733" s="0" t="n">
        <v>96.51</v>
      </c>
      <c r="DG733" s="0" t="n">
        <v>2709.81</v>
      </c>
      <c r="DH733" s="0" t="n">
        <v>33683.95</v>
      </c>
      <c r="DI733" s="0" t="n">
        <v>0</v>
      </c>
      <c r="DJ733" s="0" t="n">
        <v>12948.16</v>
      </c>
      <c r="DK733" s="0" t="n">
        <v>0</v>
      </c>
      <c r="DL733" s="0" t="n">
        <v>0</v>
      </c>
      <c r="DM733" s="0" t="n">
        <v>165689.92</v>
      </c>
      <c r="DN733" s="0" t="n">
        <v>13350.01</v>
      </c>
      <c r="DO733" s="0" t="n">
        <v>0</v>
      </c>
      <c r="DP733" s="0" t="n">
        <v>0</v>
      </c>
      <c r="DQ733" s="0" t="n">
        <v>0</v>
      </c>
      <c r="DR733" s="0" t="n">
        <v>23.47</v>
      </c>
      <c r="DS733" s="0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0</v>
      </c>
      <c r="DY733" s="0" t="n">
        <v>845.02</v>
      </c>
      <c r="DZ733" s="0" t="n">
        <v>0</v>
      </c>
      <c r="EA733" s="0" t="n">
        <v>0</v>
      </c>
      <c r="EB733" s="0" t="n">
        <v>0</v>
      </c>
      <c r="EC733" s="0" t="n">
        <v>1352.27</v>
      </c>
      <c r="ED733" s="0" t="n">
        <v>0</v>
      </c>
      <c r="EE733" s="0" t="n">
        <v>1048.19</v>
      </c>
      <c r="EF733" s="0" t="n">
        <v>0</v>
      </c>
      <c r="EG733" s="0" t="n">
        <v>0</v>
      </c>
      <c r="EH733" s="0" t="n">
        <v>0</v>
      </c>
      <c r="EI733" s="0" t="n">
        <v>19321.64</v>
      </c>
      <c r="EJ733" s="0" t="n">
        <v>18.02</v>
      </c>
      <c r="EK733" s="0" t="n">
        <v>535.56</v>
      </c>
      <c r="EL733" s="0" t="n">
        <v>0</v>
      </c>
      <c r="EM733" s="0" t="n">
        <v>0</v>
      </c>
      <c r="EN733" s="0" t="n">
        <v>0</v>
      </c>
      <c r="EO733" s="0" t="n">
        <v>0</v>
      </c>
      <c r="EP733" s="0" t="n">
        <v>1054.19</v>
      </c>
      <c r="EQ733" s="0" t="n">
        <v>6384.13</v>
      </c>
      <c r="ER733" s="0" t="n">
        <v>0</v>
      </c>
      <c r="ES733" s="0" t="n">
        <v>0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0</v>
      </c>
      <c r="EZ733" s="0" t="n">
        <v>0</v>
      </c>
      <c r="FA733" s="0" t="n">
        <v>0</v>
      </c>
      <c r="FB733" s="0" t="n">
        <v>0</v>
      </c>
      <c r="FC733" s="0" t="n">
        <v>0</v>
      </c>
      <c r="FD733" s="0" t="n">
        <v>0</v>
      </c>
      <c r="FE733" s="0" t="n">
        <v>0</v>
      </c>
      <c r="FF733" s="0" t="n">
        <v>0</v>
      </c>
      <c r="FG733" s="0" t="n">
        <v>0</v>
      </c>
      <c r="FH733" s="0" t="n">
        <v>0</v>
      </c>
      <c r="FI733" s="0" t="n">
        <v>0</v>
      </c>
      <c r="FJ733" s="0" t="n">
        <v>0</v>
      </c>
      <c r="FK733" s="0" t="n">
        <v>0</v>
      </c>
      <c r="FL733" s="0" t="n">
        <v>0</v>
      </c>
      <c r="FM733" s="0" t="n">
        <v>0</v>
      </c>
      <c r="FN733" s="0" t="n">
        <v>0</v>
      </c>
      <c r="FO733" s="0" t="n">
        <v>0</v>
      </c>
      <c r="FP733" s="0" t="n">
        <v>0</v>
      </c>
      <c r="FQ733" s="0" t="n">
        <v>0</v>
      </c>
      <c r="FR733" s="0" t="n">
        <v>0</v>
      </c>
      <c r="FS733" s="0" t="n">
        <v>0</v>
      </c>
      <c r="FT733" s="0" t="n">
        <v>0</v>
      </c>
      <c r="FU733" s="0" t="n">
        <v>0</v>
      </c>
      <c r="FV733" s="0" t="n">
        <v>0</v>
      </c>
      <c r="FW733" s="0" t="n">
        <v>0</v>
      </c>
      <c r="FX733" s="0" t="n">
        <v>0</v>
      </c>
      <c r="FY733" s="0" t="n">
        <v>0</v>
      </c>
      <c r="FZ733" s="0" t="n">
        <v>0</v>
      </c>
      <c r="GA733" s="0" t="n">
        <v>0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f aca="false">SUM(E733:GH733)</f>
        <v>960028.900000001</v>
      </c>
    </row>
    <row r="734" customFormat="false" ht="12" hidden="false" customHeight="false" outlineLevel="0" collapsed="false">
      <c r="A734" s="12"/>
      <c r="B734" s="12"/>
      <c r="C734" s="13" t="s">
        <v>194</v>
      </c>
      <c r="D734" s="12" t="s">
        <v>234</v>
      </c>
      <c r="E734" s="12" t="n">
        <f aca="false">SUBTOTAL(9,E728:E733)</f>
        <v>0</v>
      </c>
      <c r="F734" s="12" t="n">
        <f aca="false">SUBTOTAL(9,F728:F733)</f>
        <v>0</v>
      </c>
      <c r="G734" s="12" t="n">
        <f aca="false">SUBTOTAL(9,G728:G733)</f>
        <v>0</v>
      </c>
      <c r="H734" s="12" t="n">
        <f aca="false">SUBTOTAL(9,H728:H733)</f>
        <v>4487972.9</v>
      </c>
      <c r="I734" s="12" t="n">
        <f aca="false">SUBTOTAL(9,I728:I733)</f>
        <v>67313894.26</v>
      </c>
      <c r="J734" s="12" t="n">
        <f aca="false">SUBTOTAL(9,J728:J733)</f>
        <v>0</v>
      </c>
      <c r="K734" s="12" t="n">
        <f aca="false">SUBTOTAL(9,K728:K733)</f>
        <v>0</v>
      </c>
      <c r="L734" s="12" t="n">
        <f aca="false">SUBTOTAL(9,L728:L733)</f>
        <v>0</v>
      </c>
      <c r="M734" s="12" t="n">
        <f aca="false">SUBTOTAL(9,M728:M733)</f>
        <v>0</v>
      </c>
      <c r="N734" s="12" t="n">
        <f aca="false">SUBTOTAL(9,N728:N733)</f>
        <v>0</v>
      </c>
      <c r="O734" s="12" t="n">
        <f aca="false">SUBTOTAL(9,O728:O733)</f>
        <v>0</v>
      </c>
      <c r="P734" s="12" t="n">
        <f aca="false">SUBTOTAL(9,P728:P733)</f>
        <v>0</v>
      </c>
      <c r="Q734" s="12" t="n">
        <f aca="false">SUBTOTAL(9,Q728:Q733)</f>
        <v>2231.27</v>
      </c>
      <c r="R734" s="12" t="n">
        <f aca="false">SUBTOTAL(9,R728:R733)</f>
        <v>0</v>
      </c>
      <c r="S734" s="12" t="n">
        <f aca="false">SUBTOTAL(9,S728:S733)</f>
        <v>6243259.94</v>
      </c>
      <c r="T734" s="12" t="n">
        <f aca="false">SUBTOTAL(9,T728:T733)</f>
        <v>4650626.13</v>
      </c>
      <c r="U734" s="12" t="n">
        <f aca="false">SUBTOTAL(9,U728:U733)</f>
        <v>5920870.83</v>
      </c>
      <c r="V734" s="12" t="n">
        <f aca="false">SUBTOTAL(9,V728:V733)</f>
        <v>5503989.86</v>
      </c>
      <c r="W734" s="12" t="n">
        <f aca="false">SUBTOTAL(9,W728:W733)</f>
        <v>477682.86</v>
      </c>
      <c r="X734" s="12" t="n">
        <f aca="false">SUBTOTAL(9,X728:X733)</f>
        <v>5886330.38</v>
      </c>
      <c r="Y734" s="12" t="n">
        <f aca="false">SUBTOTAL(9,Y728:Y733)</f>
        <v>350608.21</v>
      </c>
      <c r="Z734" s="12" t="n">
        <f aca="false">SUBTOTAL(9,Z728:Z733)</f>
        <v>5640511.13</v>
      </c>
      <c r="AA734" s="12" t="n">
        <f aca="false">SUBTOTAL(9,AA728:AA733)</f>
        <v>0</v>
      </c>
      <c r="AB734" s="12" t="n">
        <f aca="false">SUBTOTAL(9,AB728:AB733)</f>
        <v>1258588.28</v>
      </c>
      <c r="AC734" s="12" t="n">
        <f aca="false">SUBTOTAL(9,AC728:AC733)</f>
        <v>711211.12</v>
      </c>
      <c r="AD734" s="12" t="n">
        <f aca="false">SUBTOTAL(9,AD728:AD733)</f>
        <v>636139.41</v>
      </c>
      <c r="AE734" s="12" t="n">
        <f aca="false">SUBTOTAL(9,AE728:AE733)</f>
        <v>1099368.82</v>
      </c>
      <c r="AF734" s="12" t="n">
        <f aca="false">SUBTOTAL(9,AF728:AF733)</f>
        <v>4045240.46</v>
      </c>
      <c r="AG734" s="12" t="n">
        <f aca="false">SUBTOTAL(9,AG728:AG733)</f>
        <v>1747047.36</v>
      </c>
      <c r="AH734" s="12" t="n">
        <f aca="false">SUBTOTAL(9,AH728:AH733)</f>
        <v>0</v>
      </c>
      <c r="AI734" s="12" t="n">
        <f aca="false">SUBTOTAL(9,AI728:AI733)</f>
        <v>134680.64</v>
      </c>
      <c r="AJ734" s="12" t="n">
        <f aca="false">SUBTOTAL(9,AJ728:AJ733)</f>
        <v>0</v>
      </c>
      <c r="AK734" s="12" t="n">
        <f aca="false">SUBTOTAL(9,AK728:AK733)</f>
        <v>1417656.93</v>
      </c>
      <c r="AL734" s="12" t="n">
        <f aca="false">SUBTOTAL(9,AL728:AL733)</f>
        <v>0</v>
      </c>
      <c r="AM734" s="12" t="n">
        <f aca="false">SUBTOTAL(9,AM728:AM733)</f>
        <v>3371240.1</v>
      </c>
      <c r="AN734" s="12" t="n">
        <f aca="false">SUBTOTAL(9,AN728:AN733)</f>
        <v>0.7</v>
      </c>
      <c r="AO734" s="12" t="n">
        <f aca="false">SUBTOTAL(9,AO728:AO733)</f>
        <v>705103.16</v>
      </c>
      <c r="AP734" s="12" t="n">
        <f aca="false">SUBTOTAL(9,AP728:AP733)</f>
        <v>183967.98</v>
      </c>
      <c r="AQ734" s="12" t="n">
        <f aca="false">SUBTOTAL(9,AQ728:AQ733)</f>
        <v>0</v>
      </c>
      <c r="AR734" s="12" t="n">
        <f aca="false">SUBTOTAL(9,AR728:AR733)</f>
        <v>6042282.04</v>
      </c>
      <c r="AS734" s="12" t="n">
        <f aca="false">SUBTOTAL(9,AS728:AS733)</f>
        <v>9.72</v>
      </c>
      <c r="AT734" s="12" t="n">
        <f aca="false">SUBTOTAL(9,AT728:AT733)</f>
        <v>3151579.35</v>
      </c>
      <c r="AU734" s="12" t="n">
        <f aca="false">SUBTOTAL(9,AU728:AU733)</f>
        <v>550824.72</v>
      </c>
      <c r="AV734" s="12" t="n">
        <f aca="false">SUBTOTAL(9,AV728:AV733)</f>
        <v>0</v>
      </c>
      <c r="AW734" s="12" t="n">
        <f aca="false">SUBTOTAL(9,AW728:AW733)</f>
        <v>4417972.62</v>
      </c>
      <c r="AX734" s="12" t="n">
        <f aca="false">SUBTOTAL(9,AX728:AX733)</f>
        <v>0</v>
      </c>
      <c r="AY734" s="12" t="n">
        <f aca="false">SUBTOTAL(9,AY728:AY733)</f>
        <v>7740013.53</v>
      </c>
      <c r="AZ734" s="12" t="n">
        <f aca="false">SUBTOTAL(9,AZ728:AZ733)</f>
        <v>0</v>
      </c>
      <c r="BA734" s="12" t="n">
        <f aca="false">SUBTOTAL(9,BA728:BA733)</f>
        <v>405199.14</v>
      </c>
      <c r="BB734" s="12" t="n">
        <f aca="false">SUBTOTAL(9,BB728:BB733)</f>
        <v>11871410.38</v>
      </c>
      <c r="BC734" s="12" t="n">
        <f aca="false">SUBTOTAL(9,BC728:BC733)</f>
        <v>7123066.65</v>
      </c>
      <c r="BD734" s="12" t="n">
        <f aca="false">SUBTOTAL(9,BD728:BD733)</f>
        <v>0</v>
      </c>
      <c r="BE734" s="12" t="n">
        <f aca="false">SUBTOTAL(9,BE728:BE733)</f>
        <v>57105.8</v>
      </c>
      <c r="BF734" s="12" t="n">
        <f aca="false">SUBTOTAL(9,BF728:BF733)</f>
        <v>2774934.71</v>
      </c>
      <c r="BG734" s="12" t="n">
        <f aca="false">SUBTOTAL(9,BG728:BG733)</f>
        <v>202756.73</v>
      </c>
      <c r="BH734" s="12" t="n">
        <f aca="false">SUBTOTAL(9,BH728:BH733)</f>
        <v>795183.74</v>
      </c>
      <c r="BI734" s="12" t="n">
        <f aca="false">SUBTOTAL(9,BI728:BI733)</f>
        <v>0</v>
      </c>
      <c r="BJ734" s="12" t="n">
        <f aca="false">SUBTOTAL(9,BJ728:BJ733)</f>
        <v>9437000.95</v>
      </c>
      <c r="BK734" s="12" t="n">
        <f aca="false">SUBTOTAL(9,BK728:BK733)</f>
        <v>268361.11</v>
      </c>
      <c r="BL734" s="12" t="n">
        <f aca="false">SUBTOTAL(9,BL728:BL733)</f>
        <v>0</v>
      </c>
      <c r="BM734" s="12" t="n">
        <f aca="false">SUBTOTAL(9,BM728:BM733)</f>
        <v>57734.53</v>
      </c>
      <c r="BN734" s="12" t="n">
        <f aca="false">SUBTOTAL(9,BN728:BN733)</f>
        <v>0</v>
      </c>
      <c r="BO734" s="12" t="n">
        <f aca="false">SUBTOTAL(9,BO728:BO733)</f>
        <v>6041450.2</v>
      </c>
      <c r="BP734" s="12" t="n">
        <f aca="false">SUBTOTAL(9,BP728:BP733)</f>
        <v>2614.45</v>
      </c>
      <c r="BQ734" s="12" t="n">
        <f aca="false">SUBTOTAL(9,BQ728:BQ733)</f>
        <v>837707.7</v>
      </c>
      <c r="BR734" s="12" t="n">
        <f aca="false">SUBTOTAL(9,BR728:BR733)</f>
        <v>0</v>
      </c>
      <c r="BS734" s="12" t="n">
        <f aca="false">SUBTOTAL(9,BS728:BS733)</f>
        <v>0</v>
      </c>
      <c r="BT734" s="12" t="n">
        <f aca="false">SUBTOTAL(9,BT728:BT733)</f>
        <v>0</v>
      </c>
      <c r="BU734" s="12" t="n">
        <f aca="false">SUBTOTAL(9,BU728:BU733)</f>
        <v>497086.75</v>
      </c>
      <c r="BV734" s="12" t="n">
        <f aca="false">SUBTOTAL(9,BV728:BV733)</f>
        <v>15602456.97</v>
      </c>
      <c r="BW734" s="12" t="n">
        <f aca="false">SUBTOTAL(9,BW728:BW733)</f>
        <v>0</v>
      </c>
      <c r="BX734" s="12" t="n">
        <f aca="false">SUBTOTAL(9,BX728:BX733)</f>
        <v>2788586.71</v>
      </c>
      <c r="BY734" s="12" t="n">
        <f aca="false">SUBTOTAL(9,BY728:BY733)</f>
        <v>332618.69</v>
      </c>
      <c r="BZ734" s="12" t="n">
        <f aca="false">SUBTOTAL(9,BZ728:BZ733)</f>
        <v>926217.43</v>
      </c>
      <c r="CA734" s="12" t="n">
        <f aca="false">SUBTOTAL(9,CA728:CA733)</f>
        <v>6333850.37</v>
      </c>
      <c r="CB734" s="12" t="n">
        <f aca="false">SUBTOTAL(9,CB728:CB733)</f>
        <v>6963061.89</v>
      </c>
      <c r="CC734" s="12" t="n">
        <f aca="false">SUBTOTAL(9,CC728:CC733)</f>
        <v>2169285.11</v>
      </c>
      <c r="CD734" s="12" t="n">
        <f aca="false">SUBTOTAL(9,CD728:CD733)</f>
        <v>4815971.5</v>
      </c>
      <c r="CE734" s="12" t="n">
        <f aca="false">SUBTOTAL(9,CE728:CE733)</f>
        <v>263758.36</v>
      </c>
      <c r="CF734" s="12" t="n">
        <f aca="false">SUBTOTAL(9,CF728:CF733)</f>
        <v>0</v>
      </c>
      <c r="CG734" s="12" t="n">
        <f aca="false">SUBTOTAL(9,CG728:CG733)</f>
        <v>0</v>
      </c>
      <c r="CH734" s="12" t="n">
        <f aca="false">SUBTOTAL(9,CH728:CH733)</f>
        <v>0</v>
      </c>
      <c r="CI734" s="12" t="n">
        <f aca="false">SUBTOTAL(9,CI728:CI733)</f>
        <v>0</v>
      </c>
      <c r="CJ734" s="12" t="n">
        <f aca="false">SUBTOTAL(9,CJ728:CJ733)</f>
        <v>120322.86</v>
      </c>
      <c r="CK734" s="12" t="n">
        <f aca="false">SUBTOTAL(9,CK728:CK733)</f>
        <v>346002.65</v>
      </c>
      <c r="CL734" s="12" t="n">
        <f aca="false">SUBTOTAL(9,CL728:CL733)</f>
        <v>0</v>
      </c>
      <c r="CM734" s="12" t="n">
        <f aca="false">SUBTOTAL(9,CM728:CM733)</f>
        <v>0</v>
      </c>
      <c r="CN734" s="12" t="n">
        <f aca="false">SUBTOTAL(9,CN728:CN733)</f>
        <v>0</v>
      </c>
      <c r="CO734" s="12" t="n">
        <f aca="false">SUBTOTAL(9,CO728:CO733)</f>
        <v>167439.41</v>
      </c>
      <c r="CP734" s="12" t="n">
        <f aca="false">SUBTOTAL(9,CP728:CP733)</f>
        <v>4623561.12</v>
      </c>
      <c r="CQ734" s="12" t="n">
        <f aca="false">SUBTOTAL(9,CQ728:CQ733)</f>
        <v>1135451.44</v>
      </c>
      <c r="CR734" s="12" t="n">
        <f aca="false">SUBTOTAL(9,CR728:CR733)</f>
        <v>297957.28</v>
      </c>
      <c r="CS734" s="12" t="n">
        <f aca="false">SUBTOTAL(9,CS728:CS733)</f>
        <v>0</v>
      </c>
      <c r="CT734" s="12" t="n">
        <f aca="false">SUBTOTAL(9,CT728:CT733)</f>
        <v>0</v>
      </c>
      <c r="CU734" s="12" t="n">
        <f aca="false">SUBTOTAL(9,CU728:CU733)</f>
        <v>0</v>
      </c>
      <c r="CV734" s="12" t="n">
        <f aca="false">SUBTOTAL(9,CV728:CV733)</f>
        <v>0</v>
      </c>
      <c r="CW734" s="12" t="n">
        <f aca="false">SUBTOTAL(9,CW728:CW733)</f>
        <v>0</v>
      </c>
      <c r="CX734" s="12" t="n">
        <f aca="false">SUBTOTAL(9,CX728:CX733)</f>
        <v>435351.04</v>
      </c>
      <c r="CY734" s="12" t="n">
        <f aca="false">SUBTOTAL(9,CY728:CY733)</f>
        <v>223248.04</v>
      </c>
      <c r="CZ734" s="12" t="n">
        <f aca="false">SUBTOTAL(9,CZ728:CZ733)</f>
        <v>1652723.48</v>
      </c>
      <c r="DA734" s="12" t="n">
        <f aca="false">SUBTOTAL(9,DA728:DA733)</f>
        <v>1574745.75</v>
      </c>
      <c r="DB734" s="12" t="n">
        <f aca="false">SUBTOTAL(9,DB728:DB733)</f>
        <v>202760.3</v>
      </c>
      <c r="DC734" s="12" t="n">
        <f aca="false">SUBTOTAL(9,DC728:DC733)</f>
        <v>469243.7</v>
      </c>
      <c r="DD734" s="12" t="n">
        <f aca="false">SUBTOTAL(9,DD728:DD733)</f>
        <v>309785.93</v>
      </c>
      <c r="DE734" s="12" t="n">
        <f aca="false">SUBTOTAL(9,DE728:DE733)</f>
        <v>0</v>
      </c>
      <c r="DF734" s="12" t="n">
        <f aca="false">SUBTOTAL(9,DF728:DF733)</f>
        <v>227326.78</v>
      </c>
      <c r="DG734" s="12" t="n">
        <f aca="false">SUBTOTAL(9,DG728:DG733)</f>
        <v>18957632.23</v>
      </c>
      <c r="DH734" s="12" t="n">
        <f aca="false">SUBTOTAL(9,DH728:DH733)</f>
        <v>5976578.04</v>
      </c>
      <c r="DI734" s="12" t="n">
        <f aca="false">SUBTOTAL(9,DI728:DI733)</f>
        <v>39588.02</v>
      </c>
      <c r="DJ734" s="12" t="n">
        <f aca="false">SUBTOTAL(9,DJ728:DJ733)</f>
        <v>4041285.23</v>
      </c>
      <c r="DK734" s="12" t="n">
        <f aca="false">SUBTOTAL(9,DK728:DK733)</f>
        <v>66277.13</v>
      </c>
      <c r="DL734" s="12" t="n">
        <f aca="false">SUBTOTAL(9,DL728:DL733)</f>
        <v>0</v>
      </c>
      <c r="DM734" s="12" t="n">
        <f aca="false">SUBTOTAL(9,DM728:DM733)</f>
        <v>27786829</v>
      </c>
      <c r="DN734" s="12" t="n">
        <f aca="false">SUBTOTAL(9,DN728:DN733)</f>
        <v>511231.34</v>
      </c>
      <c r="DO734" s="12" t="n">
        <f aca="false">SUBTOTAL(9,DO728:DO733)</f>
        <v>0</v>
      </c>
      <c r="DP734" s="12" t="n">
        <f aca="false">SUBTOTAL(9,DP728:DP733)</f>
        <v>1695563.83</v>
      </c>
      <c r="DQ734" s="12" t="n">
        <f aca="false">SUBTOTAL(9,DQ728:DQ733)</f>
        <v>0</v>
      </c>
      <c r="DR734" s="12" t="n">
        <f aca="false">SUBTOTAL(9,DR728:DR733)</f>
        <v>1376721.84</v>
      </c>
      <c r="DS734" s="12" t="n">
        <f aca="false">SUBTOTAL(9,DS728:DS733)</f>
        <v>0</v>
      </c>
      <c r="DT734" s="12" t="n">
        <f aca="false">SUBTOTAL(9,DT728:DT733)</f>
        <v>0</v>
      </c>
      <c r="DU734" s="12" t="n">
        <f aca="false">SUBTOTAL(9,DU728:DU733)</f>
        <v>0</v>
      </c>
      <c r="DV734" s="12" t="n">
        <f aca="false">SUBTOTAL(9,DV728:DV733)</f>
        <v>201304.66</v>
      </c>
      <c r="DW734" s="12" t="n">
        <f aca="false">SUBTOTAL(9,DW728:DW733)</f>
        <v>0</v>
      </c>
      <c r="DX734" s="12" t="n">
        <f aca="false">SUBTOTAL(9,DX728:DX733)</f>
        <v>0</v>
      </c>
      <c r="DY734" s="12" t="n">
        <f aca="false">SUBTOTAL(9,DY728:DY733)</f>
        <v>2874335.21</v>
      </c>
      <c r="DZ734" s="12" t="n">
        <f aca="false">SUBTOTAL(9,DZ728:DZ733)</f>
        <v>0</v>
      </c>
      <c r="EA734" s="12" t="n">
        <f aca="false">SUBTOTAL(9,EA728:EA733)</f>
        <v>0</v>
      </c>
      <c r="EB734" s="12" t="n">
        <f aca="false">SUBTOTAL(9,EB728:EB733)</f>
        <v>0</v>
      </c>
      <c r="EC734" s="12" t="n">
        <f aca="false">SUBTOTAL(9,EC728:EC733)</f>
        <v>576962.27</v>
      </c>
      <c r="ED734" s="12" t="n">
        <f aca="false">SUBTOTAL(9,ED728:ED733)</f>
        <v>0</v>
      </c>
      <c r="EE734" s="12" t="n">
        <f aca="false">SUBTOTAL(9,EE728:EE733)</f>
        <v>623601.23</v>
      </c>
      <c r="EF734" s="12" t="n">
        <f aca="false">SUBTOTAL(9,EF728:EF733)</f>
        <v>0</v>
      </c>
      <c r="EG734" s="12" t="n">
        <f aca="false">SUBTOTAL(9,EG728:EG733)</f>
        <v>0</v>
      </c>
      <c r="EH734" s="12" t="n">
        <f aca="false">SUBTOTAL(9,EH728:EH733)</f>
        <v>0</v>
      </c>
      <c r="EI734" s="12" t="n">
        <f aca="false">SUBTOTAL(9,EI728:EI733)</f>
        <v>1817243.04</v>
      </c>
      <c r="EJ734" s="12" t="n">
        <f aca="false">SUBTOTAL(9,EJ728:EJ733)</f>
        <v>768516.2</v>
      </c>
      <c r="EK734" s="12" t="n">
        <f aca="false">SUBTOTAL(9,EK728:EK733)</f>
        <v>865078.24</v>
      </c>
      <c r="EL734" s="12" t="n">
        <f aca="false">SUBTOTAL(9,EL728:EL733)</f>
        <v>0</v>
      </c>
      <c r="EM734" s="12" t="n">
        <f aca="false">SUBTOTAL(9,EM728:EM733)</f>
        <v>226508.69</v>
      </c>
      <c r="EN734" s="12" t="n">
        <f aca="false">SUBTOTAL(9,EN728:EN733)</f>
        <v>111869.64</v>
      </c>
      <c r="EO734" s="12" t="n">
        <f aca="false">SUBTOTAL(9,EO728:EO733)</f>
        <v>0</v>
      </c>
      <c r="EP734" s="12" t="n">
        <f aca="false">SUBTOTAL(9,EP728:EP733)</f>
        <v>2014577.79</v>
      </c>
      <c r="EQ734" s="12" t="n">
        <f aca="false">SUBTOTAL(9,EQ728:EQ733)</f>
        <v>6384.13</v>
      </c>
      <c r="ER734" s="12" t="n">
        <f aca="false">SUBTOTAL(9,ER728:ER733)</f>
        <v>0</v>
      </c>
      <c r="ES734" s="12" t="n">
        <f aca="false">SUBTOTAL(9,ES728:ES733)</f>
        <v>0</v>
      </c>
      <c r="ET734" s="12" t="n">
        <f aca="false">SUBTOTAL(9,ET728:ET733)</f>
        <v>0</v>
      </c>
      <c r="EU734" s="12" t="n">
        <f aca="false">SUBTOTAL(9,EU728:EU733)</f>
        <v>0</v>
      </c>
      <c r="EV734" s="12" t="n">
        <f aca="false">SUBTOTAL(9,EV728:EV733)</f>
        <v>0</v>
      </c>
      <c r="EW734" s="12" t="n">
        <f aca="false">SUBTOTAL(9,EW728:EW733)</f>
        <v>0</v>
      </c>
      <c r="EX734" s="12" t="n">
        <f aca="false">SUBTOTAL(9,EX728:EX733)</f>
        <v>0</v>
      </c>
      <c r="EY734" s="12" t="n">
        <f aca="false">SUBTOTAL(9,EY728:EY733)</f>
        <v>0</v>
      </c>
      <c r="EZ734" s="12" t="n">
        <f aca="false">SUBTOTAL(9,EZ728:EZ733)</f>
        <v>0</v>
      </c>
      <c r="FA734" s="12" t="n">
        <f aca="false">SUBTOTAL(9,FA728:FA733)</f>
        <v>0</v>
      </c>
      <c r="FB734" s="12" t="n">
        <f aca="false">SUBTOTAL(9,FB728:FB733)</f>
        <v>0</v>
      </c>
      <c r="FC734" s="12" t="n">
        <f aca="false">SUBTOTAL(9,FC728:FC733)</f>
        <v>0</v>
      </c>
      <c r="FD734" s="12" t="n">
        <f aca="false">SUBTOTAL(9,FD728:FD733)</f>
        <v>0</v>
      </c>
      <c r="FE734" s="12" t="n">
        <f aca="false">SUBTOTAL(9,FE728:FE733)</f>
        <v>0</v>
      </c>
      <c r="FF734" s="12" t="n">
        <f aca="false">SUBTOTAL(9,FF728:FF733)</f>
        <v>0</v>
      </c>
      <c r="FG734" s="12" t="n">
        <f aca="false">SUBTOTAL(9,FG728:FG733)</f>
        <v>0</v>
      </c>
      <c r="FH734" s="12" t="n">
        <f aca="false">SUBTOTAL(9,FH728:FH733)</f>
        <v>0</v>
      </c>
      <c r="FI734" s="12" t="n">
        <f aca="false">SUBTOTAL(9,FI728:FI733)</f>
        <v>0</v>
      </c>
      <c r="FJ734" s="12" t="n">
        <f aca="false">SUBTOTAL(9,FJ728:FJ733)</f>
        <v>0</v>
      </c>
      <c r="FK734" s="12" t="n">
        <f aca="false">SUBTOTAL(9,FK728:FK733)</f>
        <v>0</v>
      </c>
      <c r="FL734" s="12" t="n">
        <f aca="false">SUBTOTAL(9,FL728:FL733)</f>
        <v>0</v>
      </c>
      <c r="FM734" s="12" t="n">
        <f aca="false">SUBTOTAL(9,FM728:FM733)</f>
        <v>0</v>
      </c>
      <c r="FN734" s="12" t="n">
        <f aca="false">SUBTOTAL(9,FN728:FN733)</f>
        <v>0</v>
      </c>
      <c r="FO734" s="12" t="n">
        <f aca="false">SUBTOTAL(9,FO728:FO733)</f>
        <v>0</v>
      </c>
      <c r="FP734" s="12" t="n">
        <f aca="false">SUBTOTAL(9,FP728:FP733)</f>
        <v>0</v>
      </c>
      <c r="FQ734" s="12" t="n">
        <f aca="false">SUBTOTAL(9,FQ728:FQ733)</f>
        <v>0</v>
      </c>
      <c r="FR734" s="12" t="n">
        <f aca="false">SUBTOTAL(9,FR728:FR733)</f>
        <v>0</v>
      </c>
      <c r="FS734" s="12" t="n">
        <f aca="false">SUBTOTAL(9,FS728:FS733)</f>
        <v>0</v>
      </c>
      <c r="FT734" s="12" t="n">
        <f aca="false">SUBTOTAL(9,FT728:FT733)</f>
        <v>0</v>
      </c>
      <c r="FU734" s="12" t="n">
        <f aca="false">SUBTOTAL(9,FU728:FU733)</f>
        <v>0</v>
      </c>
      <c r="FV734" s="12" t="n">
        <f aca="false">SUBTOTAL(9,FV728:FV733)</f>
        <v>0</v>
      </c>
      <c r="FW734" s="12" t="n">
        <f aca="false">SUBTOTAL(9,FW728:FW733)</f>
        <v>0</v>
      </c>
      <c r="FX734" s="12" t="n">
        <f aca="false">SUBTOTAL(9,FX728:FX733)</f>
        <v>0</v>
      </c>
      <c r="FY734" s="12" t="n">
        <f aca="false">SUBTOTAL(9,FY728:FY733)</f>
        <v>0</v>
      </c>
      <c r="FZ734" s="12" t="n">
        <f aca="false">SUBTOTAL(9,FZ728:FZ733)</f>
        <v>0</v>
      </c>
      <c r="GA734" s="12" t="n">
        <f aca="false">SUBTOTAL(9,GA728:GA733)</f>
        <v>0</v>
      </c>
      <c r="GB734" s="12" t="n">
        <f aca="false">SUBTOTAL(9,GB728:GB733)</f>
        <v>0</v>
      </c>
      <c r="GC734" s="12" t="n">
        <f aca="false">SUBTOTAL(9,GC728:GC733)</f>
        <v>0</v>
      </c>
      <c r="GD734" s="12" t="n">
        <f aca="false">SUBTOTAL(9,GD728:GD733)</f>
        <v>0</v>
      </c>
      <c r="GE734" s="12" t="n">
        <f aca="false">SUBTOTAL(9,GE728:GE733)</f>
        <v>0</v>
      </c>
      <c r="GF734" s="12" t="n">
        <f aca="false">SUBTOTAL(9,GF728:GF733)</f>
        <v>0</v>
      </c>
      <c r="GG734" s="12" t="n">
        <f aca="false">SUBTOTAL(9,GG728:GG733)</f>
        <v>0</v>
      </c>
      <c r="GH734" s="12" t="n">
        <f aca="false">SUBTOTAL(9,GH728:GH733)</f>
        <v>0</v>
      </c>
      <c r="GI734" s="12" t="n">
        <f aca="false">SUBTOTAL(9,GI728:GI733)</f>
        <v>306582332.12</v>
      </c>
    </row>
    <row r="735" customFormat="false" ht="12" hidden="false" customHeight="false" outlineLevel="0" collapsed="false"/>
    <row r="736" customFormat="false" ht="11.25" hidden="false" customHeight="false" outlineLevel="0" collapsed="false">
      <c r="A736" s="8"/>
      <c r="B736" s="8"/>
      <c r="C736" s="9" t="s">
        <v>258</v>
      </c>
      <c r="D736" s="7" t="s">
        <v>259</v>
      </c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7"/>
      <c r="FX736" s="7"/>
      <c r="FY736" s="7"/>
      <c r="FZ736" s="7"/>
      <c r="GA736" s="7"/>
      <c r="GB736" s="7"/>
      <c r="GC736" s="7"/>
      <c r="GD736" s="7"/>
      <c r="GE736" s="7"/>
      <c r="GF736" s="7"/>
      <c r="GG736" s="7"/>
      <c r="GH736" s="7"/>
      <c r="GI736" s="7"/>
    </row>
    <row r="737" customFormat="false" ht="11.25" hidden="false" customHeight="false" outlineLevel="0" collapsed="false">
      <c r="A737" s="10"/>
      <c r="B737" s="10"/>
      <c r="C737" s="11" t="s">
        <v>710</v>
      </c>
      <c r="D737" s="0" t="s">
        <v>711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2673863.72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0</v>
      </c>
      <c r="CZ737" s="0" t="n">
        <v>0</v>
      </c>
      <c r="DA737" s="0" t="n">
        <v>0</v>
      </c>
      <c r="DB737" s="0" t="n">
        <v>0</v>
      </c>
      <c r="DC737" s="0" t="n">
        <v>0</v>
      </c>
      <c r="DD737" s="0" t="n">
        <v>0</v>
      </c>
      <c r="DE737" s="0" t="n">
        <v>0</v>
      </c>
      <c r="DF737" s="0" t="n">
        <v>0</v>
      </c>
      <c r="DG737" s="0" t="n">
        <v>0</v>
      </c>
      <c r="DH737" s="0" t="n">
        <v>0</v>
      </c>
      <c r="DI737" s="0" t="n">
        <v>0</v>
      </c>
      <c r="DJ737" s="0" t="n">
        <v>0</v>
      </c>
      <c r="DK737" s="0" t="n">
        <v>0</v>
      </c>
      <c r="DL737" s="0" t="n">
        <v>0</v>
      </c>
      <c r="DM737" s="0" t="n">
        <v>0</v>
      </c>
      <c r="DN737" s="0" t="n">
        <v>0</v>
      </c>
      <c r="DO737" s="0" t="n">
        <v>0</v>
      </c>
      <c r="DP737" s="0" t="n">
        <v>0</v>
      </c>
      <c r="DQ737" s="0" t="n">
        <v>0</v>
      </c>
      <c r="DR737" s="0" t="n">
        <v>0</v>
      </c>
      <c r="DS737" s="0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0</v>
      </c>
      <c r="DY737" s="0" t="n">
        <v>0</v>
      </c>
      <c r="DZ737" s="0" t="n">
        <v>0</v>
      </c>
      <c r="EA737" s="0" t="n">
        <v>0</v>
      </c>
      <c r="EB737" s="0" t="n">
        <v>0</v>
      </c>
      <c r="EC737" s="0" t="n">
        <v>0</v>
      </c>
      <c r="ED737" s="0" t="n">
        <v>0</v>
      </c>
      <c r="EE737" s="0" t="n">
        <v>0</v>
      </c>
      <c r="EF737" s="0" t="n">
        <v>0</v>
      </c>
      <c r="EG737" s="0" t="n">
        <v>0</v>
      </c>
      <c r="EH737" s="0" t="n">
        <v>0</v>
      </c>
      <c r="EI737" s="0" t="n">
        <v>0</v>
      </c>
      <c r="EJ737" s="0" t="n">
        <v>0</v>
      </c>
      <c r="EK737" s="0" t="n">
        <v>0</v>
      </c>
      <c r="EL737" s="0" t="n">
        <v>0</v>
      </c>
      <c r="EM737" s="0" t="n">
        <v>0</v>
      </c>
      <c r="EN737" s="0" t="n">
        <v>0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0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0</v>
      </c>
      <c r="EZ737" s="0" t="n">
        <v>0</v>
      </c>
      <c r="FA737" s="0" t="n">
        <v>0</v>
      </c>
      <c r="FB737" s="0" t="n">
        <v>0</v>
      </c>
      <c r="FC737" s="0" t="n">
        <v>0</v>
      </c>
      <c r="FD737" s="0" t="n">
        <v>0</v>
      </c>
      <c r="FE737" s="0" t="n">
        <v>0</v>
      </c>
      <c r="FF737" s="0" t="n">
        <v>0</v>
      </c>
      <c r="FG737" s="0" t="n">
        <v>0</v>
      </c>
      <c r="FH737" s="0" t="n">
        <v>0</v>
      </c>
      <c r="FI737" s="0" t="n">
        <v>0</v>
      </c>
      <c r="FJ737" s="0" t="n">
        <v>0</v>
      </c>
      <c r="FK737" s="0" t="n">
        <v>0</v>
      </c>
      <c r="FL737" s="0" t="n">
        <v>0</v>
      </c>
      <c r="FM737" s="0" t="n">
        <v>0</v>
      </c>
      <c r="FN737" s="0" t="n">
        <v>0</v>
      </c>
      <c r="FO737" s="0" t="n">
        <v>0</v>
      </c>
      <c r="FP737" s="0" t="n">
        <v>0</v>
      </c>
      <c r="FQ737" s="0" t="n">
        <v>0</v>
      </c>
      <c r="FR737" s="0" t="n">
        <v>0</v>
      </c>
      <c r="FS737" s="0" t="n">
        <v>0</v>
      </c>
      <c r="FT737" s="0" t="n">
        <v>0</v>
      </c>
      <c r="FU737" s="0" t="n">
        <v>0</v>
      </c>
      <c r="FV737" s="0" t="n">
        <v>0</v>
      </c>
      <c r="FW737" s="0" t="n">
        <v>0</v>
      </c>
      <c r="FX737" s="0" t="n">
        <v>0</v>
      </c>
      <c r="FY737" s="0" t="n">
        <v>0</v>
      </c>
      <c r="FZ737" s="0" t="n">
        <v>0</v>
      </c>
      <c r="GA737" s="0" t="n">
        <v>0</v>
      </c>
      <c r="GB737" s="0" t="n">
        <v>0</v>
      </c>
      <c r="GC737" s="0" t="n">
        <v>0</v>
      </c>
      <c r="GD737" s="0" t="n">
        <v>0</v>
      </c>
      <c r="GE737" s="0" t="n">
        <v>0</v>
      </c>
      <c r="GF737" s="0" t="n">
        <v>0</v>
      </c>
      <c r="GG737" s="0" t="n">
        <v>0</v>
      </c>
      <c r="GH737" s="0" t="n">
        <v>0</v>
      </c>
      <c r="GI737" s="0" t="n">
        <f aca="false">SUM(E737:GH737)</f>
        <v>2673863.72</v>
      </c>
    </row>
    <row r="738" customFormat="false" ht="12" hidden="false" customHeight="false" outlineLevel="0" collapsed="false">
      <c r="A738" s="12"/>
      <c r="B738" s="12"/>
      <c r="C738" s="13" t="s">
        <v>258</v>
      </c>
      <c r="D738" s="12" t="s">
        <v>272</v>
      </c>
      <c r="E738" s="12" t="n">
        <f aca="false">SUBTOTAL(9,E736:E737)</f>
        <v>0</v>
      </c>
      <c r="F738" s="12" t="n">
        <f aca="false">SUBTOTAL(9,F736:F737)</f>
        <v>0</v>
      </c>
      <c r="G738" s="12" t="n">
        <f aca="false">SUBTOTAL(9,G736:G737)</f>
        <v>0</v>
      </c>
      <c r="H738" s="12" t="n">
        <f aca="false">SUBTOTAL(9,H736:H737)</f>
        <v>0</v>
      </c>
      <c r="I738" s="12" t="n">
        <f aca="false">SUBTOTAL(9,I736:I737)</f>
        <v>2673863.72</v>
      </c>
      <c r="J738" s="12" t="n">
        <f aca="false">SUBTOTAL(9,J736:J737)</f>
        <v>0</v>
      </c>
      <c r="K738" s="12" t="n">
        <f aca="false">SUBTOTAL(9,K736:K737)</f>
        <v>0</v>
      </c>
      <c r="L738" s="12" t="n">
        <f aca="false">SUBTOTAL(9,L736:L737)</f>
        <v>0</v>
      </c>
      <c r="M738" s="12" t="n">
        <f aca="false">SUBTOTAL(9,M736:M737)</f>
        <v>0</v>
      </c>
      <c r="N738" s="12" t="n">
        <f aca="false">SUBTOTAL(9,N736:N737)</f>
        <v>0</v>
      </c>
      <c r="O738" s="12" t="n">
        <f aca="false">SUBTOTAL(9,O736:O737)</f>
        <v>0</v>
      </c>
      <c r="P738" s="12" t="n">
        <f aca="false">SUBTOTAL(9,P736:P737)</f>
        <v>0</v>
      </c>
      <c r="Q738" s="12" t="n">
        <f aca="false">SUBTOTAL(9,Q736:Q737)</f>
        <v>0</v>
      </c>
      <c r="R738" s="12" t="n">
        <f aca="false">SUBTOTAL(9,R736:R737)</f>
        <v>0</v>
      </c>
      <c r="S738" s="12" t="n">
        <f aca="false">SUBTOTAL(9,S736:S737)</f>
        <v>0</v>
      </c>
      <c r="T738" s="12" t="n">
        <f aca="false">SUBTOTAL(9,T736:T737)</f>
        <v>0</v>
      </c>
      <c r="U738" s="12" t="n">
        <f aca="false">SUBTOTAL(9,U736:U737)</f>
        <v>0</v>
      </c>
      <c r="V738" s="12" t="n">
        <f aca="false">SUBTOTAL(9,V736:V737)</f>
        <v>0</v>
      </c>
      <c r="W738" s="12" t="n">
        <f aca="false">SUBTOTAL(9,W736:W737)</f>
        <v>0</v>
      </c>
      <c r="X738" s="12" t="n">
        <f aca="false">SUBTOTAL(9,X736:X737)</f>
        <v>0</v>
      </c>
      <c r="Y738" s="12" t="n">
        <f aca="false">SUBTOTAL(9,Y736:Y737)</f>
        <v>0</v>
      </c>
      <c r="Z738" s="12" t="n">
        <f aca="false">SUBTOTAL(9,Z736:Z737)</f>
        <v>0</v>
      </c>
      <c r="AA738" s="12" t="n">
        <f aca="false">SUBTOTAL(9,AA736:AA737)</f>
        <v>0</v>
      </c>
      <c r="AB738" s="12" t="n">
        <f aca="false">SUBTOTAL(9,AB736:AB737)</f>
        <v>0</v>
      </c>
      <c r="AC738" s="12" t="n">
        <f aca="false">SUBTOTAL(9,AC736:AC737)</f>
        <v>0</v>
      </c>
      <c r="AD738" s="12" t="n">
        <f aca="false">SUBTOTAL(9,AD736:AD737)</f>
        <v>0</v>
      </c>
      <c r="AE738" s="12" t="n">
        <f aca="false">SUBTOTAL(9,AE736:AE737)</f>
        <v>0</v>
      </c>
      <c r="AF738" s="12" t="n">
        <f aca="false">SUBTOTAL(9,AF736:AF737)</f>
        <v>0</v>
      </c>
      <c r="AG738" s="12" t="n">
        <f aca="false">SUBTOTAL(9,AG736:AG737)</f>
        <v>0</v>
      </c>
      <c r="AH738" s="12" t="n">
        <f aca="false">SUBTOTAL(9,AH736:AH737)</f>
        <v>0</v>
      </c>
      <c r="AI738" s="12" t="n">
        <f aca="false">SUBTOTAL(9,AI736:AI737)</f>
        <v>0</v>
      </c>
      <c r="AJ738" s="12" t="n">
        <f aca="false">SUBTOTAL(9,AJ736:AJ737)</f>
        <v>0</v>
      </c>
      <c r="AK738" s="12" t="n">
        <f aca="false">SUBTOTAL(9,AK736:AK737)</f>
        <v>0</v>
      </c>
      <c r="AL738" s="12" t="n">
        <f aca="false">SUBTOTAL(9,AL736:AL737)</f>
        <v>0</v>
      </c>
      <c r="AM738" s="12" t="n">
        <f aca="false">SUBTOTAL(9,AM736:AM737)</f>
        <v>0</v>
      </c>
      <c r="AN738" s="12" t="n">
        <f aca="false">SUBTOTAL(9,AN736:AN737)</f>
        <v>0</v>
      </c>
      <c r="AO738" s="12" t="n">
        <f aca="false">SUBTOTAL(9,AO736:AO737)</f>
        <v>0</v>
      </c>
      <c r="AP738" s="12" t="n">
        <f aca="false">SUBTOTAL(9,AP736:AP737)</f>
        <v>0</v>
      </c>
      <c r="AQ738" s="12" t="n">
        <f aca="false">SUBTOTAL(9,AQ736:AQ737)</f>
        <v>0</v>
      </c>
      <c r="AR738" s="12" t="n">
        <f aca="false">SUBTOTAL(9,AR736:AR737)</f>
        <v>0</v>
      </c>
      <c r="AS738" s="12" t="n">
        <f aca="false">SUBTOTAL(9,AS736:AS737)</f>
        <v>0</v>
      </c>
      <c r="AT738" s="12" t="n">
        <f aca="false">SUBTOTAL(9,AT736:AT737)</f>
        <v>0</v>
      </c>
      <c r="AU738" s="12" t="n">
        <f aca="false">SUBTOTAL(9,AU736:AU737)</f>
        <v>0</v>
      </c>
      <c r="AV738" s="12" t="n">
        <f aca="false">SUBTOTAL(9,AV736:AV737)</f>
        <v>0</v>
      </c>
      <c r="AW738" s="12" t="n">
        <f aca="false">SUBTOTAL(9,AW736:AW737)</f>
        <v>0</v>
      </c>
      <c r="AX738" s="12" t="n">
        <f aca="false">SUBTOTAL(9,AX736:AX737)</f>
        <v>0</v>
      </c>
      <c r="AY738" s="12" t="n">
        <f aca="false">SUBTOTAL(9,AY736:AY737)</f>
        <v>0</v>
      </c>
      <c r="AZ738" s="12" t="n">
        <f aca="false">SUBTOTAL(9,AZ736:AZ737)</f>
        <v>0</v>
      </c>
      <c r="BA738" s="12" t="n">
        <f aca="false">SUBTOTAL(9,BA736:BA737)</f>
        <v>0</v>
      </c>
      <c r="BB738" s="12" t="n">
        <f aca="false">SUBTOTAL(9,BB736:BB737)</f>
        <v>0</v>
      </c>
      <c r="BC738" s="12" t="n">
        <f aca="false">SUBTOTAL(9,BC736:BC737)</f>
        <v>0</v>
      </c>
      <c r="BD738" s="12" t="n">
        <f aca="false">SUBTOTAL(9,BD736:BD737)</f>
        <v>0</v>
      </c>
      <c r="BE738" s="12" t="n">
        <f aca="false">SUBTOTAL(9,BE736:BE737)</f>
        <v>0</v>
      </c>
      <c r="BF738" s="12" t="n">
        <f aca="false">SUBTOTAL(9,BF736:BF737)</f>
        <v>0</v>
      </c>
      <c r="BG738" s="12" t="n">
        <f aca="false">SUBTOTAL(9,BG736:BG737)</f>
        <v>0</v>
      </c>
      <c r="BH738" s="12" t="n">
        <f aca="false">SUBTOTAL(9,BH736:BH737)</f>
        <v>0</v>
      </c>
      <c r="BI738" s="12" t="n">
        <f aca="false">SUBTOTAL(9,BI736:BI737)</f>
        <v>0</v>
      </c>
      <c r="BJ738" s="12" t="n">
        <f aca="false">SUBTOTAL(9,BJ736:BJ737)</f>
        <v>0</v>
      </c>
      <c r="BK738" s="12" t="n">
        <f aca="false">SUBTOTAL(9,BK736:BK737)</f>
        <v>0</v>
      </c>
      <c r="BL738" s="12" t="n">
        <f aca="false">SUBTOTAL(9,BL736:BL737)</f>
        <v>0</v>
      </c>
      <c r="BM738" s="12" t="n">
        <f aca="false">SUBTOTAL(9,BM736:BM737)</f>
        <v>0</v>
      </c>
      <c r="BN738" s="12" t="n">
        <f aca="false">SUBTOTAL(9,BN736:BN737)</f>
        <v>0</v>
      </c>
      <c r="BO738" s="12" t="n">
        <f aca="false">SUBTOTAL(9,BO736:BO737)</f>
        <v>0</v>
      </c>
      <c r="BP738" s="12" t="n">
        <f aca="false">SUBTOTAL(9,BP736:BP737)</f>
        <v>0</v>
      </c>
      <c r="BQ738" s="12" t="n">
        <f aca="false">SUBTOTAL(9,BQ736:BQ737)</f>
        <v>0</v>
      </c>
      <c r="BR738" s="12" t="n">
        <f aca="false">SUBTOTAL(9,BR736:BR737)</f>
        <v>0</v>
      </c>
      <c r="BS738" s="12" t="n">
        <f aca="false">SUBTOTAL(9,BS736:BS737)</f>
        <v>0</v>
      </c>
      <c r="BT738" s="12" t="n">
        <f aca="false">SUBTOTAL(9,BT736:BT737)</f>
        <v>0</v>
      </c>
      <c r="BU738" s="12" t="n">
        <f aca="false">SUBTOTAL(9,BU736:BU737)</f>
        <v>0</v>
      </c>
      <c r="BV738" s="12" t="n">
        <f aca="false">SUBTOTAL(9,BV736:BV737)</f>
        <v>0</v>
      </c>
      <c r="BW738" s="12" t="n">
        <f aca="false">SUBTOTAL(9,BW736:BW737)</f>
        <v>0</v>
      </c>
      <c r="BX738" s="12" t="n">
        <f aca="false">SUBTOTAL(9,BX736:BX737)</f>
        <v>0</v>
      </c>
      <c r="BY738" s="12" t="n">
        <f aca="false">SUBTOTAL(9,BY736:BY737)</f>
        <v>0</v>
      </c>
      <c r="BZ738" s="12" t="n">
        <f aca="false">SUBTOTAL(9,BZ736:BZ737)</f>
        <v>0</v>
      </c>
      <c r="CA738" s="12" t="n">
        <f aca="false">SUBTOTAL(9,CA736:CA737)</f>
        <v>0</v>
      </c>
      <c r="CB738" s="12" t="n">
        <f aca="false">SUBTOTAL(9,CB736:CB737)</f>
        <v>0</v>
      </c>
      <c r="CC738" s="12" t="n">
        <f aca="false">SUBTOTAL(9,CC736:CC737)</f>
        <v>0</v>
      </c>
      <c r="CD738" s="12" t="n">
        <f aca="false">SUBTOTAL(9,CD736:CD737)</f>
        <v>0</v>
      </c>
      <c r="CE738" s="12" t="n">
        <f aca="false">SUBTOTAL(9,CE736:CE737)</f>
        <v>0</v>
      </c>
      <c r="CF738" s="12" t="n">
        <f aca="false">SUBTOTAL(9,CF736:CF737)</f>
        <v>0</v>
      </c>
      <c r="CG738" s="12" t="n">
        <f aca="false">SUBTOTAL(9,CG736:CG737)</f>
        <v>0</v>
      </c>
      <c r="CH738" s="12" t="n">
        <f aca="false">SUBTOTAL(9,CH736:CH737)</f>
        <v>0</v>
      </c>
      <c r="CI738" s="12" t="n">
        <f aca="false">SUBTOTAL(9,CI736:CI737)</f>
        <v>0</v>
      </c>
      <c r="CJ738" s="12" t="n">
        <f aca="false">SUBTOTAL(9,CJ736:CJ737)</f>
        <v>0</v>
      </c>
      <c r="CK738" s="12" t="n">
        <f aca="false">SUBTOTAL(9,CK736:CK737)</f>
        <v>0</v>
      </c>
      <c r="CL738" s="12" t="n">
        <f aca="false">SUBTOTAL(9,CL736:CL737)</f>
        <v>0</v>
      </c>
      <c r="CM738" s="12" t="n">
        <f aca="false">SUBTOTAL(9,CM736:CM737)</f>
        <v>0</v>
      </c>
      <c r="CN738" s="12" t="n">
        <f aca="false">SUBTOTAL(9,CN736:CN737)</f>
        <v>0</v>
      </c>
      <c r="CO738" s="12" t="n">
        <f aca="false">SUBTOTAL(9,CO736:CO737)</f>
        <v>0</v>
      </c>
      <c r="CP738" s="12" t="n">
        <f aca="false">SUBTOTAL(9,CP736:CP737)</f>
        <v>0</v>
      </c>
      <c r="CQ738" s="12" t="n">
        <f aca="false">SUBTOTAL(9,CQ736:CQ737)</f>
        <v>0</v>
      </c>
      <c r="CR738" s="12" t="n">
        <f aca="false">SUBTOTAL(9,CR736:CR737)</f>
        <v>0</v>
      </c>
      <c r="CS738" s="12" t="n">
        <f aca="false">SUBTOTAL(9,CS736:CS737)</f>
        <v>0</v>
      </c>
      <c r="CT738" s="12" t="n">
        <f aca="false">SUBTOTAL(9,CT736:CT737)</f>
        <v>0</v>
      </c>
      <c r="CU738" s="12" t="n">
        <f aca="false">SUBTOTAL(9,CU736:CU737)</f>
        <v>0</v>
      </c>
      <c r="CV738" s="12" t="n">
        <f aca="false">SUBTOTAL(9,CV736:CV737)</f>
        <v>0</v>
      </c>
      <c r="CW738" s="12" t="n">
        <f aca="false">SUBTOTAL(9,CW736:CW737)</f>
        <v>0</v>
      </c>
      <c r="CX738" s="12" t="n">
        <f aca="false">SUBTOTAL(9,CX736:CX737)</f>
        <v>0</v>
      </c>
      <c r="CY738" s="12" t="n">
        <f aca="false">SUBTOTAL(9,CY736:CY737)</f>
        <v>0</v>
      </c>
      <c r="CZ738" s="12" t="n">
        <f aca="false">SUBTOTAL(9,CZ736:CZ737)</f>
        <v>0</v>
      </c>
      <c r="DA738" s="12" t="n">
        <f aca="false">SUBTOTAL(9,DA736:DA737)</f>
        <v>0</v>
      </c>
      <c r="DB738" s="12" t="n">
        <f aca="false">SUBTOTAL(9,DB736:DB737)</f>
        <v>0</v>
      </c>
      <c r="DC738" s="12" t="n">
        <f aca="false">SUBTOTAL(9,DC736:DC737)</f>
        <v>0</v>
      </c>
      <c r="DD738" s="12" t="n">
        <f aca="false">SUBTOTAL(9,DD736:DD737)</f>
        <v>0</v>
      </c>
      <c r="DE738" s="12" t="n">
        <f aca="false">SUBTOTAL(9,DE736:DE737)</f>
        <v>0</v>
      </c>
      <c r="DF738" s="12" t="n">
        <f aca="false">SUBTOTAL(9,DF736:DF737)</f>
        <v>0</v>
      </c>
      <c r="DG738" s="12" t="n">
        <f aca="false">SUBTOTAL(9,DG736:DG737)</f>
        <v>0</v>
      </c>
      <c r="DH738" s="12" t="n">
        <f aca="false">SUBTOTAL(9,DH736:DH737)</f>
        <v>0</v>
      </c>
      <c r="DI738" s="12" t="n">
        <f aca="false">SUBTOTAL(9,DI736:DI737)</f>
        <v>0</v>
      </c>
      <c r="DJ738" s="12" t="n">
        <f aca="false">SUBTOTAL(9,DJ736:DJ737)</f>
        <v>0</v>
      </c>
      <c r="DK738" s="12" t="n">
        <f aca="false">SUBTOTAL(9,DK736:DK737)</f>
        <v>0</v>
      </c>
      <c r="DL738" s="12" t="n">
        <f aca="false">SUBTOTAL(9,DL736:DL737)</f>
        <v>0</v>
      </c>
      <c r="DM738" s="12" t="n">
        <f aca="false">SUBTOTAL(9,DM736:DM737)</f>
        <v>0</v>
      </c>
      <c r="DN738" s="12" t="n">
        <f aca="false">SUBTOTAL(9,DN736:DN737)</f>
        <v>0</v>
      </c>
      <c r="DO738" s="12" t="n">
        <f aca="false">SUBTOTAL(9,DO736:DO737)</f>
        <v>0</v>
      </c>
      <c r="DP738" s="12" t="n">
        <f aca="false">SUBTOTAL(9,DP736:DP737)</f>
        <v>0</v>
      </c>
      <c r="DQ738" s="12" t="n">
        <f aca="false">SUBTOTAL(9,DQ736:DQ737)</f>
        <v>0</v>
      </c>
      <c r="DR738" s="12" t="n">
        <f aca="false">SUBTOTAL(9,DR736:DR737)</f>
        <v>0</v>
      </c>
      <c r="DS738" s="12" t="n">
        <f aca="false">SUBTOTAL(9,DS736:DS737)</f>
        <v>0</v>
      </c>
      <c r="DT738" s="12" t="n">
        <f aca="false">SUBTOTAL(9,DT736:DT737)</f>
        <v>0</v>
      </c>
      <c r="DU738" s="12" t="n">
        <f aca="false">SUBTOTAL(9,DU736:DU737)</f>
        <v>0</v>
      </c>
      <c r="DV738" s="12" t="n">
        <f aca="false">SUBTOTAL(9,DV736:DV737)</f>
        <v>0</v>
      </c>
      <c r="DW738" s="12" t="n">
        <f aca="false">SUBTOTAL(9,DW736:DW737)</f>
        <v>0</v>
      </c>
      <c r="DX738" s="12" t="n">
        <f aca="false">SUBTOTAL(9,DX736:DX737)</f>
        <v>0</v>
      </c>
      <c r="DY738" s="12" t="n">
        <f aca="false">SUBTOTAL(9,DY736:DY737)</f>
        <v>0</v>
      </c>
      <c r="DZ738" s="12" t="n">
        <f aca="false">SUBTOTAL(9,DZ736:DZ737)</f>
        <v>0</v>
      </c>
      <c r="EA738" s="12" t="n">
        <f aca="false">SUBTOTAL(9,EA736:EA737)</f>
        <v>0</v>
      </c>
      <c r="EB738" s="12" t="n">
        <f aca="false">SUBTOTAL(9,EB736:EB737)</f>
        <v>0</v>
      </c>
      <c r="EC738" s="12" t="n">
        <f aca="false">SUBTOTAL(9,EC736:EC737)</f>
        <v>0</v>
      </c>
      <c r="ED738" s="12" t="n">
        <f aca="false">SUBTOTAL(9,ED736:ED737)</f>
        <v>0</v>
      </c>
      <c r="EE738" s="12" t="n">
        <f aca="false">SUBTOTAL(9,EE736:EE737)</f>
        <v>0</v>
      </c>
      <c r="EF738" s="12" t="n">
        <f aca="false">SUBTOTAL(9,EF736:EF737)</f>
        <v>0</v>
      </c>
      <c r="EG738" s="12" t="n">
        <f aca="false">SUBTOTAL(9,EG736:EG737)</f>
        <v>0</v>
      </c>
      <c r="EH738" s="12" t="n">
        <f aca="false">SUBTOTAL(9,EH736:EH737)</f>
        <v>0</v>
      </c>
      <c r="EI738" s="12" t="n">
        <f aca="false">SUBTOTAL(9,EI736:EI737)</f>
        <v>0</v>
      </c>
      <c r="EJ738" s="12" t="n">
        <f aca="false">SUBTOTAL(9,EJ736:EJ737)</f>
        <v>0</v>
      </c>
      <c r="EK738" s="12" t="n">
        <f aca="false">SUBTOTAL(9,EK736:EK737)</f>
        <v>0</v>
      </c>
      <c r="EL738" s="12" t="n">
        <f aca="false">SUBTOTAL(9,EL736:EL737)</f>
        <v>0</v>
      </c>
      <c r="EM738" s="12" t="n">
        <f aca="false">SUBTOTAL(9,EM736:EM737)</f>
        <v>0</v>
      </c>
      <c r="EN738" s="12" t="n">
        <f aca="false">SUBTOTAL(9,EN736:EN737)</f>
        <v>0</v>
      </c>
      <c r="EO738" s="12" t="n">
        <f aca="false">SUBTOTAL(9,EO736:EO737)</f>
        <v>0</v>
      </c>
      <c r="EP738" s="12" t="n">
        <f aca="false">SUBTOTAL(9,EP736:EP737)</f>
        <v>0</v>
      </c>
      <c r="EQ738" s="12" t="n">
        <f aca="false">SUBTOTAL(9,EQ736:EQ737)</f>
        <v>0</v>
      </c>
      <c r="ER738" s="12" t="n">
        <f aca="false">SUBTOTAL(9,ER736:ER737)</f>
        <v>0</v>
      </c>
      <c r="ES738" s="12" t="n">
        <f aca="false">SUBTOTAL(9,ES736:ES737)</f>
        <v>0</v>
      </c>
      <c r="ET738" s="12" t="n">
        <f aca="false">SUBTOTAL(9,ET736:ET737)</f>
        <v>0</v>
      </c>
      <c r="EU738" s="12" t="n">
        <f aca="false">SUBTOTAL(9,EU736:EU737)</f>
        <v>0</v>
      </c>
      <c r="EV738" s="12" t="n">
        <f aca="false">SUBTOTAL(9,EV736:EV737)</f>
        <v>0</v>
      </c>
      <c r="EW738" s="12" t="n">
        <f aca="false">SUBTOTAL(9,EW736:EW737)</f>
        <v>0</v>
      </c>
      <c r="EX738" s="12" t="n">
        <f aca="false">SUBTOTAL(9,EX736:EX737)</f>
        <v>0</v>
      </c>
      <c r="EY738" s="12" t="n">
        <f aca="false">SUBTOTAL(9,EY736:EY737)</f>
        <v>0</v>
      </c>
      <c r="EZ738" s="12" t="n">
        <f aca="false">SUBTOTAL(9,EZ736:EZ737)</f>
        <v>0</v>
      </c>
      <c r="FA738" s="12" t="n">
        <f aca="false">SUBTOTAL(9,FA736:FA737)</f>
        <v>0</v>
      </c>
      <c r="FB738" s="12" t="n">
        <f aca="false">SUBTOTAL(9,FB736:FB737)</f>
        <v>0</v>
      </c>
      <c r="FC738" s="12" t="n">
        <f aca="false">SUBTOTAL(9,FC736:FC737)</f>
        <v>0</v>
      </c>
      <c r="FD738" s="12" t="n">
        <f aca="false">SUBTOTAL(9,FD736:FD737)</f>
        <v>0</v>
      </c>
      <c r="FE738" s="12" t="n">
        <f aca="false">SUBTOTAL(9,FE736:FE737)</f>
        <v>0</v>
      </c>
      <c r="FF738" s="12" t="n">
        <f aca="false">SUBTOTAL(9,FF736:FF737)</f>
        <v>0</v>
      </c>
      <c r="FG738" s="12" t="n">
        <f aca="false">SUBTOTAL(9,FG736:FG737)</f>
        <v>0</v>
      </c>
      <c r="FH738" s="12" t="n">
        <f aca="false">SUBTOTAL(9,FH736:FH737)</f>
        <v>0</v>
      </c>
      <c r="FI738" s="12" t="n">
        <f aca="false">SUBTOTAL(9,FI736:FI737)</f>
        <v>0</v>
      </c>
      <c r="FJ738" s="12" t="n">
        <f aca="false">SUBTOTAL(9,FJ736:FJ737)</f>
        <v>0</v>
      </c>
      <c r="FK738" s="12" t="n">
        <f aca="false">SUBTOTAL(9,FK736:FK737)</f>
        <v>0</v>
      </c>
      <c r="FL738" s="12" t="n">
        <f aca="false">SUBTOTAL(9,FL736:FL737)</f>
        <v>0</v>
      </c>
      <c r="FM738" s="12" t="n">
        <f aca="false">SUBTOTAL(9,FM736:FM737)</f>
        <v>0</v>
      </c>
      <c r="FN738" s="12" t="n">
        <f aca="false">SUBTOTAL(9,FN736:FN737)</f>
        <v>0</v>
      </c>
      <c r="FO738" s="12" t="n">
        <f aca="false">SUBTOTAL(9,FO736:FO737)</f>
        <v>0</v>
      </c>
      <c r="FP738" s="12" t="n">
        <f aca="false">SUBTOTAL(9,FP736:FP737)</f>
        <v>0</v>
      </c>
      <c r="FQ738" s="12" t="n">
        <f aca="false">SUBTOTAL(9,FQ736:FQ737)</f>
        <v>0</v>
      </c>
      <c r="FR738" s="12" t="n">
        <f aca="false">SUBTOTAL(9,FR736:FR737)</f>
        <v>0</v>
      </c>
      <c r="FS738" s="12" t="n">
        <f aca="false">SUBTOTAL(9,FS736:FS737)</f>
        <v>0</v>
      </c>
      <c r="FT738" s="12" t="n">
        <f aca="false">SUBTOTAL(9,FT736:FT737)</f>
        <v>0</v>
      </c>
      <c r="FU738" s="12" t="n">
        <f aca="false">SUBTOTAL(9,FU736:FU737)</f>
        <v>0</v>
      </c>
      <c r="FV738" s="12" t="n">
        <f aca="false">SUBTOTAL(9,FV736:FV737)</f>
        <v>0</v>
      </c>
      <c r="FW738" s="12" t="n">
        <f aca="false">SUBTOTAL(9,FW736:FW737)</f>
        <v>0</v>
      </c>
      <c r="FX738" s="12" t="n">
        <f aca="false">SUBTOTAL(9,FX736:FX737)</f>
        <v>0</v>
      </c>
      <c r="FY738" s="12" t="n">
        <f aca="false">SUBTOTAL(9,FY736:FY737)</f>
        <v>0</v>
      </c>
      <c r="FZ738" s="12" t="n">
        <f aca="false">SUBTOTAL(9,FZ736:FZ737)</f>
        <v>0</v>
      </c>
      <c r="GA738" s="12" t="n">
        <f aca="false">SUBTOTAL(9,GA736:GA737)</f>
        <v>0</v>
      </c>
      <c r="GB738" s="12" t="n">
        <f aca="false">SUBTOTAL(9,GB736:GB737)</f>
        <v>0</v>
      </c>
      <c r="GC738" s="12" t="n">
        <f aca="false">SUBTOTAL(9,GC736:GC737)</f>
        <v>0</v>
      </c>
      <c r="GD738" s="12" t="n">
        <f aca="false">SUBTOTAL(9,GD736:GD737)</f>
        <v>0</v>
      </c>
      <c r="GE738" s="12" t="n">
        <f aca="false">SUBTOTAL(9,GE736:GE737)</f>
        <v>0</v>
      </c>
      <c r="GF738" s="12" t="n">
        <f aca="false">SUBTOTAL(9,GF736:GF737)</f>
        <v>0</v>
      </c>
      <c r="GG738" s="12" t="n">
        <f aca="false">SUBTOTAL(9,GG736:GG737)</f>
        <v>0</v>
      </c>
      <c r="GH738" s="12" t="n">
        <f aca="false">SUBTOTAL(9,GH736:GH737)</f>
        <v>0</v>
      </c>
      <c r="GI738" s="12" t="n">
        <f aca="false">SUBTOTAL(9,GI736:GI737)</f>
        <v>2673863.72</v>
      </c>
    </row>
    <row r="739" customFormat="false" ht="12" hidden="false" customHeight="false" outlineLevel="0" collapsed="false"/>
    <row r="740" customFormat="false" ht="11.25" hidden="false" customHeight="false" outlineLevel="0" collapsed="false">
      <c r="A740" s="8"/>
      <c r="B740" s="8"/>
      <c r="C740" s="9" t="s">
        <v>273</v>
      </c>
      <c r="D740" s="7" t="s">
        <v>274</v>
      </c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7"/>
      <c r="FX740" s="7"/>
      <c r="FY740" s="7"/>
      <c r="FZ740" s="7"/>
      <c r="GA740" s="7"/>
      <c r="GB740" s="7"/>
      <c r="GC740" s="7"/>
      <c r="GD740" s="7"/>
      <c r="GE740" s="7"/>
      <c r="GF740" s="7"/>
      <c r="GG740" s="7"/>
      <c r="GH740" s="7"/>
      <c r="GI740" s="7"/>
    </row>
    <row r="741" customFormat="false" ht="11.25" hidden="false" customHeight="false" outlineLevel="0" collapsed="false">
      <c r="A741" s="10"/>
      <c r="B741" s="10"/>
      <c r="C741" s="11" t="s">
        <v>668</v>
      </c>
      <c r="D741" s="0" t="s">
        <v>669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13089</v>
      </c>
      <c r="CS741" s="0" t="n">
        <v>0</v>
      </c>
      <c r="CT741" s="0" t="n">
        <v>0</v>
      </c>
      <c r="CU741" s="0" t="n">
        <v>0</v>
      </c>
      <c r="CV741" s="0" t="n">
        <v>0</v>
      </c>
      <c r="CW741" s="0" t="n">
        <v>0</v>
      </c>
      <c r="CX741" s="0" t="n">
        <v>0</v>
      </c>
      <c r="CY741" s="0" t="n">
        <v>0</v>
      </c>
      <c r="CZ741" s="0" t="n">
        <v>0</v>
      </c>
      <c r="DA741" s="0" t="n">
        <v>0</v>
      </c>
      <c r="DB741" s="0" t="n">
        <v>0</v>
      </c>
      <c r="DC741" s="0" t="n">
        <v>0</v>
      </c>
      <c r="DD741" s="0" t="n">
        <v>0</v>
      </c>
      <c r="DE741" s="0" t="n">
        <v>0</v>
      </c>
      <c r="DF741" s="0" t="n">
        <v>0</v>
      </c>
      <c r="DG741" s="0" t="n">
        <v>0</v>
      </c>
      <c r="DH741" s="0" t="n">
        <v>0</v>
      </c>
      <c r="DI741" s="0" t="n">
        <v>0</v>
      </c>
      <c r="DJ741" s="0" t="n">
        <v>0</v>
      </c>
      <c r="DK741" s="0" t="n">
        <v>0</v>
      </c>
      <c r="DL741" s="0" t="n">
        <v>0</v>
      </c>
      <c r="DM741" s="0" t="n">
        <v>0</v>
      </c>
      <c r="DN741" s="0" t="n">
        <v>0</v>
      </c>
      <c r="DO741" s="0" t="n">
        <v>0</v>
      </c>
      <c r="DP741" s="0" t="n">
        <v>0</v>
      </c>
      <c r="DQ741" s="0" t="n">
        <v>0</v>
      </c>
      <c r="DR741" s="0" t="n">
        <v>0</v>
      </c>
      <c r="DS741" s="0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0</v>
      </c>
      <c r="DY741" s="0" t="n">
        <v>0</v>
      </c>
      <c r="DZ741" s="0" t="n">
        <v>0</v>
      </c>
      <c r="EA741" s="0" t="n">
        <v>0</v>
      </c>
      <c r="EB741" s="0" t="n">
        <v>0</v>
      </c>
      <c r="EC741" s="0" t="n">
        <v>0</v>
      </c>
      <c r="ED741" s="0" t="n">
        <v>0</v>
      </c>
      <c r="EE741" s="0" t="n">
        <v>0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0</v>
      </c>
      <c r="EL741" s="0" t="n">
        <v>0</v>
      </c>
      <c r="EM741" s="0" t="n">
        <v>0</v>
      </c>
      <c r="EN741" s="0" t="n">
        <v>0</v>
      </c>
      <c r="EO741" s="0" t="n">
        <v>0</v>
      </c>
      <c r="EP741" s="0" t="n">
        <v>0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0</v>
      </c>
      <c r="EZ741" s="0" t="n">
        <v>0</v>
      </c>
      <c r="FA741" s="0" t="n">
        <v>0</v>
      </c>
      <c r="FB741" s="0" t="n">
        <v>0</v>
      </c>
      <c r="FC741" s="0" t="n">
        <v>0</v>
      </c>
      <c r="FD741" s="0" t="n">
        <v>0</v>
      </c>
      <c r="FE741" s="0" t="n">
        <v>0</v>
      </c>
      <c r="FF741" s="0" t="n">
        <v>0</v>
      </c>
      <c r="FG741" s="0" t="n">
        <v>0</v>
      </c>
      <c r="FH741" s="0" t="n">
        <v>0</v>
      </c>
      <c r="FI741" s="0" t="n">
        <v>0</v>
      </c>
      <c r="FJ741" s="0" t="n">
        <v>0</v>
      </c>
      <c r="FK741" s="0" t="n">
        <v>0</v>
      </c>
      <c r="FL741" s="0" t="n">
        <v>0</v>
      </c>
      <c r="FM741" s="0" t="n">
        <v>0</v>
      </c>
      <c r="FN741" s="0" t="n">
        <v>0</v>
      </c>
      <c r="FO741" s="0" t="n">
        <v>0</v>
      </c>
      <c r="FP741" s="0" t="n">
        <v>0</v>
      </c>
      <c r="FQ741" s="0" t="n">
        <v>0</v>
      </c>
      <c r="FR741" s="0" t="n">
        <v>0</v>
      </c>
      <c r="FS741" s="0" t="n">
        <v>0</v>
      </c>
      <c r="FT741" s="0" t="n">
        <v>0</v>
      </c>
      <c r="FU741" s="0" t="n">
        <v>0</v>
      </c>
      <c r="FV741" s="0" t="n">
        <v>0</v>
      </c>
      <c r="FW741" s="0" t="n">
        <v>0</v>
      </c>
      <c r="FX741" s="0" t="n">
        <v>0</v>
      </c>
      <c r="FY741" s="0" t="n">
        <v>0</v>
      </c>
      <c r="FZ741" s="0" t="n">
        <v>0</v>
      </c>
      <c r="GA741" s="0" t="n">
        <v>0</v>
      </c>
      <c r="GB741" s="0" t="n">
        <v>0</v>
      </c>
      <c r="GC741" s="0" t="n">
        <v>0</v>
      </c>
      <c r="GD741" s="0" t="n">
        <v>0</v>
      </c>
      <c r="GE741" s="0" t="n">
        <v>0</v>
      </c>
      <c r="GF741" s="0" t="n">
        <v>0</v>
      </c>
      <c r="GG741" s="0" t="n">
        <v>0</v>
      </c>
      <c r="GH741" s="0" t="n">
        <v>0</v>
      </c>
      <c r="GI741" s="0" t="n">
        <f aca="false">SUM(E741:GH741)</f>
        <v>13089</v>
      </c>
    </row>
    <row r="742" customFormat="false" ht="11.25" hidden="false" customHeight="false" outlineLevel="0" collapsed="false">
      <c r="A742" s="10"/>
      <c r="B742" s="10"/>
      <c r="C742" s="11" t="s">
        <v>712</v>
      </c>
      <c r="D742" s="0" t="s">
        <v>713</v>
      </c>
      <c r="E742" s="0" t="n">
        <v>0</v>
      </c>
      <c r="F742" s="0" t="n">
        <v>0</v>
      </c>
      <c r="G742" s="0" t="n">
        <v>0</v>
      </c>
      <c r="H742" s="0" t="n">
        <v>14601.42</v>
      </c>
      <c r="I742" s="0" t="n">
        <v>16194743.88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193100.25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15296.13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62873.73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0</v>
      </c>
      <c r="CZ742" s="0" t="n">
        <v>0</v>
      </c>
      <c r="DA742" s="0" t="n">
        <v>0</v>
      </c>
      <c r="DB742" s="0" t="n">
        <v>0</v>
      </c>
      <c r="DC742" s="0" t="n">
        <v>0</v>
      </c>
      <c r="DD742" s="0" t="n">
        <v>0</v>
      </c>
      <c r="DE742" s="0" t="n">
        <v>0</v>
      </c>
      <c r="DF742" s="0" t="n">
        <v>0</v>
      </c>
      <c r="DG742" s="0" t="n">
        <v>0</v>
      </c>
      <c r="DH742" s="0" t="n">
        <v>145725.54</v>
      </c>
      <c r="DI742" s="0" t="n">
        <v>0</v>
      </c>
      <c r="DJ742" s="0" t="n">
        <v>0</v>
      </c>
      <c r="DK742" s="0" t="n">
        <v>0</v>
      </c>
      <c r="DL742" s="0" t="n">
        <v>0</v>
      </c>
      <c r="DM742" s="0" t="n">
        <v>0</v>
      </c>
      <c r="DN742" s="0" t="n">
        <v>0</v>
      </c>
      <c r="DO742" s="0" t="n">
        <v>0</v>
      </c>
      <c r="DP742" s="0" t="n">
        <v>44065.11</v>
      </c>
      <c r="DQ742" s="0" t="n">
        <v>0</v>
      </c>
      <c r="DR742" s="0" t="n">
        <v>0</v>
      </c>
      <c r="DS742" s="0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0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0</v>
      </c>
      <c r="ED742" s="0" t="n">
        <v>0</v>
      </c>
      <c r="EE742" s="0" t="n">
        <v>0</v>
      </c>
      <c r="EF742" s="0" t="n">
        <v>0</v>
      </c>
      <c r="EG742" s="0" t="n">
        <v>0</v>
      </c>
      <c r="EH742" s="0" t="n">
        <v>0</v>
      </c>
      <c r="EI742" s="0" t="n">
        <v>0</v>
      </c>
      <c r="EJ742" s="0" t="n">
        <v>0</v>
      </c>
      <c r="EK742" s="0" t="n">
        <v>0</v>
      </c>
      <c r="EL742" s="0" t="n">
        <v>0</v>
      </c>
      <c r="EM742" s="0" t="n">
        <v>0</v>
      </c>
      <c r="EN742" s="0" t="n">
        <v>0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0</v>
      </c>
      <c r="ET742" s="0" t="n">
        <v>0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0</v>
      </c>
      <c r="EZ742" s="0" t="n">
        <v>0</v>
      </c>
      <c r="FA742" s="0" t="n">
        <v>0</v>
      </c>
      <c r="FB742" s="0" t="n">
        <v>0</v>
      </c>
      <c r="FC742" s="0" t="n">
        <v>0</v>
      </c>
      <c r="FD742" s="0" t="n">
        <v>0</v>
      </c>
      <c r="FE742" s="0" t="n">
        <v>0</v>
      </c>
      <c r="FF742" s="0" t="n">
        <v>0</v>
      </c>
      <c r="FG742" s="0" t="n">
        <v>0</v>
      </c>
      <c r="FH742" s="0" t="n">
        <v>0</v>
      </c>
      <c r="FI742" s="0" t="n">
        <v>0</v>
      </c>
      <c r="FJ742" s="0" t="n">
        <v>0</v>
      </c>
      <c r="FK742" s="0" t="n">
        <v>0</v>
      </c>
      <c r="FL742" s="0" t="n">
        <v>0</v>
      </c>
      <c r="FM742" s="0" t="n">
        <v>0</v>
      </c>
      <c r="FN742" s="0" t="n">
        <v>0</v>
      </c>
      <c r="FO742" s="0" t="n">
        <v>0</v>
      </c>
      <c r="FP742" s="0" t="n">
        <v>0</v>
      </c>
      <c r="FQ742" s="0" t="n">
        <v>0</v>
      </c>
      <c r="FR742" s="0" t="n">
        <v>0</v>
      </c>
      <c r="FS742" s="0" t="n">
        <v>0</v>
      </c>
      <c r="FT742" s="0" t="n">
        <v>0</v>
      </c>
      <c r="FU742" s="0" t="n">
        <v>0</v>
      </c>
      <c r="FV742" s="0" t="n">
        <v>0</v>
      </c>
      <c r="FW742" s="0" t="n">
        <v>0</v>
      </c>
      <c r="FX742" s="0" t="n">
        <v>0</v>
      </c>
      <c r="FY742" s="0" t="n">
        <v>0</v>
      </c>
      <c r="FZ742" s="0" t="n">
        <v>0</v>
      </c>
      <c r="GA742" s="0" t="n">
        <v>0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f aca="false">SUM(E742:GH742)</f>
        <v>16670406.06</v>
      </c>
    </row>
    <row r="743" customFormat="false" ht="12" hidden="false" customHeight="false" outlineLevel="0" collapsed="false">
      <c r="A743" s="12"/>
      <c r="B743" s="12"/>
      <c r="C743" s="13" t="s">
        <v>273</v>
      </c>
      <c r="D743" s="12" t="s">
        <v>279</v>
      </c>
      <c r="E743" s="12" t="n">
        <f aca="false">SUBTOTAL(9,E740:E742)</f>
        <v>0</v>
      </c>
      <c r="F743" s="12" t="n">
        <f aca="false">SUBTOTAL(9,F740:F742)</f>
        <v>0</v>
      </c>
      <c r="G743" s="12" t="n">
        <f aca="false">SUBTOTAL(9,G740:G742)</f>
        <v>0</v>
      </c>
      <c r="H743" s="12" t="n">
        <f aca="false">SUBTOTAL(9,H740:H742)</f>
        <v>14601.42</v>
      </c>
      <c r="I743" s="12" t="n">
        <f aca="false">SUBTOTAL(9,I740:I742)</f>
        <v>16194743.88</v>
      </c>
      <c r="J743" s="12" t="n">
        <f aca="false">SUBTOTAL(9,J740:J742)</f>
        <v>0</v>
      </c>
      <c r="K743" s="12" t="n">
        <f aca="false">SUBTOTAL(9,K740:K742)</f>
        <v>0</v>
      </c>
      <c r="L743" s="12" t="n">
        <f aca="false">SUBTOTAL(9,L740:L742)</f>
        <v>0</v>
      </c>
      <c r="M743" s="12" t="n">
        <f aca="false">SUBTOTAL(9,M740:M742)</f>
        <v>0</v>
      </c>
      <c r="N743" s="12" t="n">
        <f aca="false">SUBTOTAL(9,N740:N742)</f>
        <v>0</v>
      </c>
      <c r="O743" s="12" t="n">
        <f aca="false">SUBTOTAL(9,O740:O742)</f>
        <v>0</v>
      </c>
      <c r="P743" s="12" t="n">
        <f aca="false">SUBTOTAL(9,P740:P742)</f>
        <v>0</v>
      </c>
      <c r="Q743" s="12" t="n">
        <f aca="false">SUBTOTAL(9,Q740:Q742)</f>
        <v>0</v>
      </c>
      <c r="R743" s="12" t="n">
        <f aca="false">SUBTOTAL(9,R740:R742)</f>
        <v>0</v>
      </c>
      <c r="S743" s="12" t="n">
        <f aca="false">SUBTOTAL(9,S740:S742)</f>
        <v>0</v>
      </c>
      <c r="T743" s="12" t="n">
        <f aca="false">SUBTOTAL(9,T740:T742)</f>
        <v>0</v>
      </c>
      <c r="U743" s="12" t="n">
        <f aca="false">SUBTOTAL(9,U740:U742)</f>
        <v>0</v>
      </c>
      <c r="V743" s="12" t="n">
        <f aca="false">SUBTOTAL(9,V740:V742)</f>
        <v>0</v>
      </c>
      <c r="W743" s="12" t="n">
        <f aca="false">SUBTOTAL(9,W740:W742)</f>
        <v>0</v>
      </c>
      <c r="X743" s="12" t="n">
        <f aca="false">SUBTOTAL(9,X740:X742)</f>
        <v>0</v>
      </c>
      <c r="Y743" s="12" t="n">
        <f aca="false">SUBTOTAL(9,Y740:Y742)</f>
        <v>0</v>
      </c>
      <c r="Z743" s="12" t="n">
        <f aca="false">SUBTOTAL(9,Z740:Z742)</f>
        <v>0</v>
      </c>
      <c r="AA743" s="12" t="n">
        <f aca="false">SUBTOTAL(9,AA740:AA742)</f>
        <v>0</v>
      </c>
      <c r="AB743" s="12" t="n">
        <f aca="false">SUBTOTAL(9,AB740:AB742)</f>
        <v>0</v>
      </c>
      <c r="AC743" s="12" t="n">
        <f aca="false">SUBTOTAL(9,AC740:AC742)</f>
        <v>0</v>
      </c>
      <c r="AD743" s="12" t="n">
        <f aca="false">SUBTOTAL(9,AD740:AD742)</f>
        <v>0</v>
      </c>
      <c r="AE743" s="12" t="n">
        <f aca="false">SUBTOTAL(9,AE740:AE742)</f>
        <v>0</v>
      </c>
      <c r="AF743" s="12" t="n">
        <f aca="false">SUBTOTAL(9,AF740:AF742)</f>
        <v>193100.25</v>
      </c>
      <c r="AG743" s="12" t="n">
        <f aca="false">SUBTOTAL(9,AG740:AG742)</f>
        <v>0</v>
      </c>
      <c r="AH743" s="12" t="n">
        <f aca="false">SUBTOTAL(9,AH740:AH742)</f>
        <v>0</v>
      </c>
      <c r="AI743" s="12" t="n">
        <f aca="false">SUBTOTAL(9,AI740:AI742)</f>
        <v>0</v>
      </c>
      <c r="AJ743" s="12" t="n">
        <f aca="false">SUBTOTAL(9,AJ740:AJ742)</f>
        <v>0</v>
      </c>
      <c r="AK743" s="12" t="n">
        <f aca="false">SUBTOTAL(9,AK740:AK742)</f>
        <v>0</v>
      </c>
      <c r="AL743" s="12" t="n">
        <f aca="false">SUBTOTAL(9,AL740:AL742)</f>
        <v>0</v>
      </c>
      <c r="AM743" s="12" t="n">
        <f aca="false">SUBTOTAL(9,AM740:AM742)</f>
        <v>0</v>
      </c>
      <c r="AN743" s="12" t="n">
        <f aca="false">SUBTOTAL(9,AN740:AN742)</f>
        <v>0</v>
      </c>
      <c r="AO743" s="12" t="n">
        <f aca="false">SUBTOTAL(9,AO740:AO742)</f>
        <v>0</v>
      </c>
      <c r="AP743" s="12" t="n">
        <f aca="false">SUBTOTAL(9,AP740:AP742)</f>
        <v>0</v>
      </c>
      <c r="AQ743" s="12" t="n">
        <f aca="false">SUBTOTAL(9,AQ740:AQ742)</f>
        <v>0</v>
      </c>
      <c r="AR743" s="12" t="n">
        <f aca="false">SUBTOTAL(9,AR740:AR742)</f>
        <v>0</v>
      </c>
      <c r="AS743" s="12" t="n">
        <f aca="false">SUBTOTAL(9,AS740:AS742)</f>
        <v>0</v>
      </c>
      <c r="AT743" s="12" t="n">
        <f aca="false">SUBTOTAL(9,AT740:AT742)</f>
        <v>0</v>
      </c>
      <c r="AU743" s="12" t="n">
        <f aca="false">SUBTOTAL(9,AU740:AU742)</f>
        <v>0</v>
      </c>
      <c r="AV743" s="12" t="n">
        <f aca="false">SUBTOTAL(9,AV740:AV742)</f>
        <v>0</v>
      </c>
      <c r="AW743" s="12" t="n">
        <f aca="false">SUBTOTAL(9,AW740:AW742)</f>
        <v>0</v>
      </c>
      <c r="AX743" s="12" t="n">
        <f aca="false">SUBTOTAL(9,AX740:AX742)</f>
        <v>0</v>
      </c>
      <c r="AY743" s="12" t="n">
        <f aca="false">SUBTOTAL(9,AY740:AY742)</f>
        <v>15296.13</v>
      </c>
      <c r="AZ743" s="12" t="n">
        <f aca="false">SUBTOTAL(9,AZ740:AZ742)</f>
        <v>0</v>
      </c>
      <c r="BA743" s="12" t="n">
        <f aca="false">SUBTOTAL(9,BA740:BA742)</f>
        <v>0</v>
      </c>
      <c r="BB743" s="12" t="n">
        <f aca="false">SUBTOTAL(9,BB740:BB742)</f>
        <v>0</v>
      </c>
      <c r="BC743" s="12" t="n">
        <f aca="false">SUBTOTAL(9,BC740:BC742)</f>
        <v>0</v>
      </c>
      <c r="BD743" s="12" t="n">
        <f aca="false">SUBTOTAL(9,BD740:BD742)</f>
        <v>0</v>
      </c>
      <c r="BE743" s="12" t="n">
        <f aca="false">SUBTOTAL(9,BE740:BE742)</f>
        <v>0</v>
      </c>
      <c r="BF743" s="12" t="n">
        <f aca="false">SUBTOTAL(9,BF740:BF742)</f>
        <v>0</v>
      </c>
      <c r="BG743" s="12" t="n">
        <f aca="false">SUBTOTAL(9,BG740:BG742)</f>
        <v>0</v>
      </c>
      <c r="BH743" s="12" t="n">
        <f aca="false">SUBTOTAL(9,BH740:BH742)</f>
        <v>0</v>
      </c>
      <c r="BI743" s="12" t="n">
        <f aca="false">SUBTOTAL(9,BI740:BI742)</f>
        <v>0</v>
      </c>
      <c r="BJ743" s="12" t="n">
        <f aca="false">SUBTOTAL(9,BJ740:BJ742)</f>
        <v>0</v>
      </c>
      <c r="BK743" s="12" t="n">
        <f aca="false">SUBTOTAL(9,BK740:BK742)</f>
        <v>0</v>
      </c>
      <c r="BL743" s="12" t="n">
        <f aca="false">SUBTOTAL(9,BL740:BL742)</f>
        <v>0</v>
      </c>
      <c r="BM743" s="12" t="n">
        <f aca="false">SUBTOTAL(9,BM740:BM742)</f>
        <v>0</v>
      </c>
      <c r="BN743" s="12" t="n">
        <f aca="false">SUBTOTAL(9,BN740:BN742)</f>
        <v>0</v>
      </c>
      <c r="BO743" s="12" t="n">
        <f aca="false">SUBTOTAL(9,BO740:BO742)</f>
        <v>0</v>
      </c>
      <c r="BP743" s="12" t="n">
        <f aca="false">SUBTOTAL(9,BP740:BP742)</f>
        <v>0</v>
      </c>
      <c r="BQ743" s="12" t="n">
        <f aca="false">SUBTOTAL(9,BQ740:BQ742)</f>
        <v>0</v>
      </c>
      <c r="BR743" s="12" t="n">
        <f aca="false">SUBTOTAL(9,BR740:BR742)</f>
        <v>0</v>
      </c>
      <c r="BS743" s="12" t="n">
        <f aca="false">SUBTOTAL(9,BS740:BS742)</f>
        <v>0</v>
      </c>
      <c r="BT743" s="12" t="n">
        <f aca="false">SUBTOTAL(9,BT740:BT742)</f>
        <v>0</v>
      </c>
      <c r="BU743" s="12" t="n">
        <f aca="false">SUBTOTAL(9,BU740:BU742)</f>
        <v>0</v>
      </c>
      <c r="BV743" s="12" t="n">
        <f aca="false">SUBTOTAL(9,BV740:BV742)</f>
        <v>62873.73</v>
      </c>
      <c r="BW743" s="12" t="n">
        <f aca="false">SUBTOTAL(9,BW740:BW742)</f>
        <v>0</v>
      </c>
      <c r="BX743" s="12" t="n">
        <f aca="false">SUBTOTAL(9,BX740:BX742)</f>
        <v>0</v>
      </c>
      <c r="BY743" s="12" t="n">
        <f aca="false">SUBTOTAL(9,BY740:BY742)</f>
        <v>0</v>
      </c>
      <c r="BZ743" s="12" t="n">
        <f aca="false">SUBTOTAL(9,BZ740:BZ742)</f>
        <v>0</v>
      </c>
      <c r="CA743" s="12" t="n">
        <f aca="false">SUBTOTAL(9,CA740:CA742)</f>
        <v>0</v>
      </c>
      <c r="CB743" s="12" t="n">
        <f aca="false">SUBTOTAL(9,CB740:CB742)</f>
        <v>0</v>
      </c>
      <c r="CC743" s="12" t="n">
        <f aca="false">SUBTOTAL(9,CC740:CC742)</f>
        <v>0</v>
      </c>
      <c r="CD743" s="12" t="n">
        <f aca="false">SUBTOTAL(9,CD740:CD742)</f>
        <v>0</v>
      </c>
      <c r="CE743" s="12" t="n">
        <f aca="false">SUBTOTAL(9,CE740:CE742)</f>
        <v>0</v>
      </c>
      <c r="CF743" s="12" t="n">
        <f aca="false">SUBTOTAL(9,CF740:CF742)</f>
        <v>0</v>
      </c>
      <c r="CG743" s="12" t="n">
        <f aca="false">SUBTOTAL(9,CG740:CG742)</f>
        <v>0</v>
      </c>
      <c r="CH743" s="12" t="n">
        <f aca="false">SUBTOTAL(9,CH740:CH742)</f>
        <v>0</v>
      </c>
      <c r="CI743" s="12" t="n">
        <f aca="false">SUBTOTAL(9,CI740:CI742)</f>
        <v>0</v>
      </c>
      <c r="CJ743" s="12" t="n">
        <f aca="false">SUBTOTAL(9,CJ740:CJ742)</f>
        <v>0</v>
      </c>
      <c r="CK743" s="12" t="n">
        <f aca="false">SUBTOTAL(9,CK740:CK742)</f>
        <v>0</v>
      </c>
      <c r="CL743" s="12" t="n">
        <f aca="false">SUBTOTAL(9,CL740:CL742)</f>
        <v>0</v>
      </c>
      <c r="CM743" s="12" t="n">
        <f aca="false">SUBTOTAL(9,CM740:CM742)</f>
        <v>0</v>
      </c>
      <c r="CN743" s="12" t="n">
        <f aca="false">SUBTOTAL(9,CN740:CN742)</f>
        <v>0</v>
      </c>
      <c r="CO743" s="12" t="n">
        <f aca="false">SUBTOTAL(9,CO740:CO742)</f>
        <v>0</v>
      </c>
      <c r="CP743" s="12" t="n">
        <f aca="false">SUBTOTAL(9,CP740:CP742)</f>
        <v>0</v>
      </c>
      <c r="CQ743" s="12" t="n">
        <f aca="false">SUBTOTAL(9,CQ740:CQ742)</f>
        <v>0</v>
      </c>
      <c r="CR743" s="12" t="n">
        <f aca="false">SUBTOTAL(9,CR740:CR742)</f>
        <v>13089</v>
      </c>
      <c r="CS743" s="12" t="n">
        <f aca="false">SUBTOTAL(9,CS740:CS742)</f>
        <v>0</v>
      </c>
      <c r="CT743" s="12" t="n">
        <f aca="false">SUBTOTAL(9,CT740:CT742)</f>
        <v>0</v>
      </c>
      <c r="CU743" s="12" t="n">
        <f aca="false">SUBTOTAL(9,CU740:CU742)</f>
        <v>0</v>
      </c>
      <c r="CV743" s="12" t="n">
        <f aca="false">SUBTOTAL(9,CV740:CV742)</f>
        <v>0</v>
      </c>
      <c r="CW743" s="12" t="n">
        <f aca="false">SUBTOTAL(9,CW740:CW742)</f>
        <v>0</v>
      </c>
      <c r="CX743" s="12" t="n">
        <f aca="false">SUBTOTAL(9,CX740:CX742)</f>
        <v>0</v>
      </c>
      <c r="CY743" s="12" t="n">
        <f aca="false">SUBTOTAL(9,CY740:CY742)</f>
        <v>0</v>
      </c>
      <c r="CZ743" s="12" t="n">
        <f aca="false">SUBTOTAL(9,CZ740:CZ742)</f>
        <v>0</v>
      </c>
      <c r="DA743" s="12" t="n">
        <f aca="false">SUBTOTAL(9,DA740:DA742)</f>
        <v>0</v>
      </c>
      <c r="DB743" s="12" t="n">
        <f aca="false">SUBTOTAL(9,DB740:DB742)</f>
        <v>0</v>
      </c>
      <c r="DC743" s="12" t="n">
        <f aca="false">SUBTOTAL(9,DC740:DC742)</f>
        <v>0</v>
      </c>
      <c r="DD743" s="12" t="n">
        <f aca="false">SUBTOTAL(9,DD740:DD742)</f>
        <v>0</v>
      </c>
      <c r="DE743" s="12" t="n">
        <f aca="false">SUBTOTAL(9,DE740:DE742)</f>
        <v>0</v>
      </c>
      <c r="DF743" s="12" t="n">
        <f aca="false">SUBTOTAL(9,DF740:DF742)</f>
        <v>0</v>
      </c>
      <c r="DG743" s="12" t="n">
        <f aca="false">SUBTOTAL(9,DG740:DG742)</f>
        <v>0</v>
      </c>
      <c r="DH743" s="12" t="n">
        <f aca="false">SUBTOTAL(9,DH740:DH742)</f>
        <v>145725.54</v>
      </c>
      <c r="DI743" s="12" t="n">
        <f aca="false">SUBTOTAL(9,DI740:DI742)</f>
        <v>0</v>
      </c>
      <c r="DJ743" s="12" t="n">
        <f aca="false">SUBTOTAL(9,DJ740:DJ742)</f>
        <v>0</v>
      </c>
      <c r="DK743" s="12" t="n">
        <f aca="false">SUBTOTAL(9,DK740:DK742)</f>
        <v>0</v>
      </c>
      <c r="DL743" s="12" t="n">
        <f aca="false">SUBTOTAL(9,DL740:DL742)</f>
        <v>0</v>
      </c>
      <c r="DM743" s="12" t="n">
        <f aca="false">SUBTOTAL(9,DM740:DM742)</f>
        <v>0</v>
      </c>
      <c r="DN743" s="12" t="n">
        <f aca="false">SUBTOTAL(9,DN740:DN742)</f>
        <v>0</v>
      </c>
      <c r="DO743" s="12" t="n">
        <f aca="false">SUBTOTAL(9,DO740:DO742)</f>
        <v>0</v>
      </c>
      <c r="DP743" s="12" t="n">
        <f aca="false">SUBTOTAL(9,DP740:DP742)</f>
        <v>44065.11</v>
      </c>
      <c r="DQ743" s="12" t="n">
        <f aca="false">SUBTOTAL(9,DQ740:DQ742)</f>
        <v>0</v>
      </c>
      <c r="DR743" s="12" t="n">
        <f aca="false">SUBTOTAL(9,DR740:DR742)</f>
        <v>0</v>
      </c>
      <c r="DS743" s="12" t="n">
        <f aca="false">SUBTOTAL(9,DS740:DS742)</f>
        <v>0</v>
      </c>
      <c r="DT743" s="12" t="n">
        <f aca="false">SUBTOTAL(9,DT740:DT742)</f>
        <v>0</v>
      </c>
      <c r="DU743" s="12" t="n">
        <f aca="false">SUBTOTAL(9,DU740:DU742)</f>
        <v>0</v>
      </c>
      <c r="DV743" s="12" t="n">
        <f aca="false">SUBTOTAL(9,DV740:DV742)</f>
        <v>0</v>
      </c>
      <c r="DW743" s="12" t="n">
        <f aca="false">SUBTOTAL(9,DW740:DW742)</f>
        <v>0</v>
      </c>
      <c r="DX743" s="12" t="n">
        <f aca="false">SUBTOTAL(9,DX740:DX742)</f>
        <v>0</v>
      </c>
      <c r="DY743" s="12" t="n">
        <f aca="false">SUBTOTAL(9,DY740:DY742)</f>
        <v>0</v>
      </c>
      <c r="DZ743" s="12" t="n">
        <f aca="false">SUBTOTAL(9,DZ740:DZ742)</f>
        <v>0</v>
      </c>
      <c r="EA743" s="12" t="n">
        <f aca="false">SUBTOTAL(9,EA740:EA742)</f>
        <v>0</v>
      </c>
      <c r="EB743" s="12" t="n">
        <f aca="false">SUBTOTAL(9,EB740:EB742)</f>
        <v>0</v>
      </c>
      <c r="EC743" s="12" t="n">
        <f aca="false">SUBTOTAL(9,EC740:EC742)</f>
        <v>0</v>
      </c>
      <c r="ED743" s="12" t="n">
        <f aca="false">SUBTOTAL(9,ED740:ED742)</f>
        <v>0</v>
      </c>
      <c r="EE743" s="12" t="n">
        <f aca="false">SUBTOTAL(9,EE740:EE742)</f>
        <v>0</v>
      </c>
      <c r="EF743" s="12" t="n">
        <f aca="false">SUBTOTAL(9,EF740:EF742)</f>
        <v>0</v>
      </c>
      <c r="EG743" s="12" t="n">
        <f aca="false">SUBTOTAL(9,EG740:EG742)</f>
        <v>0</v>
      </c>
      <c r="EH743" s="12" t="n">
        <f aca="false">SUBTOTAL(9,EH740:EH742)</f>
        <v>0</v>
      </c>
      <c r="EI743" s="12" t="n">
        <f aca="false">SUBTOTAL(9,EI740:EI742)</f>
        <v>0</v>
      </c>
      <c r="EJ743" s="12" t="n">
        <f aca="false">SUBTOTAL(9,EJ740:EJ742)</f>
        <v>0</v>
      </c>
      <c r="EK743" s="12" t="n">
        <f aca="false">SUBTOTAL(9,EK740:EK742)</f>
        <v>0</v>
      </c>
      <c r="EL743" s="12" t="n">
        <f aca="false">SUBTOTAL(9,EL740:EL742)</f>
        <v>0</v>
      </c>
      <c r="EM743" s="12" t="n">
        <f aca="false">SUBTOTAL(9,EM740:EM742)</f>
        <v>0</v>
      </c>
      <c r="EN743" s="12" t="n">
        <f aca="false">SUBTOTAL(9,EN740:EN742)</f>
        <v>0</v>
      </c>
      <c r="EO743" s="12" t="n">
        <f aca="false">SUBTOTAL(9,EO740:EO742)</f>
        <v>0</v>
      </c>
      <c r="EP743" s="12" t="n">
        <f aca="false">SUBTOTAL(9,EP740:EP742)</f>
        <v>0</v>
      </c>
      <c r="EQ743" s="12" t="n">
        <f aca="false">SUBTOTAL(9,EQ740:EQ742)</f>
        <v>0</v>
      </c>
      <c r="ER743" s="12" t="n">
        <f aca="false">SUBTOTAL(9,ER740:ER742)</f>
        <v>0</v>
      </c>
      <c r="ES743" s="12" t="n">
        <f aca="false">SUBTOTAL(9,ES740:ES742)</f>
        <v>0</v>
      </c>
      <c r="ET743" s="12" t="n">
        <f aca="false">SUBTOTAL(9,ET740:ET742)</f>
        <v>0</v>
      </c>
      <c r="EU743" s="12" t="n">
        <f aca="false">SUBTOTAL(9,EU740:EU742)</f>
        <v>0</v>
      </c>
      <c r="EV743" s="12" t="n">
        <f aca="false">SUBTOTAL(9,EV740:EV742)</f>
        <v>0</v>
      </c>
      <c r="EW743" s="12" t="n">
        <f aca="false">SUBTOTAL(9,EW740:EW742)</f>
        <v>0</v>
      </c>
      <c r="EX743" s="12" t="n">
        <f aca="false">SUBTOTAL(9,EX740:EX742)</f>
        <v>0</v>
      </c>
      <c r="EY743" s="12" t="n">
        <f aca="false">SUBTOTAL(9,EY740:EY742)</f>
        <v>0</v>
      </c>
      <c r="EZ743" s="12" t="n">
        <f aca="false">SUBTOTAL(9,EZ740:EZ742)</f>
        <v>0</v>
      </c>
      <c r="FA743" s="12" t="n">
        <f aca="false">SUBTOTAL(9,FA740:FA742)</f>
        <v>0</v>
      </c>
      <c r="FB743" s="12" t="n">
        <f aca="false">SUBTOTAL(9,FB740:FB742)</f>
        <v>0</v>
      </c>
      <c r="FC743" s="12" t="n">
        <f aca="false">SUBTOTAL(9,FC740:FC742)</f>
        <v>0</v>
      </c>
      <c r="FD743" s="12" t="n">
        <f aca="false">SUBTOTAL(9,FD740:FD742)</f>
        <v>0</v>
      </c>
      <c r="FE743" s="12" t="n">
        <f aca="false">SUBTOTAL(9,FE740:FE742)</f>
        <v>0</v>
      </c>
      <c r="FF743" s="12" t="n">
        <f aca="false">SUBTOTAL(9,FF740:FF742)</f>
        <v>0</v>
      </c>
      <c r="FG743" s="12" t="n">
        <f aca="false">SUBTOTAL(9,FG740:FG742)</f>
        <v>0</v>
      </c>
      <c r="FH743" s="12" t="n">
        <f aca="false">SUBTOTAL(9,FH740:FH742)</f>
        <v>0</v>
      </c>
      <c r="FI743" s="12" t="n">
        <f aca="false">SUBTOTAL(9,FI740:FI742)</f>
        <v>0</v>
      </c>
      <c r="FJ743" s="12" t="n">
        <f aca="false">SUBTOTAL(9,FJ740:FJ742)</f>
        <v>0</v>
      </c>
      <c r="FK743" s="12" t="n">
        <f aca="false">SUBTOTAL(9,FK740:FK742)</f>
        <v>0</v>
      </c>
      <c r="FL743" s="12" t="n">
        <f aca="false">SUBTOTAL(9,FL740:FL742)</f>
        <v>0</v>
      </c>
      <c r="FM743" s="12" t="n">
        <f aca="false">SUBTOTAL(9,FM740:FM742)</f>
        <v>0</v>
      </c>
      <c r="FN743" s="12" t="n">
        <f aca="false">SUBTOTAL(9,FN740:FN742)</f>
        <v>0</v>
      </c>
      <c r="FO743" s="12" t="n">
        <f aca="false">SUBTOTAL(9,FO740:FO742)</f>
        <v>0</v>
      </c>
      <c r="FP743" s="12" t="n">
        <f aca="false">SUBTOTAL(9,FP740:FP742)</f>
        <v>0</v>
      </c>
      <c r="FQ743" s="12" t="n">
        <f aca="false">SUBTOTAL(9,FQ740:FQ742)</f>
        <v>0</v>
      </c>
      <c r="FR743" s="12" t="n">
        <f aca="false">SUBTOTAL(9,FR740:FR742)</f>
        <v>0</v>
      </c>
      <c r="FS743" s="12" t="n">
        <f aca="false">SUBTOTAL(9,FS740:FS742)</f>
        <v>0</v>
      </c>
      <c r="FT743" s="12" t="n">
        <f aca="false">SUBTOTAL(9,FT740:FT742)</f>
        <v>0</v>
      </c>
      <c r="FU743" s="12" t="n">
        <f aca="false">SUBTOTAL(9,FU740:FU742)</f>
        <v>0</v>
      </c>
      <c r="FV743" s="12" t="n">
        <f aca="false">SUBTOTAL(9,FV740:FV742)</f>
        <v>0</v>
      </c>
      <c r="FW743" s="12" t="n">
        <f aca="false">SUBTOTAL(9,FW740:FW742)</f>
        <v>0</v>
      </c>
      <c r="FX743" s="12" t="n">
        <f aca="false">SUBTOTAL(9,FX740:FX742)</f>
        <v>0</v>
      </c>
      <c r="FY743" s="12" t="n">
        <f aca="false">SUBTOTAL(9,FY740:FY742)</f>
        <v>0</v>
      </c>
      <c r="FZ743" s="12" t="n">
        <f aca="false">SUBTOTAL(9,FZ740:FZ742)</f>
        <v>0</v>
      </c>
      <c r="GA743" s="12" t="n">
        <f aca="false">SUBTOTAL(9,GA740:GA742)</f>
        <v>0</v>
      </c>
      <c r="GB743" s="12" t="n">
        <f aca="false">SUBTOTAL(9,GB740:GB742)</f>
        <v>0</v>
      </c>
      <c r="GC743" s="12" t="n">
        <f aca="false">SUBTOTAL(9,GC740:GC742)</f>
        <v>0</v>
      </c>
      <c r="GD743" s="12" t="n">
        <f aca="false">SUBTOTAL(9,GD740:GD742)</f>
        <v>0</v>
      </c>
      <c r="GE743" s="12" t="n">
        <f aca="false">SUBTOTAL(9,GE740:GE742)</f>
        <v>0</v>
      </c>
      <c r="GF743" s="12" t="n">
        <f aca="false">SUBTOTAL(9,GF740:GF742)</f>
        <v>0</v>
      </c>
      <c r="GG743" s="12" t="n">
        <f aca="false">SUBTOTAL(9,GG740:GG742)</f>
        <v>0</v>
      </c>
      <c r="GH743" s="12" t="n">
        <f aca="false">SUBTOTAL(9,GH740:GH742)</f>
        <v>0</v>
      </c>
      <c r="GI743" s="12" t="n">
        <f aca="false">SUBTOTAL(9,GI740:GI742)</f>
        <v>16683495.06</v>
      </c>
    </row>
    <row r="744" customFormat="false" ht="12" hidden="false" customHeight="false" outlineLevel="0" collapsed="false"/>
    <row r="745" customFormat="false" ht="12" hidden="false" customHeight="false" outlineLevel="0" collapsed="false">
      <c r="A745" s="12" t="s">
        <v>194</v>
      </c>
      <c r="B745" s="12" t="s">
        <v>714</v>
      </c>
      <c r="C745" s="12"/>
      <c r="D745" s="12"/>
      <c r="E745" s="12" t="n">
        <f aca="false">SUBTOTAL(9,E727:E744)</f>
        <v>0</v>
      </c>
      <c r="F745" s="12" t="n">
        <f aca="false">SUBTOTAL(9,F727:F744)</f>
        <v>0</v>
      </c>
      <c r="G745" s="12" t="n">
        <f aca="false">SUBTOTAL(9,G727:G744)</f>
        <v>0</v>
      </c>
      <c r="H745" s="12" t="n">
        <f aca="false">SUBTOTAL(9,H727:H744)</f>
        <v>4502574.32</v>
      </c>
      <c r="I745" s="12" t="n">
        <f aca="false">SUBTOTAL(9,I727:I744)</f>
        <v>86182501.86</v>
      </c>
      <c r="J745" s="12" t="n">
        <f aca="false">SUBTOTAL(9,J727:J744)</f>
        <v>0</v>
      </c>
      <c r="K745" s="12" t="n">
        <f aca="false">SUBTOTAL(9,K727:K744)</f>
        <v>0</v>
      </c>
      <c r="L745" s="12" t="n">
        <f aca="false">SUBTOTAL(9,L727:L744)</f>
        <v>0</v>
      </c>
      <c r="M745" s="12" t="n">
        <f aca="false">SUBTOTAL(9,M727:M744)</f>
        <v>0</v>
      </c>
      <c r="N745" s="12" t="n">
        <f aca="false">SUBTOTAL(9,N727:N744)</f>
        <v>0</v>
      </c>
      <c r="O745" s="12" t="n">
        <f aca="false">SUBTOTAL(9,O727:O744)</f>
        <v>0</v>
      </c>
      <c r="P745" s="12" t="n">
        <f aca="false">SUBTOTAL(9,P727:P744)</f>
        <v>0</v>
      </c>
      <c r="Q745" s="12" t="n">
        <f aca="false">SUBTOTAL(9,Q727:Q744)</f>
        <v>2231.27</v>
      </c>
      <c r="R745" s="12" t="n">
        <f aca="false">SUBTOTAL(9,R727:R744)</f>
        <v>0</v>
      </c>
      <c r="S745" s="12" t="n">
        <f aca="false">SUBTOTAL(9,S727:S744)</f>
        <v>6243259.94</v>
      </c>
      <c r="T745" s="12" t="n">
        <f aca="false">SUBTOTAL(9,T727:T744)</f>
        <v>4650626.13</v>
      </c>
      <c r="U745" s="12" t="n">
        <f aca="false">SUBTOTAL(9,U727:U744)</f>
        <v>5920870.83</v>
      </c>
      <c r="V745" s="12" t="n">
        <f aca="false">SUBTOTAL(9,V727:V744)</f>
        <v>5503989.86</v>
      </c>
      <c r="W745" s="12" t="n">
        <f aca="false">SUBTOTAL(9,W727:W744)</f>
        <v>477682.86</v>
      </c>
      <c r="X745" s="12" t="n">
        <f aca="false">SUBTOTAL(9,X727:X744)</f>
        <v>5886330.38</v>
      </c>
      <c r="Y745" s="12" t="n">
        <f aca="false">SUBTOTAL(9,Y727:Y744)</f>
        <v>350608.21</v>
      </c>
      <c r="Z745" s="12" t="n">
        <f aca="false">SUBTOTAL(9,Z727:Z744)</f>
        <v>5640511.13</v>
      </c>
      <c r="AA745" s="12" t="n">
        <f aca="false">SUBTOTAL(9,AA727:AA744)</f>
        <v>0</v>
      </c>
      <c r="AB745" s="12" t="n">
        <f aca="false">SUBTOTAL(9,AB727:AB744)</f>
        <v>1258588.28</v>
      </c>
      <c r="AC745" s="12" t="n">
        <f aca="false">SUBTOTAL(9,AC727:AC744)</f>
        <v>711211.12</v>
      </c>
      <c r="AD745" s="12" t="n">
        <f aca="false">SUBTOTAL(9,AD727:AD744)</f>
        <v>636139.41</v>
      </c>
      <c r="AE745" s="12" t="n">
        <f aca="false">SUBTOTAL(9,AE727:AE744)</f>
        <v>1099368.82</v>
      </c>
      <c r="AF745" s="12" t="n">
        <f aca="false">SUBTOTAL(9,AF727:AF744)</f>
        <v>4238340.71</v>
      </c>
      <c r="AG745" s="12" t="n">
        <f aca="false">SUBTOTAL(9,AG727:AG744)</f>
        <v>1747047.36</v>
      </c>
      <c r="AH745" s="12" t="n">
        <f aca="false">SUBTOTAL(9,AH727:AH744)</f>
        <v>0</v>
      </c>
      <c r="AI745" s="12" t="n">
        <f aca="false">SUBTOTAL(9,AI727:AI744)</f>
        <v>134680.64</v>
      </c>
      <c r="AJ745" s="12" t="n">
        <f aca="false">SUBTOTAL(9,AJ727:AJ744)</f>
        <v>0</v>
      </c>
      <c r="AK745" s="12" t="n">
        <f aca="false">SUBTOTAL(9,AK727:AK744)</f>
        <v>1417656.93</v>
      </c>
      <c r="AL745" s="12" t="n">
        <f aca="false">SUBTOTAL(9,AL727:AL744)</f>
        <v>0</v>
      </c>
      <c r="AM745" s="12" t="n">
        <f aca="false">SUBTOTAL(9,AM727:AM744)</f>
        <v>3371240.1</v>
      </c>
      <c r="AN745" s="12" t="n">
        <f aca="false">SUBTOTAL(9,AN727:AN744)</f>
        <v>0.7</v>
      </c>
      <c r="AO745" s="12" t="n">
        <f aca="false">SUBTOTAL(9,AO727:AO744)</f>
        <v>705103.16</v>
      </c>
      <c r="AP745" s="12" t="n">
        <f aca="false">SUBTOTAL(9,AP727:AP744)</f>
        <v>183967.98</v>
      </c>
      <c r="AQ745" s="12" t="n">
        <f aca="false">SUBTOTAL(9,AQ727:AQ744)</f>
        <v>0</v>
      </c>
      <c r="AR745" s="12" t="n">
        <f aca="false">SUBTOTAL(9,AR727:AR744)</f>
        <v>6042282.04</v>
      </c>
      <c r="AS745" s="12" t="n">
        <f aca="false">SUBTOTAL(9,AS727:AS744)</f>
        <v>9.72</v>
      </c>
      <c r="AT745" s="12" t="n">
        <f aca="false">SUBTOTAL(9,AT727:AT744)</f>
        <v>3151579.35</v>
      </c>
      <c r="AU745" s="12" t="n">
        <f aca="false">SUBTOTAL(9,AU727:AU744)</f>
        <v>550824.72</v>
      </c>
      <c r="AV745" s="12" t="n">
        <f aca="false">SUBTOTAL(9,AV727:AV744)</f>
        <v>0</v>
      </c>
      <c r="AW745" s="12" t="n">
        <f aca="false">SUBTOTAL(9,AW727:AW744)</f>
        <v>4417972.62</v>
      </c>
      <c r="AX745" s="12" t="n">
        <f aca="false">SUBTOTAL(9,AX727:AX744)</f>
        <v>0</v>
      </c>
      <c r="AY745" s="12" t="n">
        <f aca="false">SUBTOTAL(9,AY727:AY744)</f>
        <v>7755309.66</v>
      </c>
      <c r="AZ745" s="12" t="n">
        <f aca="false">SUBTOTAL(9,AZ727:AZ744)</f>
        <v>0</v>
      </c>
      <c r="BA745" s="12" t="n">
        <f aca="false">SUBTOTAL(9,BA727:BA744)</f>
        <v>405199.14</v>
      </c>
      <c r="BB745" s="12" t="n">
        <f aca="false">SUBTOTAL(9,BB727:BB744)</f>
        <v>11871410.38</v>
      </c>
      <c r="BC745" s="12" t="n">
        <f aca="false">SUBTOTAL(9,BC727:BC744)</f>
        <v>7123066.65</v>
      </c>
      <c r="BD745" s="12" t="n">
        <f aca="false">SUBTOTAL(9,BD727:BD744)</f>
        <v>0</v>
      </c>
      <c r="BE745" s="12" t="n">
        <f aca="false">SUBTOTAL(9,BE727:BE744)</f>
        <v>57105.8</v>
      </c>
      <c r="BF745" s="12" t="n">
        <f aca="false">SUBTOTAL(9,BF727:BF744)</f>
        <v>2774934.71</v>
      </c>
      <c r="BG745" s="12" t="n">
        <f aca="false">SUBTOTAL(9,BG727:BG744)</f>
        <v>202756.73</v>
      </c>
      <c r="BH745" s="12" t="n">
        <f aca="false">SUBTOTAL(9,BH727:BH744)</f>
        <v>795183.74</v>
      </c>
      <c r="BI745" s="12" t="n">
        <f aca="false">SUBTOTAL(9,BI727:BI744)</f>
        <v>0</v>
      </c>
      <c r="BJ745" s="12" t="n">
        <f aca="false">SUBTOTAL(9,BJ727:BJ744)</f>
        <v>9437000.95</v>
      </c>
      <c r="BK745" s="12" t="n">
        <f aca="false">SUBTOTAL(9,BK727:BK744)</f>
        <v>268361.11</v>
      </c>
      <c r="BL745" s="12" t="n">
        <f aca="false">SUBTOTAL(9,BL727:BL744)</f>
        <v>0</v>
      </c>
      <c r="BM745" s="12" t="n">
        <f aca="false">SUBTOTAL(9,BM727:BM744)</f>
        <v>57734.53</v>
      </c>
      <c r="BN745" s="12" t="n">
        <f aca="false">SUBTOTAL(9,BN727:BN744)</f>
        <v>0</v>
      </c>
      <c r="BO745" s="12" t="n">
        <f aca="false">SUBTOTAL(9,BO727:BO744)</f>
        <v>6041450.2</v>
      </c>
      <c r="BP745" s="12" t="n">
        <f aca="false">SUBTOTAL(9,BP727:BP744)</f>
        <v>2614.45</v>
      </c>
      <c r="BQ745" s="12" t="n">
        <f aca="false">SUBTOTAL(9,BQ727:BQ744)</f>
        <v>837707.7</v>
      </c>
      <c r="BR745" s="12" t="n">
        <f aca="false">SUBTOTAL(9,BR727:BR744)</f>
        <v>0</v>
      </c>
      <c r="BS745" s="12" t="n">
        <f aca="false">SUBTOTAL(9,BS727:BS744)</f>
        <v>0</v>
      </c>
      <c r="BT745" s="12" t="n">
        <f aca="false">SUBTOTAL(9,BT727:BT744)</f>
        <v>0</v>
      </c>
      <c r="BU745" s="12" t="n">
        <f aca="false">SUBTOTAL(9,BU727:BU744)</f>
        <v>497086.75</v>
      </c>
      <c r="BV745" s="12" t="n">
        <f aca="false">SUBTOTAL(9,BV727:BV744)</f>
        <v>15665330.7</v>
      </c>
      <c r="BW745" s="12" t="n">
        <f aca="false">SUBTOTAL(9,BW727:BW744)</f>
        <v>0</v>
      </c>
      <c r="BX745" s="12" t="n">
        <f aca="false">SUBTOTAL(9,BX727:BX744)</f>
        <v>2788586.71</v>
      </c>
      <c r="BY745" s="12" t="n">
        <f aca="false">SUBTOTAL(9,BY727:BY744)</f>
        <v>332618.69</v>
      </c>
      <c r="BZ745" s="12" t="n">
        <f aca="false">SUBTOTAL(9,BZ727:BZ744)</f>
        <v>926217.43</v>
      </c>
      <c r="CA745" s="12" t="n">
        <f aca="false">SUBTOTAL(9,CA727:CA744)</f>
        <v>6333850.37</v>
      </c>
      <c r="CB745" s="12" t="n">
        <f aca="false">SUBTOTAL(9,CB727:CB744)</f>
        <v>6963061.89</v>
      </c>
      <c r="CC745" s="12" t="n">
        <f aca="false">SUBTOTAL(9,CC727:CC744)</f>
        <v>2169285.11</v>
      </c>
      <c r="CD745" s="12" t="n">
        <f aca="false">SUBTOTAL(9,CD727:CD744)</f>
        <v>4815971.5</v>
      </c>
      <c r="CE745" s="12" t="n">
        <f aca="false">SUBTOTAL(9,CE727:CE744)</f>
        <v>263758.36</v>
      </c>
      <c r="CF745" s="12" t="n">
        <f aca="false">SUBTOTAL(9,CF727:CF744)</f>
        <v>0</v>
      </c>
      <c r="CG745" s="12" t="n">
        <f aca="false">SUBTOTAL(9,CG727:CG744)</f>
        <v>0</v>
      </c>
      <c r="CH745" s="12" t="n">
        <f aca="false">SUBTOTAL(9,CH727:CH744)</f>
        <v>0</v>
      </c>
      <c r="CI745" s="12" t="n">
        <f aca="false">SUBTOTAL(9,CI727:CI744)</f>
        <v>0</v>
      </c>
      <c r="CJ745" s="12" t="n">
        <f aca="false">SUBTOTAL(9,CJ727:CJ744)</f>
        <v>120322.86</v>
      </c>
      <c r="CK745" s="12" t="n">
        <f aca="false">SUBTOTAL(9,CK727:CK744)</f>
        <v>346002.65</v>
      </c>
      <c r="CL745" s="12" t="n">
        <f aca="false">SUBTOTAL(9,CL727:CL744)</f>
        <v>0</v>
      </c>
      <c r="CM745" s="12" t="n">
        <f aca="false">SUBTOTAL(9,CM727:CM744)</f>
        <v>0</v>
      </c>
      <c r="CN745" s="12" t="n">
        <f aca="false">SUBTOTAL(9,CN727:CN744)</f>
        <v>0</v>
      </c>
      <c r="CO745" s="12" t="n">
        <f aca="false">SUBTOTAL(9,CO727:CO744)</f>
        <v>167439.41</v>
      </c>
      <c r="CP745" s="12" t="n">
        <f aca="false">SUBTOTAL(9,CP727:CP744)</f>
        <v>4623561.12</v>
      </c>
      <c r="CQ745" s="12" t="n">
        <f aca="false">SUBTOTAL(9,CQ727:CQ744)</f>
        <v>1135451.44</v>
      </c>
      <c r="CR745" s="12" t="n">
        <f aca="false">SUBTOTAL(9,CR727:CR744)</f>
        <v>311046.28</v>
      </c>
      <c r="CS745" s="12" t="n">
        <f aca="false">SUBTOTAL(9,CS727:CS744)</f>
        <v>0</v>
      </c>
      <c r="CT745" s="12" t="n">
        <f aca="false">SUBTOTAL(9,CT727:CT744)</f>
        <v>0</v>
      </c>
      <c r="CU745" s="12" t="n">
        <f aca="false">SUBTOTAL(9,CU727:CU744)</f>
        <v>0</v>
      </c>
      <c r="CV745" s="12" t="n">
        <f aca="false">SUBTOTAL(9,CV727:CV744)</f>
        <v>0</v>
      </c>
      <c r="CW745" s="12" t="n">
        <f aca="false">SUBTOTAL(9,CW727:CW744)</f>
        <v>0</v>
      </c>
      <c r="CX745" s="12" t="n">
        <f aca="false">SUBTOTAL(9,CX727:CX744)</f>
        <v>435351.04</v>
      </c>
      <c r="CY745" s="12" t="n">
        <f aca="false">SUBTOTAL(9,CY727:CY744)</f>
        <v>223248.04</v>
      </c>
      <c r="CZ745" s="12" t="n">
        <f aca="false">SUBTOTAL(9,CZ727:CZ744)</f>
        <v>1652723.48</v>
      </c>
      <c r="DA745" s="12" t="n">
        <f aca="false">SUBTOTAL(9,DA727:DA744)</f>
        <v>1574745.75</v>
      </c>
      <c r="DB745" s="12" t="n">
        <f aca="false">SUBTOTAL(9,DB727:DB744)</f>
        <v>202760.3</v>
      </c>
      <c r="DC745" s="12" t="n">
        <f aca="false">SUBTOTAL(9,DC727:DC744)</f>
        <v>469243.7</v>
      </c>
      <c r="DD745" s="12" t="n">
        <f aca="false">SUBTOTAL(9,DD727:DD744)</f>
        <v>309785.93</v>
      </c>
      <c r="DE745" s="12" t="n">
        <f aca="false">SUBTOTAL(9,DE727:DE744)</f>
        <v>0</v>
      </c>
      <c r="DF745" s="12" t="n">
        <f aca="false">SUBTOTAL(9,DF727:DF744)</f>
        <v>227326.78</v>
      </c>
      <c r="DG745" s="12" t="n">
        <f aca="false">SUBTOTAL(9,DG727:DG744)</f>
        <v>18957632.23</v>
      </c>
      <c r="DH745" s="12" t="n">
        <f aca="false">SUBTOTAL(9,DH727:DH744)</f>
        <v>6122303.58</v>
      </c>
      <c r="DI745" s="12" t="n">
        <f aca="false">SUBTOTAL(9,DI727:DI744)</f>
        <v>39588.02</v>
      </c>
      <c r="DJ745" s="12" t="n">
        <f aca="false">SUBTOTAL(9,DJ727:DJ744)</f>
        <v>4041285.23</v>
      </c>
      <c r="DK745" s="12" t="n">
        <f aca="false">SUBTOTAL(9,DK727:DK744)</f>
        <v>66277.13</v>
      </c>
      <c r="DL745" s="12" t="n">
        <f aca="false">SUBTOTAL(9,DL727:DL744)</f>
        <v>0</v>
      </c>
      <c r="DM745" s="12" t="n">
        <f aca="false">SUBTOTAL(9,DM727:DM744)</f>
        <v>27786829</v>
      </c>
      <c r="DN745" s="12" t="n">
        <f aca="false">SUBTOTAL(9,DN727:DN744)</f>
        <v>511231.34</v>
      </c>
      <c r="DO745" s="12" t="n">
        <f aca="false">SUBTOTAL(9,DO727:DO744)</f>
        <v>0</v>
      </c>
      <c r="DP745" s="12" t="n">
        <f aca="false">SUBTOTAL(9,DP727:DP744)</f>
        <v>1739628.94</v>
      </c>
      <c r="DQ745" s="12" t="n">
        <f aca="false">SUBTOTAL(9,DQ727:DQ744)</f>
        <v>0</v>
      </c>
      <c r="DR745" s="12" t="n">
        <f aca="false">SUBTOTAL(9,DR727:DR744)</f>
        <v>1376721.84</v>
      </c>
      <c r="DS745" s="12" t="n">
        <f aca="false">SUBTOTAL(9,DS727:DS744)</f>
        <v>0</v>
      </c>
      <c r="DT745" s="12" t="n">
        <f aca="false">SUBTOTAL(9,DT727:DT744)</f>
        <v>0</v>
      </c>
      <c r="DU745" s="12" t="n">
        <f aca="false">SUBTOTAL(9,DU727:DU744)</f>
        <v>0</v>
      </c>
      <c r="DV745" s="12" t="n">
        <f aca="false">SUBTOTAL(9,DV727:DV744)</f>
        <v>201304.66</v>
      </c>
      <c r="DW745" s="12" t="n">
        <f aca="false">SUBTOTAL(9,DW727:DW744)</f>
        <v>0</v>
      </c>
      <c r="DX745" s="12" t="n">
        <f aca="false">SUBTOTAL(9,DX727:DX744)</f>
        <v>0</v>
      </c>
      <c r="DY745" s="12" t="n">
        <f aca="false">SUBTOTAL(9,DY727:DY744)</f>
        <v>2874335.21</v>
      </c>
      <c r="DZ745" s="12" t="n">
        <f aca="false">SUBTOTAL(9,DZ727:DZ744)</f>
        <v>0</v>
      </c>
      <c r="EA745" s="12" t="n">
        <f aca="false">SUBTOTAL(9,EA727:EA744)</f>
        <v>0</v>
      </c>
      <c r="EB745" s="12" t="n">
        <f aca="false">SUBTOTAL(9,EB727:EB744)</f>
        <v>0</v>
      </c>
      <c r="EC745" s="12" t="n">
        <f aca="false">SUBTOTAL(9,EC727:EC744)</f>
        <v>576962.27</v>
      </c>
      <c r="ED745" s="12" t="n">
        <f aca="false">SUBTOTAL(9,ED727:ED744)</f>
        <v>0</v>
      </c>
      <c r="EE745" s="12" t="n">
        <f aca="false">SUBTOTAL(9,EE727:EE744)</f>
        <v>623601.23</v>
      </c>
      <c r="EF745" s="12" t="n">
        <f aca="false">SUBTOTAL(9,EF727:EF744)</f>
        <v>0</v>
      </c>
      <c r="EG745" s="12" t="n">
        <f aca="false">SUBTOTAL(9,EG727:EG744)</f>
        <v>0</v>
      </c>
      <c r="EH745" s="12" t="n">
        <f aca="false">SUBTOTAL(9,EH727:EH744)</f>
        <v>0</v>
      </c>
      <c r="EI745" s="12" t="n">
        <f aca="false">SUBTOTAL(9,EI727:EI744)</f>
        <v>1817243.04</v>
      </c>
      <c r="EJ745" s="12" t="n">
        <f aca="false">SUBTOTAL(9,EJ727:EJ744)</f>
        <v>768516.2</v>
      </c>
      <c r="EK745" s="12" t="n">
        <f aca="false">SUBTOTAL(9,EK727:EK744)</f>
        <v>865078.24</v>
      </c>
      <c r="EL745" s="12" t="n">
        <f aca="false">SUBTOTAL(9,EL727:EL744)</f>
        <v>0</v>
      </c>
      <c r="EM745" s="12" t="n">
        <f aca="false">SUBTOTAL(9,EM727:EM744)</f>
        <v>226508.69</v>
      </c>
      <c r="EN745" s="12" t="n">
        <f aca="false">SUBTOTAL(9,EN727:EN744)</f>
        <v>111869.64</v>
      </c>
      <c r="EO745" s="12" t="n">
        <f aca="false">SUBTOTAL(9,EO727:EO744)</f>
        <v>0</v>
      </c>
      <c r="EP745" s="12" t="n">
        <f aca="false">SUBTOTAL(9,EP727:EP744)</f>
        <v>2014577.79</v>
      </c>
      <c r="EQ745" s="12" t="n">
        <f aca="false">SUBTOTAL(9,EQ727:EQ744)</f>
        <v>6384.13</v>
      </c>
      <c r="ER745" s="12" t="n">
        <f aca="false">SUBTOTAL(9,ER727:ER744)</f>
        <v>0</v>
      </c>
      <c r="ES745" s="12" t="n">
        <f aca="false">SUBTOTAL(9,ES727:ES744)</f>
        <v>0</v>
      </c>
      <c r="ET745" s="12" t="n">
        <f aca="false">SUBTOTAL(9,ET727:ET744)</f>
        <v>0</v>
      </c>
      <c r="EU745" s="12" t="n">
        <f aca="false">SUBTOTAL(9,EU727:EU744)</f>
        <v>0</v>
      </c>
      <c r="EV745" s="12" t="n">
        <f aca="false">SUBTOTAL(9,EV727:EV744)</f>
        <v>0</v>
      </c>
      <c r="EW745" s="12" t="n">
        <f aca="false">SUBTOTAL(9,EW727:EW744)</f>
        <v>0</v>
      </c>
      <c r="EX745" s="12" t="n">
        <f aca="false">SUBTOTAL(9,EX727:EX744)</f>
        <v>0</v>
      </c>
      <c r="EY745" s="12" t="n">
        <f aca="false">SUBTOTAL(9,EY727:EY744)</f>
        <v>0</v>
      </c>
      <c r="EZ745" s="12" t="n">
        <f aca="false">SUBTOTAL(9,EZ727:EZ744)</f>
        <v>0</v>
      </c>
      <c r="FA745" s="12" t="n">
        <f aca="false">SUBTOTAL(9,FA727:FA744)</f>
        <v>0</v>
      </c>
      <c r="FB745" s="12" t="n">
        <f aca="false">SUBTOTAL(9,FB727:FB744)</f>
        <v>0</v>
      </c>
      <c r="FC745" s="12" t="n">
        <f aca="false">SUBTOTAL(9,FC727:FC744)</f>
        <v>0</v>
      </c>
      <c r="FD745" s="12" t="n">
        <f aca="false">SUBTOTAL(9,FD727:FD744)</f>
        <v>0</v>
      </c>
      <c r="FE745" s="12" t="n">
        <f aca="false">SUBTOTAL(9,FE727:FE744)</f>
        <v>0</v>
      </c>
      <c r="FF745" s="12" t="n">
        <f aca="false">SUBTOTAL(9,FF727:FF744)</f>
        <v>0</v>
      </c>
      <c r="FG745" s="12" t="n">
        <f aca="false">SUBTOTAL(9,FG727:FG744)</f>
        <v>0</v>
      </c>
      <c r="FH745" s="12" t="n">
        <f aca="false">SUBTOTAL(9,FH727:FH744)</f>
        <v>0</v>
      </c>
      <c r="FI745" s="12" t="n">
        <f aca="false">SUBTOTAL(9,FI727:FI744)</f>
        <v>0</v>
      </c>
      <c r="FJ745" s="12" t="n">
        <f aca="false">SUBTOTAL(9,FJ727:FJ744)</f>
        <v>0</v>
      </c>
      <c r="FK745" s="12" t="n">
        <f aca="false">SUBTOTAL(9,FK727:FK744)</f>
        <v>0</v>
      </c>
      <c r="FL745" s="12" t="n">
        <f aca="false">SUBTOTAL(9,FL727:FL744)</f>
        <v>0</v>
      </c>
      <c r="FM745" s="12" t="n">
        <f aca="false">SUBTOTAL(9,FM727:FM744)</f>
        <v>0</v>
      </c>
      <c r="FN745" s="12" t="n">
        <f aca="false">SUBTOTAL(9,FN727:FN744)</f>
        <v>0</v>
      </c>
      <c r="FO745" s="12" t="n">
        <f aca="false">SUBTOTAL(9,FO727:FO744)</f>
        <v>0</v>
      </c>
      <c r="FP745" s="12" t="n">
        <f aca="false">SUBTOTAL(9,FP727:FP744)</f>
        <v>0</v>
      </c>
      <c r="FQ745" s="12" t="n">
        <f aca="false">SUBTOTAL(9,FQ727:FQ744)</f>
        <v>0</v>
      </c>
      <c r="FR745" s="12" t="n">
        <f aca="false">SUBTOTAL(9,FR727:FR744)</f>
        <v>0</v>
      </c>
      <c r="FS745" s="12" t="n">
        <f aca="false">SUBTOTAL(9,FS727:FS744)</f>
        <v>0</v>
      </c>
      <c r="FT745" s="12" t="n">
        <f aca="false">SUBTOTAL(9,FT727:FT744)</f>
        <v>0</v>
      </c>
      <c r="FU745" s="12" t="n">
        <f aca="false">SUBTOTAL(9,FU727:FU744)</f>
        <v>0</v>
      </c>
      <c r="FV745" s="12" t="n">
        <f aca="false">SUBTOTAL(9,FV727:FV744)</f>
        <v>0</v>
      </c>
      <c r="FW745" s="12" t="n">
        <f aca="false">SUBTOTAL(9,FW727:FW744)</f>
        <v>0</v>
      </c>
      <c r="FX745" s="12" t="n">
        <f aca="false">SUBTOTAL(9,FX727:FX744)</f>
        <v>0</v>
      </c>
      <c r="FY745" s="12" t="n">
        <f aca="false">SUBTOTAL(9,FY727:FY744)</f>
        <v>0</v>
      </c>
      <c r="FZ745" s="12" t="n">
        <f aca="false">SUBTOTAL(9,FZ727:FZ744)</f>
        <v>0</v>
      </c>
      <c r="GA745" s="12" t="n">
        <f aca="false">SUBTOTAL(9,GA727:GA744)</f>
        <v>0</v>
      </c>
      <c r="GB745" s="12" t="n">
        <f aca="false">SUBTOTAL(9,GB727:GB744)</f>
        <v>0</v>
      </c>
      <c r="GC745" s="12" t="n">
        <f aca="false">SUBTOTAL(9,GC727:GC744)</f>
        <v>0</v>
      </c>
      <c r="GD745" s="12" t="n">
        <f aca="false">SUBTOTAL(9,GD727:GD744)</f>
        <v>0</v>
      </c>
      <c r="GE745" s="12" t="n">
        <f aca="false">SUBTOTAL(9,GE727:GE744)</f>
        <v>0</v>
      </c>
      <c r="GF745" s="12" t="n">
        <f aca="false">SUBTOTAL(9,GF727:GF744)</f>
        <v>0</v>
      </c>
      <c r="GG745" s="12" t="n">
        <f aca="false">SUBTOTAL(9,GG727:GG744)</f>
        <v>0</v>
      </c>
      <c r="GH745" s="12" t="n">
        <f aca="false">SUBTOTAL(9,GH727:GH744)</f>
        <v>0</v>
      </c>
      <c r="GI745" s="12" t="n">
        <f aca="false">SUBTOTAL(9,GI727:GI744)</f>
        <v>325939690.9</v>
      </c>
    </row>
    <row r="746" customFormat="false" ht="12" hidden="false" customHeight="false" outlineLevel="0" collapsed="false"/>
    <row r="747" customFormat="false" ht="11.25" hidden="false" customHeight="false" outlineLevel="0" collapsed="false">
      <c r="A747" s="7" t="s">
        <v>715</v>
      </c>
      <c r="B747" s="8" t="s">
        <v>716</v>
      </c>
      <c r="C747" s="8"/>
      <c r="D747" s="8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7"/>
      <c r="FX747" s="7"/>
      <c r="FY747" s="7"/>
      <c r="FZ747" s="7"/>
      <c r="GA747" s="7"/>
      <c r="GB747" s="7"/>
      <c r="GC747" s="7"/>
      <c r="GD747" s="7"/>
      <c r="GE747" s="7"/>
      <c r="GF747" s="7"/>
      <c r="GG747" s="7"/>
      <c r="GH747" s="7"/>
      <c r="GI747" s="7"/>
    </row>
    <row r="748" customFormat="false" ht="11.25" hidden="false" customHeight="false" outlineLevel="0" collapsed="false">
      <c r="A748" s="8"/>
      <c r="B748" s="8"/>
      <c r="C748" s="9" t="s">
        <v>194</v>
      </c>
      <c r="D748" s="7" t="s">
        <v>195</v>
      </c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7"/>
      <c r="FX748" s="7"/>
      <c r="FY748" s="7"/>
      <c r="FZ748" s="7"/>
      <c r="GA748" s="7"/>
      <c r="GB748" s="7"/>
      <c r="GC748" s="7"/>
      <c r="GD748" s="7"/>
      <c r="GE748" s="7"/>
      <c r="GF748" s="7"/>
      <c r="GG748" s="7"/>
      <c r="GH748" s="7"/>
      <c r="GI748" s="7"/>
    </row>
    <row r="749" customFormat="false" ht="11.25" hidden="false" customHeight="false" outlineLevel="0" collapsed="false">
      <c r="A749" s="10"/>
      <c r="B749" s="10"/>
      <c r="C749" s="11" t="s">
        <v>206</v>
      </c>
      <c r="D749" s="0" t="s">
        <v>207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0</v>
      </c>
      <c r="CW749" s="0" t="n">
        <v>0</v>
      </c>
      <c r="CX749" s="0" t="n">
        <v>0</v>
      </c>
      <c r="CY749" s="0" t="n">
        <v>0</v>
      </c>
      <c r="CZ749" s="0" t="n">
        <v>0</v>
      </c>
      <c r="DA749" s="0" t="n">
        <v>0</v>
      </c>
      <c r="DB749" s="0" t="n">
        <v>0</v>
      </c>
      <c r="DC749" s="0" t="n">
        <v>0</v>
      </c>
      <c r="DD749" s="0" t="n">
        <v>0</v>
      </c>
      <c r="DE749" s="0" t="n">
        <v>0</v>
      </c>
      <c r="DF749" s="0" t="n">
        <v>0</v>
      </c>
      <c r="DG749" s="0" t="n">
        <v>0</v>
      </c>
      <c r="DH749" s="0" t="n">
        <v>0</v>
      </c>
      <c r="DI749" s="0" t="n">
        <v>0</v>
      </c>
      <c r="DJ749" s="0" t="n">
        <v>0</v>
      </c>
      <c r="DK749" s="0" t="n">
        <v>0</v>
      </c>
      <c r="DL749" s="0" t="n">
        <v>0</v>
      </c>
      <c r="DM749" s="0" t="n">
        <v>0</v>
      </c>
      <c r="DN749" s="0" t="n">
        <v>0</v>
      </c>
      <c r="DO749" s="0" t="n">
        <v>0</v>
      </c>
      <c r="DP749" s="0" t="n">
        <v>0</v>
      </c>
      <c r="DQ749" s="0" t="n">
        <v>0</v>
      </c>
      <c r="DR749" s="0" t="n">
        <v>0</v>
      </c>
      <c r="DS749" s="0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0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558.5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0</v>
      </c>
      <c r="EL749" s="0" t="n">
        <v>0</v>
      </c>
      <c r="EM749" s="0" t="n">
        <v>0</v>
      </c>
      <c r="EN749" s="0" t="n">
        <v>0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EZ749" s="0" t="n">
        <v>0</v>
      </c>
      <c r="FA749" s="0" t="n">
        <v>0</v>
      </c>
      <c r="FB749" s="0" t="n">
        <v>0</v>
      </c>
      <c r="FC749" s="0" t="n">
        <v>0</v>
      </c>
      <c r="FD749" s="0" t="n">
        <v>0</v>
      </c>
      <c r="FE749" s="0" t="n">
        <v>0</v>
      </c>
      <c r="FF749" s="0" t="n">
        <v>0</v>
      </c>
      <c r="FG749" s="0" t="n">
        <v>0</v>
      </c>
      <c r="FH749" s="0" t="n">
        <v>0</v>
      </c>
      <c r="FI749" s="0" t="n">
        <v>0</v>
      </c>
      <c r="FJ749" s="0" t="n">
        <v>0</v>
      </c>
      <c r="FK749" s="0" t="n">
        <v>0</v>
      </c>
      <c r="FL749" s="0" t="n">
        <v>0</v>
      </c>
      <c r="FM749" s="0" t="n">
        <v>0</v>
      </c>
      <c r="FN749" s="0" t="n">
        <v>0</v>
      </c>
      <c r="FO749" s="0" t="n">
        <v>0</v>
      </c>
      <c r="FP749" s="0" t="n">
        <v>0</v>
      </c>
      <c r="FQ749" s="0" t="n">
        <v>0</v>
      </c>
      <c r="FR749" s="0" t="n">
        <v>0</v>
      </c>
      <c r="FS749" s="0" t="n">
        <v>0</v>
      </c>
      <c r="FT749" s="0" t="n">
        <v>0</v>
      </c>
      <c r="FU749" s="0" t="n">
        <v>0</v>
      </c>
      <c r="FV749" s="0" t="n">
        <v>0</v>
      </c>
      <c r="FW749" s="0" t="n">
        <v>0</v>
      </c>
      <c r="FX749" s="0" t="n">
        <v>0</v>
      </c>
      <c r="FY749" s="0" t="n">
        <v>0</v>
      </c>
      <c r="FZ749" s="0" t="n">
        <v>0</v>
      </c>
      <c r="GA749" s="0" t="n">
        <v>0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0</v>
      </c>
      <c r="GI749" s="0" t="n">
        <f aca="false">SUM(E749:GH749)</f>
        <v>558.5</v>
      </c>
    </row>
    <row r="750" customFormat="false" ht="12" hidden="false" customHeight="false" outlineLevel="0" collapsed="false">
      <c r="A750" s="12"/>
      <c r="B750" s="12"/>
      <c r="C750" s="13" t="s">
        <v>194</v>
      </c>
      <c r="D750" s="12" t="s">
        <v>234</v>
      </c>
      <c r="E750" s="12" t="n">
        <f aca="false">SUBTOTAL(9,E748:E749)</f>
        <v>0</v>
      </c>
      <c r="F750" s="12" t="n">
        <f aca="false">SUBTOTAL(9,F748:F749)</f>
        <v>0</v>
      </c>
      <c r="G750" s="12" t="n">
        <f aca="false">SUBTOTAL(9,G748:G749)</f>
        <v>0</v>
      </c>
      <c r="H750" s="12" t="n">
        <f aca="false">SUBTOTAL(9,H748:H749)</f>
        <v>0</v>
      </c>
      <c r="I750" s="12" t="n">
        <f aca="false">SUBTOTAL(9,I748:I749)</f>
        <v>0</v>
      </c>
      <c r="J750" s="12" t="n">
        <f aca="false">SUBTOTAL(9,J748:J749)</f>
        <v>0</v>
      </c>
      <c r="K750" s="12" t="n">
        <f aca="false">SUBTOTAL(9,K748:K749)</f>
        <v>0</v>
      </c>
      <c r="L750" s="12" t="n">
        <f aca="false">SUBTOTAL(9,L748:L749)</f>
        <v>0</v>
      </c>
      <c r="M750" s="12" t="n">
        <f aca="false">SUBTOTAL(9,M748:M749)</f>
        <v>0</v>
      </c>
      <c r="N750" s="12" t="n">
        <f aca="false">SUBTOTAL(9,N748:N749)</f>
        <v>0</v>
      </c>
      <c r="O750" s="12" t="n">
        <f aca="false">SUBTOTAL(9,O748:O749)</f>
        <v>0</v>
      </c>
      <c r="P750" s="12" t="n">
        <f aca="false">SUBTOTAL(9,P748:P749)</f>
        <v>0</v>
      </c>
      <c r="Q750" s="12" t="n">
        <f aca="false">SUBTOTAL(9,Q748:Q749)</f>
        <v>0</v>
      </c>
      <c r="R750" s="12" t="n">
        <f aca="false">SUBTOTAL(9,R748:R749)</f>
        <v>0</v>
      </c>
      <c r="S750" s="12" t="n">
        <f aca="false">SUBTOTAL(9,S748:S749)</f>
        <v>0</v>
      </c>
      <c r="T750" s="12" t="n">
        <f aca="false">SUBTOTAL(9,T748:T749)</f>
        <v>0</v>
      </c>
      <c r="U750" s="12" t="n">
        <f aca="false">SUBTOTAL(9,U748:U749)</f>
        <v>0</v>
      </c>
      <c r="V750" s="12" t="n">
        <f aca="false">SUBTOTAL(9,V748:V749)</f>
        <v>0</v>
      </c>
      <c r="W750" s="12" t="n">
        <f aca="false">SUBTOTAL(9,W748:W749)</f>
        <v>0</v>
      </c>
      <c r="X750" s="12" t="n">
        <f aca="false">SUBTOTAL(9,X748:X749)</f>
        <v>0</v>
      </c>
      <c r="Y750" s="12" t="n">
        <f aca="false">SUBTOTAL(9,Y748:Y749)</f>
        <v>0</v>
      </c>
      <c r="Z750" s="12" t="n">
        <f aca="false">SUBTOTAL(9,Z748:Z749)</f>
        <v>0</v>
      </c>
      <c r="AA750" s="12" t="n">
        <f aca="false">SUBTOTAL(9,AA748:AA749)</f>
        <v>0</v>
      </c>
      <c r="AB750" s="12" t="n">
        <f aca="false">SUBTOTAL(9,AB748:AB749)</f>
        <v>0</v>
      </c>
      <c r="AC750" s="12" t="n">
        <f aca="false">SUBTOTAL(9,AC748:AC749)</f>
        <v>0</v>
      </c>
      <c r="AD750" s="12" t="n">
        <f aca="false">SUBTOTAL(9,AD748:AD749)</f>
        <v>0</v>
      </c>
      <c r="AE750" s="12" t="n">
        <f aca="false">SUBTOTAL(9,AE748:AE749)</f>
        <v>0</v>
      </c>
      <c r="AF750" s="12" t="n">
        <f aca="false">SUBTOTAL(9,AF748:AF749)</f>
        <v>0</v>
      </c>
      <c r="AG750" s="12" t="n">
        <f aca="false">SUBTOTAL(9,AG748:AG749)</f>
        <v>0</v>
      </c>
      <c r="AH750" s="12" t="n">
        <f aca="false">SUBTOTAL(9,AH748:AH749)</f>
        <v>0</v>
      </c>
      <c r="AI750" s="12" t="n">
        <f aca="false">SUBTOTAL(9,AI748:AI749)</f>
        <v>0</v>
      </c>
      <c r="AJ750" s="12" t="n">
        <f aca="false">SUBTOTAL(9,AJ748:AJ749)</f>
        <v>0</v>
      </c>
      <c r="AK750" s="12" t="n">
        <f aca="false">SUBTOTAL(9,AK748:AK749)</f>
        <v>0</v>
      </c>
      <c r="AL750" s="12" t="n">
        <f aca="false">SUBTOTAL(9,AL748:AL749)</f>
        <v>0</v>
      </c>
      <c r="AM750" s="12" t="n">
        <f aca="false">SUBTOTAL(9,AM748:AM749)</f>
        <v>0</v>
      </c>
      <c r="AN750" s="12" t="n">
        <f aca="false">SUBTOTAL(9,AN748:AN749)</f>
        <v>0</v>
      </c>
      <c r="AO750" s="12" t="n">
        <f aca="false">SUBTOTAL(9,AO748:AO749)</f>
        <v>0</v>
      </c>
      <c r="AP750" s="12" t="n">
        <f aca="false">SUBTOTAL(9,AP748:AP749)</f>
        <v>0</v>
      </c>
      <c r="AQ750" s="12" t="n">
        <f aca="false">SUBTOTAL(9,AQ748:AQ749)</f>
        <v>0</v>
      </c>
      <c r="AR750" s="12" t="n">
        <f aca="false">SUBTOTAL(9,AR748:AR749)</f>
        <v>0</v>
      </c>
      <c r="AS750" s="12" t="n">
        <f aca="false">SUBTOTAL(9,AS748:AS749)</f>
        <v>0</v>
      </c>
      <c r="AT750" s="12" t="n">
        <f aca="false">SUBTOTAL(9,AT748:AT749)</f>
        <v>0</v>
      </c>
      <c r="AU750" s="12" t="n">
        <f aca="false">SUBTOTAL(9,AU748:AU749)</f>
        <v>0</v>
      </c>
      <c r="AV750" s="12" t="n">
        <f aca="false">SUBTOTAL(9,AV748:AV749)</f>
        <v>0</v>
      </c>
      <c r="AW750" s="12" t="n">
        <f aca="false">SUBTOTAL(9,AW748:AW749)</f>
        <v>0</v>
      </c>
      <c r="AX750" s="12" t="n">
        <f aca="false">SUBTOTAL(9,AX748:AX749)</f>
        <v>0</v>
      </c>
      <c r="AY750" s="12" t="n">
        <f aca="false">SUBTOTAL(9,AY748:AY749)</f>
        <v>0</v>
      </c>
      <c r="AZ750" s="12" t="n">
        <f aca="false">SUBTOTAL(9,AZ748:AZ749)</f>
        <v>0</v>
      </c>
      <c r="BA750" s="12" t="n">
        <f aca="false">SUBTOTAL(9,BA748:BA749)</f>
        <v>0</v>
      </c>
      <c r="BB750" s="12" t="n">
        <f aca="false">SUBTOTAL(9,BB748:BB749)</f>
        <v>0</v>
      </c>
      <c r="BC750" s="12" t="n">
        <f aca="false">SUBTOTAL(9,BC748:BC749)</f>
        <v>0</v>
      </c>
      <c r="BD750" s="12" t="n">
        <f aca="false">SUBTOTAL(9,BD748:BD749)</f>
        <v>0</v>
      </c>
      <c r="BE750" s="12" t="n">
        <f aca="false">SUBTOTAL(9,BE748:BE749)</f>
        <v>0</v>
      </c>
      <c r="BF750" s="12" t="n">
        <f aca="false">SUBTOTAL(9,BF748:BF749)</f>
        <v>0</v>
      </c>
      <c r="BG750" s="12" t="n">
        <f aca="false">SUBTOTAL(9,BG748:BG749)</f>
        <v>0</v>
      </c>
      <c r="BH750" s="12" t="n">
        <f aca="false">SUBTOTAL(9,BH748:BH749)</f>
        <v>0</v>
      </c>
      <c r="BI750" s="12" t="n">
        <f aca="false">SUBTOTAL(9,BI748:BI749)</f>
        <v>0</v>
      </c>
      <c r="BJ750" s="12" t="n">
        <f aca="false">SUBTOTAL(9,BJ748:BJ749)</f>
        <v>0</v>
      </c>
      <c r="BK750" s="12" t="n">
        <f aca="false">SUBTOTAL(9,BK748:BK749)</f>
        <v>0</v>
      </c>
      <c r="BL750" s="12" t="n">
        <f aca="false">SUBTOTAL(9,BL748:BL749)</f>
        <v>0</v>
      </c>
      <c r="BM750" s="12" t="n">
        <f aca="false">SUBTOTAL(9,BM748:BM749)</f>
        <v>0</v>
      </c>
      <c r="BN750" s="12" t="n">
        <f aca="false">SUBTOTAL(9,BN748:BN749)</f>
        <v>0</v>
      </c>
      <c r="BO750" s="12" t="n">
        <f aca="false">SUBTOTAL(9,BO748:BO749)</f>
        <v>0</v>
      </c>
      <c r="BP750" s="12" t="n">
        <f aca="false">SUBTOTAL(9,BP748:BP749)</f>
        <v>0</v>
      </c>
      <c r="BQ750" s="12" t="n">
        <f aca="false">SUBTOTAL(9,BQ748:BQ749)</f>
        <v>0</v>
      </c>
      <c r="BR750" s="12" t="n">
        <f aca="false">SUBTOTAL(9,BR748:BR749)</f>
        <v>0</v>
      </c>
      <c r="BS750" s="12" t="n">
        <f aca="false">SUBTOTAL(9,BS748:BS749)</f>
        <v>0</v>
      </c>
      <c r="BT750" s="12" t="n">
        <f aca="false">SUBTOTAL(9,BT748:BT749)</f>
        <v>0</v>
      </c>
      <c r="BU750" s="12" t="n">
        <f aca="false">SUBTOTAL(9,BU748:BU749)</f>
        <v>0</v>
      </c>
      <c r="BV750" s="12" t="n">
        <f aca="false">SUBTOTAL(9,BV748:BV749)</f>
        <v>0</v>
      </c>
      <c r="BW750" s="12" t="n">
        <f aca="false">SUBTOTAL(9,BW748:BW749)</f>
        <v>0</v>
      </c>
      <c r="BX750" s="12" t="n">
        <f aca="false">SUBTOTAL(9,BX748:BX749)</f>
        <v>0</v>
      </c>
      <c r="BY750" s="12" t="n">
        <f aca="false">SUBTOTAL(9,BY748:BY749)</f>
        <v>0</v>
      </c>
      <c r="BZ750" s="12" t="n">
        <f aca="false">SUBTOTAL(9,BZ748:BZ749)</f>
        <v>0</v>
      </c>
      <c r="CA750" s="12" t="n">
        <f aca="false">SUBTOTAL(9,CA748:CA749)</f>
        <v>0</v>
      </c>
      <c r="CB750" s="12" t="n">
        <f aca="false">SUBTOTAL(9,CB748:CB749)</f>
        <v>0</v>
      </c>
      <c r="CC750" s="12" t="n">
        <f aca="false">SUBTOTAL(9,CC748:CC749)</f>
        <v>0</v>
      </c>
      <c r="CD750" s="12" t="n">
        <f aca="false">SUBTOTAL(9,CD748:CD749)</f>
        <v>0</v>
      </c>
      <c r="CE750" s="12" t="n">
        <f aca="false">SUBTOTAL(9,CE748:CE749)</f>
        <v>0</v>
      </c>
      <c r="CF750" s="12" t="n">
        <f aca="false">SUBTOTAL(9,CF748:CF749)</f>
        <v>0</v>
      </c>
      <c r="CG750" s="12" t="n">
        <f aca="false">SUBTOTAL(9,CG748:CG749)</f>
        <v>0</v>
      </c>
      <c r="CH750" s="12" t="n">
        <f aca="false">SUBTOTAL(9,CH748:CH749)</f>
        <v>0</v>
      </c>
      <c r="CI750" s="12" t="n">
        <f aca="false">SUBTOTAL(9,CI748:CI749)</f>
        <v>0</v>
      </c>
      <c r="CJ750" s="12" t="n">
        <f aca="false">SUBTOTAL(9,CJ748:CJ749)</f>
        <v>0</v>
      </c>
      <c r="CK750" s="12" t="n">
        <f aca="false">SUBTOTAL(9,CK748:CK749)</f>
        <v>0</v>
      </c>
      <c r="CL750" s="12" t="n">
        <f aca="false">SUBTOTAL(9,CL748:CL749)</f>
        <v>0</v>
      </c>
      <c r="CM750" s="12" t="n">
        <f aca="false">SUBTOTAL(9,CM748:CM749)</f>
        <v>0</v>
      </c>
      <c r="CN750" s="12" t="n">
        <f aca="false">SUBTOTAL(9,CN748:CN749)</f>
        <v>0</v>
      </c>
      <c r="CO750" s="12" t="n">
        <f aca="false">SUBTOTAL(9,CO748:CO749)</f>
        <v>0</v>
      </c>
      <c r="CP750" s="12" t="n">
        <f aca="false">SUBTOTAL(9,CP748:CP749)</f>
        <v>0</v>
      </c>
      <c r="CQ750" s="12" t="n">
        <f aca="false">SUBTOTAL(9,CQ748:CQ749)</f>
        <v>0</v>
      </c>
      <c r="CR750" s="12" t="n">
        <f aca="false">SUBTOTAL(9,CR748:CR749)</f>
        <v>0</v>
      </c>
      <c r="CS750" s="12" t="n">
        <f aca="false">SUBTOTAL(9,CS748:CS749)</f>
        <v>0</v>
      </c>
      <c r="CT750" s="12" t="n">
        <f aca="false">SUBTOTAL(9,CT748:CT749)</f>
        <v>0</v>
      </c>
      <c r="CU750" s="12" t="n">
        <f aca="false">SUBTOTAL(9,CU748:CU749)</f>
        <v>0</v>
      </c>
      <c r="CV750" s="12" t="n">
        <f aca="false">SUBTOTAL(9,CV748:CV749)</f>
        <v>0</v>
      </c>
      <c r="CW750" s="12" t="n">
        <f aca="false">SUBTOTAL(9,CW748:CW749)</f>
        <v>0</v>
      </c>
      <c r="CX750" s="12" t="n">
        <f aca="false">SUBTOTAL(9,CX748:CX749)</f>
        <v>0</v>
      </c>
      <c r="CY750" s="12" t="n">
        <f aca="false">SUBTOTAL(9,CY748:CY749)</f>
        <v>0</v>
      </c>
      <c r="CZ750" s="12" t="n">
        <f aca="false">SUBTOTAL(9,CZ748:CZ749)</f>
        <v>0</v>
      </c>
      <c r="DA750" s="12" t="n">
        <f aca="false">SUBTOTAL(9,DA748:DA749)</f>
        <v>0</v>
      </c>
      <c r="DB750" s="12" t="n">
        <f aca="false">SUBTOTAL(9,DB748:DB749)</f>
        <v>0</v>
      </c>
      <c r="DC750" s="12" t="n">
        <f aca="false">SUBTOTAL(9,DC748:DC749)</f>
        <v>0</v>
      </c>
      <c r="DD750" s="12" t="n">
        <f aca="false">SUBTOTAL(9,DD748:DD749)</f>
        <v>0</v>
      </c>
      <c r="DE750" s="12" t="n">
        <f aca="false">SUBTOTAL(9,DE748:DE749)</f>
        <v>0</v>
      </c>
      <c r="DF750" s="12" t="n">
        <f aca="false">SUBTOTAL(9,DF748:DF749)</f>
        <v>0</v>
      </c>
      <c r="DG750" s="12" t="n">
        <f aca="false">SUBTOTAL(9,DG748:DG749)</f>
        <v>0</v>
      </c>
      <c r="DH750" s="12" t="n">
        <f aca="false">SUBTOTAL(9,DH748:DH749)</f>
        <v>0</v>
      </c>
      <c r="DI750" s="12" t="n">
        <f aca="false">SUBTOTAL(9,DI748:DI749)</f>
        <v>0</v>
      </c>
      <c r="DJ750" s="12" t="n">
        <f aca="false">SUBTOTAL(9,DJ748:DJ749)</f>
        <v>0</v>
      </c>
      <c r="DK750" s="12" t="n">
        <f aca="false">SUBTOTAL(9,DK748:DK749)</f>
        <v>0</v>
      </c>
      <c r="DL750" s="12" t="n">
        <f aca="false">SUBTOTAL(9,DL748:DL749)</f>
        <v>0</v>
      </c>
      <c r="DM750" s="12" t="n">
        <f aca="false">SUBTOTAL(9,DM748:DM749)</f>
        <v>0</v>
      </c>
      <c r="DN750" s="12" t="n">
        <f aca="false">SUBTOTAL(9,DN748:DN749)</f>
        <v>0</v>
      </c>
      <c r="DO750" s="12" t="n">
        <f aca="false">SUBTOTAL(9,DO748:DO749)</f>
        <v>0</v>
      </c>
      <c r="DP750" s="12" t="n">
        <f aca="false">SUBTOTAL(9,DP748:DP749)</f>
        <v>0</v>
      </c>
      <c r="DQ750" s="12" t="n">
        <f aca="false">SUBTOTAL(9,DQ748:DQ749)</f>
        <v>0</v>
      </c>
      <c r="DR750" s="12" t="n">
        <f aca="false">SUBTOTAL(9,DR748:DR749)</f>
        <v>0</v>
      </c>
      <c r="DS750" s="12" t="n">
        <f aca="false">SUBTOTAL(9,DS748:DS749)</f>
        <v>0</v>
      </c>
      <c r="DT750" s="12" t="n">
        <f aca="false">SUBTOTAL(9,DT748:DT749)</f>
        <v>0</v>
      </c>
      <c r="DU750" s="12" t="n">
        <f aca="false">SUBTOTAL(9,DU748:DU749)</f>
        <v>0</v>
      </c>
      <c r="DV750" s="12" t="n">
        <f aca="false">SUBTOTAL(9,DV748:DV749)</f>
        <v>0</v>
      </c>
      <c r="DW750" s="12" t="n">
        <f aca="false">SUBTOTAL(9,DW748:DW749)</f>
        <v>0</v>
      </c>
      <c r="DX750" s="12" t="n">
        <f aca="false">SUBTOTAL(9,DX748:DX749)</f>
        <v>0</v>
      </c>
      <c r="DY750" s="12" t="n">
        <f aca="false">SUBTOTAL(9,DY748:DY749)</f>
        <v>0</v>
      </c>
      <c r="DZ750" s="12" t="n">
        <f aca="false">SUBTOTAL(9,DZ748:DZ749)</f>
        <v>0</v>
      </c>
      <c r="EA750" s="12" t="n">
        <f aca="false">SUBTOTAL(9,EA748:EA749)</f>
        <v>0</v>
      </c>
      <c r="EB750" s="12" t="n">
        <f aca="false">SUBTOTAL(9,EB748:EB749)</f>
        <v>0</v>
      </c>
      <c r="EC750" s="12" t="n">
        <f aca="false">SUBTOTAL(9,EC748:EC749)</f>
        <v>558.5</v>
      </c>
      <c r="ED750" s="12" t="n">
        <f aca="false">SUBTOTAL(9,ED748:ED749)</f>
        <v>0</v>
      </c>
      <c r="EE750" s="12" t="n">
        <f aca="false">SUBTOTAL(9,EE748:EE749)</f>
        <v>0</v>
      </c>
      <c r="EF750" s="12" t="n">
        <f aca="false">SUBTOTAL(9,EF748:EF749)</f>
        <v>0</v>
      </c>
      <c r="EG750" s="12" t="n">
        <f aca="false">SUBTOTAL(9,EG748:EG749)</f>
        <v>0</v>
      </c>
      <c r="EH750" s="12" t="n">
        <f aca="false">SUBTOTAL(9,EH748:EH749)</f>
        <v>0</v>
      </c>
      <c r="EI750" s="12" t="n">
        <f aca="false">SUBTOTAL(9,EI748:EI749)</f>
        <v>0</v>
      </c>
      <c r="EJ750" s="12" t="n">
        <f aca="false">SUBTOTAL(9,EJ748:EJ749)</f>
        <v>0</v>
      </c>
      <c r="EK750" s="12" t="n">
        <f aca="false">SUBTOTAL(9,EK748:EK749)</f>
        <v>0</v>
      </c>
      <c r="EL750" s="12" t="n">
        <f aca="false">SUBTOTAL(9,EL748:EL749)</f>
        <v>0</v>
      </c>
      <c r="EM750" s="12" t="n">
        <f aca="false">SUBTOTAL(9,EM748:EM749)</f>
        <v>0</v>
      </c>
      <c r="EN750" s="12" t="n">
        <f aca="false">SUBTOTAL(9,EN748:EN749)</f>
        <v>0</v>
      </c>
      <c r="EO750" s="12" t="n">
        <f aca="false">SUBTOTAL(9,EO748:EO749)</f>
        <v>0</v>
      </c>
      <c r="EP750" s="12" t="n">
        <f aca="false">SUBTOTAL(9,EP748:EP749)</f>
        <v>0</v>
      </c>
      <c r="EQ750" s="12" t="n">
        <f aca="false">SUBTOTAL(9,EQ748:EQ749)</f>
        <v>0</v>
      </c>
      <c r="ER750" s="12" t="n">
        <f aca="false">SUBTOTAL(9,ER748:ER749)</f>
        <v>0</v>
      </c>
      <c r="ES750" s="12" t="n">
        <f aca="false">SUBTOTAL(9,ES748:ES749)</f>
        <v>0</v>
      </c>
      <c r="ET750" s="12" t="n">
        <f aca="false">SUBTOTAL(9,ET748:ET749)</f>
        <v>0</v>
      </c>
      <c r="EU750" s="12" t="n">
        <f aca="false">SUBTOTAL(9,EU748:EU749)</f>
        <v>0</v>
      </c>
      <c r="EV750" s="12" t="n">
        <f aca="false">SUBTOTAL(9,EV748:EV749)</f>
        <v>0</v>
      </c>
      <c r="EW750" s="12" t="n">
        <f aca="false">SUBTOTAL(9,EW748:EW749)</f>
        <v>0</v>
      </c>
      <c r="EX750" s="12" t="n">
        <f aca="false">SUBTOTAL(9,EX748:EX749)</f>
        <v>0</v>
      </c>
      <c r="EY750" s="12" t="n">
        <f aca="false">SUBTOTAL(9,EY748:EY749)</f>
        <v>0</v>
      </c>
      <c r="EZ750" s="12" t="n">
        <f aca="false">SUBTOTAL(9,EZ748:EZ749)</f>
        <v>0</v>
      </c>
      <c r="FA750" s="12" t="n">
        <f aca="false">SUBTOTAL(9,FA748:FA749)</f>
        <v>0</v>
      </c>
      <c r="FB750" s="12" t="n">
        <f aca="false">SUBTOTAL(9,FB748:FB749)</f>
        <v>0</v>
      </c>
      <c r="FC750" s="12" t="n">
        <f aca="false">SUBTOTAL(9,FC748:FC749)</f>
        <v>0</v>
      </c>
      <c r="FD750" s="12" t="n">
        <f aca="false">SUBTOTAL(9,FD748:FD749)</f>
        <v>0</v>
      </c>
      <c r="FE750" s="12" t="n">
        <f aca="false">SUBTOTAL(9,FE748:FE749)</f>
        <v>0</v>
      </c>
      <c r="FF750" s="12" t="n">
        <f aca="false">SUBTOTAL(9,FF748:FF749)</f>
        <v>0</v>
      </c>
      <c r="FG750" s="12" t="n">
        <f aca="false">SUBTOTAL(9,FG748:FG749)</f>
        <v>0</v>
      </c>
      <c r="FH750" s="12" t="n">
        <f aca="false">SUBTOTAL(9,FH748:FH749)</f>
        <v>0</v>
      </c>
      <c r="FI750" s="12" t="n">
        <f aca="false">SUBTOTAL(9,FI748:FI749)</f>
        <v>0</v>
      </c>
      <c r="FJ750" s="12" t="n">
        <f aca="false">SUBTOTAL(9,FJ748:FJ749)</f>
        <v>0</v>
      </c>
      <c r="FK750" s="12" t="n">
        <f aca="false">SUBTOTAL(9,FK748:FK749)</f>
        <v>0</v>
      </c>
      <c r="FL750" s="12" t="n">
        <f aca="false">SUBTOTAL(9,FL748:FL749)</f>
        <v>0</v>
      </c>
      <c r="FM750" s="12" t="n">
        <f aca="false">SUBTOTAL(9,FM748:FM749)</f>
        <v>0</v>
      </c>
      <c r="FN750" s="12" t="n">
        <f aca="false">SUBTOTAL(9,FN748:FN749)</f>
        <v>0</v>
      </c>
      <c r="FO750" s="12" t="n">
        <f aca="false">SUBTOTAL(9,FO748:FO749)</f>
        <v>0</v>
      </c>
      <c r="FP750" s="12" t="n">
        <f aca="false">SUBTOTAL(9,FP748:FP749)</f>
        <v>0</v>
      </c>
      <c r="FQ750" s="12" t="n">
        <f aca="false">SUBTOTAL(9,FQ748:FQ749)</f>
        <v>0</v>
      </c>
      <c r="FR750" s="12" t="n">
        <f aca="false">SUBTOTAL(9,FR748:FR749)</f>
        <v>0</v>
      </c>
      <c r="FS750" s="12" t="n">
        <f aca="false">SUBTOTAL(9,FS748:FS749)</f>
        <v>0</v>
      </c>
      <c r="FT750" s="12" t="n">
        <f aca="false">SUBTOTAL(9,FT748:FT749)</f>
        <v>0</v>
      </c>
      <c r="FU750" s="12" t="n">
        <f aca="false">SUBTOTAL(9,FU748:FU749)</f>
        <v>0</v>
      </c>
      <c r="FV750" s="12" t="n">
        <f aca="false">SUBTOTAL(9,FV748:FV749)</f>
        <v>0</v>
      </c>
      <c r="FW750" s="12" t="n">
        <f aca="false">SUBTOTAL(9,FW748:FW749)</f>
        <v>0</v>
      </c>
      <c r="FX750" s="12" t="n">
        <f aca="false">SUBTOTAL(9,FX748:FX749)</f>
        <v>0</v>
      </c>
      <c r="FY750" s="12" t="n">
        <f aca="false">SUBTOTAL(9,FY748:FY749)</f>
        <v>0</v>
      </c>
      <c r="FZ750" s="12" t="n">
        <f aca="false">SUBTOTAL(9,FZ748:FZ749)</f>
        <v>0</v>
      </c>
      <c r="GA750" s="12" t="n">
        <f aca="false">SUBTOTAL(9,GA748:GA749)</f>
        <v>0</v>
      </c>
      <c r="GB750" s="12" t="n">
        <f aca="false">SUBTOTAL(9,GB748:GB749)</f>
        <v>0</v>
      </c>
      <c r="GC750" s="12" t="n">
        <f aca="false">SUBTOTAL(9,GC748:GC749)</f>
        <v>0</v>
      </c>
      <c r="GD750" s="12" t="n">
        <f aca="false">SUBTOTAL(9,GD748:GD749)</f>
        <v>0</v>
      </c>
      <c r="GE750" s="12" t="n">
        <f aca="false">SUBTOTAL(9,GE748:GE749)</f>
        <v>0</v>
      </c>
      <c r="GF750" s="12" t="n">
        <f aca="false">SUBTOTAL(9,GF748:GF749)</f>
        <v>0</v>
      </c>
      <c r="GG750" s="12" t="n">
        <f aca="false">SUBTOTAL(9,GG748:GG749)</f>
        <v>0</v>
      </c>
      <c r="GH750" s="12" t="n">
        <f aca="false">SUBTOTAL(9,GH748:GH749)</f>
        <v>0</v>
      </c>
      <c r="GI750" s="12" t="n">
        <f aca="false">SUBTOTAL(9,GI748:GI749)</f>
        <v>558.5</v>
      </c>
    </row>
    <row r="751" customFormat="false" ht="12" hidden="false" customHeight="false" outlineLevel="0" collapsed="false"/>
    <row r="752" customFormat="false" ht="12" hidden="false" customHeight="false" outlineLevel="0" collapsed="false">
      <c r="A752" s="12" t="s">
        <v>715</v>
      </c>
      <c r="B752" s="12" t="s">
        <v>717</v>
      </c>
      <c r="C752" s="12"/>
      <c r="D752" s="12"/>
      <c r="E752" s="12" t="n">
        <f aca="false">SUBTOTAL(9,E747:E751)</f>
        <v>0</v>
      </c>
      <c r="F752" s="12" t="n">
        <f aca="false">SUBTOTAL(9,F747:F751)</f>
        <v>0</v>
      </c>
      <c r="G752" s="12" t="n">
        <f aca="false">SUBTOTAL(9,G747:G751)</f>
        <v>0</v>
      </c>
      <c r="H752" s="12" t="n">
        <f aca="false">SUBTOTAL(9,H747:H751)</f>
        <v>0</v>
      </c>
      <c r="I752" s="12" t="n">
        <f aca="false">SUBTOTAL(9,I747:I751)</f>
        <v>0</v>
      </c>
      <c r="J752" s="12" t="n">
        <f aca="false">SUBTOTAL(9,J747:J751)</f>
        <v>0</v>
      </c>
      <c r="K752" s="12" t="n">
        <f aca="false">SUBTOTAL(9,K747:K751)</f>
        <v>0</v>
      </c>
      <c r="L752" s="12" t="n">
        <f aca="false">SUBTOTAL(9,L747:L751)</f>
        <v>0</v>
      </c>
      <c r="M752" s="12" t="n">
        <f aca="false">SUBTOTAL(9,M747:M751)</f>
        <v>0</v>
      </c>
      <c r="N752" s="12" t="n">
        <f aca="false">SUBTOTAL(9,N747:N751)</f>
        <v>0</v>
      </c>
      <c r="O752" s="12" t="n">
        <f aca="false">SUBTOTAL(9,O747:O751)</f>
        <v>0</v>
      </c>
      <c r="P752" s="12" t="n">
        <f aca="false">SUBTOTAL(9,P747:P751)</f>
        <v>0</v>
      </c>
      <c r="Q752" s="12" t="n">
        <f aca="false">SUBTOTAL(9,Q747:Q751)</f>
        <v>0</v>
      </c>
      <c r="R752" s="12" t="n">
        <f aca="false">SUBTOTAL(9,R747:R751)</f>
        <v>0</v>
      </c>
      <c r="S752" s="12" t="n">
        <f aca="false">SUBTOTAL(9,S747:S751)</f>
        <v>0</v>
      </c>
      <c r="T752" s="12" t="n">
        <f aca="false">SUBTOTAL(9,T747:T751)</f>
        <v>0</v>
      </c>
      <c r="U752" s="12" t="n">
        <f aca="false">SUBTOTAL(9,U747:U751)</f>
        <v>0</v>
      </c>
      <c r="V752" s="12" t="n">
        <f aca="false">SUBTOTAL(9,V747:V751)</f>
        <v>0</v>
      </c>
      <c r="W752" s="12" t="n">
        <f aca="false">SUBTOTAL(9,W747:W751)</f>
        <v>0</v>
      </c>
      <c r="X752" s="12" t="n">
        <f aca="false">SUBTOTAL(9,X747:X751)</f>
        <v>0</v>
      </c>
      <c r="Y752" s="12" t="n">
        <f aca="false">SUBTOTAL(9,Y747:Y751)</f>
        <v>0</v>
      </c>
      <c r="Z752" s="12" t="n">
        <f aca="false">SUBTOTAL(9,Z747:Z751)</f>
        <v>0</v>
      </c>
      <c r="AA752" s="12" t="n">
        <f aca="false">SUBTOTAL(9,AA747:AA751)</f>
        <v>0</v>
      </c>
      <c r="AB752" s="12" t="n">
        <f aca="false">SUBTOTAL(9,AB747:AB751)</f>
        <v>0</v>
      </c>
      <c r="AC752" s="12" t="n">
        <f aca="false">SUBTOTAL(9,AC747:AC751)</f>
        <v>0</v>
      </c>
      <c r="AD752" s="12" t="n">
        <f aca="false">SUBTOTAL(9,AD747:AD751)</f>
        <v>0</v>
      </c>
      <c r="AE752" s="12" t="n">
        <f aca="false">SUBTOTAL(9,AE747:AE751)</f>
        <v>0</v>
      </c>
      <c r="AF752" s="12" t="n">
        <f aca="false">SUBTOTAL(9,AF747:AF751)</f>
        <v>0</v>
      </c>
      <c r="AG752" s="12" t="n">
        <f aca="false">SUBTOTAL(9,AG747:AG751)</f>
        <v>0</v>
      </c>
      <c r="AH752" s="12" t="n">
        <f aca="false">SUBTOTAL(9,AH747:AH751)</f>
        <v>0</v>
      </c>
      <c r="AI752" s="12" t="n">
        <f aca="false">SUBTOTAL(9,AI747:AI751)</f>
        <v>0</v>
      </c>
      <c r="AJ752" s="12" t="n">
        <f aca="false">SUBTOTAL(9,AJ747:AJ751)</f>
        <v>0</v>
      </c>
      <c r="AK752" s="12" t="n">
        <f aca="false">SUBTOTAL(9,AK747:AK751)</f>
        <v>0</v>
      </c>
      <c r="AL752" s="12" t="n">
        <f aca="false">SUBTOTAL(9,AL747:AL751)</f>
        <v>0</v>
      </c>
      <c r="AM752" s="12" t="n">
        <f aca="false">SUBTOTAL(9,AM747:AM751)</f>
        <v>0</v>
      </c>
      <c r="AN752" s="12" t="n">
        <f aca="false">SUBTOTAL(9,AN747:AN751)</f>
        <v>0</v>
      </c>
      <c r="AO752" s="12" t="n">
        <f aca="false">SUBTOTAL(9,AO747:AO751)</f>
        <v>0</v>
      </c>
      <c r="AP752" s="12" t="n">
        <f aca="false">SUBTOTAL(9,AP747:AP751)</f>
        <v>0</v>
      </c>
      <c r="AQ752" s="12" t="n">
        <f aca="false">SUBTOTAL(9,AQ747:AQ751)</f>
        <v>0</v>
      </c>
      <c r="AR752" s="12" t="n">
        <f aca="false">SUBTOTAL(9,AR747:AR751)</f>
        <v>0</v>
      </c>
      <c r="AS752" s="12" t="n">
        <f aca="false">SUBTOTAL(9,AS747:AS751)</f>
        <v>0</v>
      </c>
      <c r="AT752" s="12" t="n">
        <f aca="false">SUBTOTAL(9,AT747:AT751)</f>
        <v>0</v>
      </c>
      <c r="AU752" s="12" t="n">
        <f aca="false">SUBTOTAL(9,AU747:AU751)</f>
        <v>0</v>
      </c>
      <c r="AV752" s="12" t="n">
        <f aca="false">SUBTOTAL(9,AV747:AV751)</f>
        <v>0</v>
      </c>
      <c r="AW752" s="12" t="n">
        <f aca="false">SUBTOTAL(9,AW747:AW751)</f>
        <v>0</v>
      </c>
      <c r="AX752" s="12" t="n">
        <f aca="false">SUBTOTAL(9,AX747:AX751)</f>
        <v>0</v>
      </c>
      <c r="AY752" s="12" t="n">
        <f aca="false">SUBTOTAL(9,AY747:AY751)</f>
        <v>0</v>
      </c>
      <c r="AZ752" s="12" t="n">
        <f aca="false">SUBTOTAL(9,AZ747:AZ751)</f>
        <v>0</v>
      </c>
      <c r="BA752" s="12" t="n">
        <f aca="false">SUBTOTAL(9,BA747:BA751)</f>
        <v>0</v>
      </c>
      <c r="BB752" s="12" t="n">
        <f aca="false">SUBTOTAL(9,BB747:BB751)</f>
        <v>0</v>
      </c>
      <c r="BC752" s="12" t="n">
        <f aca="false">SUBTOTAL(9,BC747:BC751)</f>
        <v>0</v>
      </c>
      <c r="BD752" s="12" t="n">
        <f aca="false">SUBTOTAL(9,BD747:BD751)</f>
        <v>0</v>
      </c>
      <c r="BE752" s="12" t="n">
        <f aca="false">SUBTOTAL(9,BE747:BE751)</f>
        <v>0</v>
      </c>
      <c r="BF752" s="12" t="n">
        <f aca="false">SUBTOTAL(9,BF747:BF751)</f>
        <v>0</v>
      </c>
      <c r="BG752" s="12" t="n">
        <f aca="false">SUBTOTAL(9,BG747:BG751)</f>
        <v>0</v>
      </c>
      <c r="BH752" s="12" t="n">
        <f aca="false">SUBTOTAL(9,BH747:BH751)</f>
        <v>0</v>
      </c>
      <c r="BI752" s="12" t="n">
        <f aca="false">SUBTOTAL(9,BI747:BI751)</f>
        <v>0</v>
      </c>
      <c r="BJ752" s="12" t="n">
        <f aca="false">SUBTOTAL(9,BJ747:BJ751)</f>
        <v>0</v>
      </c>
      <c r="BK752" s="12" t="n">
        <f aca="false">SUBTOTAL(9,BK747:BK751)</f>
        <v>0</v>
      </c>
      <c r="BL752" s="12" t="n">
        <f aca="false">SUBTOTAL(9,BL747:BL751)</f>
        <v>0</v>
      </c>
      <c r="BM752" s="12" t="n">
        <f aca="false">SUBTOTAL(9,BM747:BM751)</f>
        <v>0</v>
      </c>
      <c r="BN752" s="12" t="n">
        <f aca="false">SUBTOTAL(9,BN747:BN751)</f>
        <v>0</v>
      </c>
      <c r="BO752" s="12" t="n">
        <f aca="false">SUBTOTAL(9,BO747:BO751)</f>
        <v>0</v>
      </c>
      <c r="BP752" s="12" t="n">
        <f aca="false">SUBTOTAL(9,BP747:BP751)</f>
        <v>0</v>
      </c>
      <c r="BQ752" s="12" t="n">
        <f aca="false">SUBTOTAL(9,BQ747:BQ751)</f>
        <v>0</v>
      </c>
      <c r="BR752" s="12" t="n">
        <f aca="false">SUBTOTAL(9,BR747:BR751)</f>
        <v>0</v>
      </c>
      <c r="BS752" s="12" t="n">
        <f aca="false">SUBTOTAL(9,BS747:BS751)</f>
        <v>0</v>
      </c>
      <c r="BT752" s="12" t="n">
        <f aca="false">SUBTOTAL(9,BT747:BT751)</f>
        <v>0</v>
      </c>
      <c r="BU752" s="12" t="n">
        <f aca="false">SUBTOTAL(9,BU747:BU751)</f>
        <v>0</v>
      </c>
      <c r="BV752" s="12" t="n">
        <f aca="false">SUBTOTAL(9,BV747:BV751)</f>
        <v>0</v>
      </c>
      <c r="BW752" s="12" t="n">
        <f aca="false">SUBTOTAL(9,BW747:BW751)</f>
        <v>0</v>
      </c>
      <c r="BX752" s="12" t="n">
        <f aca="false">SUBTOTAL(9,BX747:BX751)</f>
        <v>0</v>
      </c>
      <c r="BY752" s="12" t="n">
        <f aca="false">SUBTOTAL(9,BY747:BY751)</f>
        <v>0</v>
      </c>
      <c r="BZ752" s="12" t="n">
        <f aca="false">SUBTOTAL(9,BZ747:BZ751)</f>
        <v>0</v>
      </c>
      <c r="CA752" s="12" t="n">
        <f aca="false">SUBTOTAL(9,CA747:CA751)</f>
        <v>0</v>
      </c>
      <c r="CB752" s="12" t="n">
        <f aca="false">SUBTOTAL(9,CB747:CB751)</f>
        <v>0</v>
      </c>
      <c r="CC752" s="12" t="n">
        <f aca="false">SUBTOTAL(9,CC747:CC751)</f>
        <v>0</v>
      </c>
      <c r="CD752" s="12" t="n">
        <f aca="false">SUBTOTAL(9,CD747:CD751)</f>
        <v>0</v>
      </c>
      <c r="CE752" s="12" t="n">
        <f aca="false">SUBTOTAL(9,CE747:CE751)</f>
        <v>0</v>
      </c>
      <c r="CF752" s="12" t="n">
        <f aca="false">SUBTOTAL(9,CF747:CF751)</f>
        <v>0</v>
      </c>
      <c r="CG752" s="12" t="n">
        <f aca="false">SUBTOTAL(9,CG747:CG751)</f>
        <v>0</v>
      </c>
      <c r="CH752" s="12" t="n">
        <f aca="false">SUBTOTAL(9,CH747:CH751)</f>
        <v>0</v>
      </c>
      <c r="CI752" s="12" t="n">
        <f aca="false">SUBTOTAL(9,CI747:CI751)</f>
        <v>0</v>
      </c>
      <c r="CJ752" s="12" t="n">
        <f aca="false">SUBTOTAL(9,CJ747:CJ751)</f>
        <v>0</v>
      </c>
      <c r="CK752" s="12" t="n">
        <f aca="false">SUBTOTAL(9,CK747:CK751)</f>
        <v>0</v>
      </c>
      <c r="CL752" s="12" t="n">
        <f aca="false">SUBTOTAL(9,CL747:CL751)</f>
        <v>0</v>
      </c>
      <c r="CM752" s="12" t="n">
        <f aca="false">SUBTOTAL(9,CM747:CM751)</f>
        <v>0</v>
      </c>
      <c r="CN752" s="12" t="n">
        <f aca="false">SUBTOTAL(9,CN747:CN751)</f>
        <v>0</v>
      </c>
      <c r="CO752" s="12" t="n">
        <f aca="false">SUBTOTAL(9,CO747:CO751)</f>
        <v>0</v>
      </c>
      <c r="CP752" s="12" t="n">
        <f aca="false">SUBTOTAL(9,CP747:CP751)</f>
        <v>0</v>
      </c>
      <c r="CQ752" s="12" t="n">
        <f aca="false">SUBTOTAL(9,CQ747:CQ751)</f>
        <v>0</v>
      </c>
      <c r="CR752" s="12" t="n">
        <f aca="false">SUBTOTAL(9,CR747:CR751)</f>
        <v>0</v>
      </c>
      <c r="CS752" s="12" t="n">
        <f aca="false">SUBTOTAL(9,CS747:CS751)</f>
        <v>0</v>
      </c>
      <c r="CT752" s="12" t="n">
        <f aca="false">SUBTOTAL(9,CT747:CT751)</f>
        <v>0</v>
      </c>
      <c r="CU752" s="12" t="n">
        <f aca="false">SUBTOTAL(9,CU747:CU751)</f>
        <v>0</v>
      </c>
      <c r="CV752" s="12" t="n">
        <f aca="false">SUBTOTAL(9,CV747:CV751)</f>
        <v>0</v>
      </c>
      <c r="CW752" s="12" t="n">
        <f aca="false">SUBTOTAL(9,CW747:CW751)</f>
        <v>0</v>
      </c>
      <c r="CX752" s="12" t="n">
        <f aca="false">SUBTOTAL(9,CX747:CX751)</f>
        <v>0</v>
      </c>
      <c r="CY752" s="12" t="n">
        <f aca="false">SUBTOTAL(9,CY747:CY751)</f>
        <v>0</v>
      </c>
      <c r="CZ752" s="12" t="n">
        <f aca="false">SUBTOTAL(9,CZ747:CZ751)</f>
        <v>0</v>
      </c>
      <c r="DA752" s="12" t="n">
        <f aca="false">SUBTOTAL(9,DA747:DA751)</f>
        <v>0</v>
      </c>
      <c r="DB752" s="12" t="n">
        <f aca="false">SUBTOTAL(9,DB747:DB751)</f>
        <v>0</v>
      </c>
      <c r="DC752" s="12" t="n">
        <f aca="false">SUBTOTAL(9,DC747:DC751)</f>
        <v>0</v>
      </c>
      <c r="DD752" s="12" t="n">
        <f aca="false">SUBTOTAL(9,DD747:DD751)</f>
        <v>0</v>
      </c>
      <c r="DE752" s="12" t="n">
        <f aca="false">SUBTOTAL(9,DE747:DE751)</f>
        <v>0</v>
      </c>
      <c r="DF752" s="12" t="n">
        <f aca="false">SUBTOTAL(9,DF747:DF751)</f>
        <v>0</v>
      </c>
      <c r="DG752" s="12" t="n">
        <f aca="false">SUBTOTAL(9,DG747:DG751)</f>
        <v>0</v>
      </c>
      <c r="DH752" s="12" t="n">
        <f aca="false">SUBTOTAL(9,DH747:DH751)</f>
        <v>0</v>
      </c>
      <c r="DI752" s="12" t="n">
        <f aca="false">SUBTOTAL(9,DI747:DI751)</f>
        <v>0</v>
      </c>
      <c r="DJ752" s="12" t="n">
        <f aca="false">SUBTOTAL(9,DJ747:DJ751)</f>
        <v>0</v>
      </c>
      <c r="DK752" s="12" t="n">
        <f aca="false">SUBTOTAL(9,DK747:DK751)</f>
        <v>0</v>
      </c>
      <c r="DL752" s="12" t="n">
        <f aca="false">SUBTOTAL(9,DL747:DL751)</f>
        <v>0</v>
      </c>
      <c r="DM752" s="12" t="n">
        <f aca="false">SUBTOTAL(9,DM747:DM751)</f>
        <v>0</v>
      </c>
      <c r="DN752" s="12" t="n">
        <f aca="false">SUBTOTAL(9,DN747:DN751)</f>
        <v>0</v>
      </c>
      <c r="DO752" s="12" t="n">
        <f aca="false">SUBTOTAL(9,DO747:DO751)</f>
        <v>0</v>
      </c>
      <c r="DP752" s="12" t="n">
        <f aca="false">SUBTOTAL(9,DP747:DP751)</f>
        <v>0</v>
      </c>
      <c r="DQ752" s="12" t="n">
        <f aca="false">SUBTOTAL(9,DQ747:DQ751)</f>
        <v>0</v>
      </c>
      <c r="DR752" s="12" t="n">
        <f aca="false">SUBTOTAL(9,DR747:DR751)</f>
        <v>0</v>
      </c>
      <c r="DS752" s="12" t="n">
        <f aca="false">SUBTOTAL(9,DS747:DS751)</f>
        <v>0</v>
      </c>
      <c r="DT752" s="12" t="n">
        <f aca="false">SUBTOTAL(9,DT747:DT751)</f>
        <v>0</v>
      </c>
      <c r="DU752" s="12" t="n">
        <f aca="false">SUBTOTAL(9,DU747:DU751)</f>
        <v>0</v>
      </c>
      <c r="DV752" s="12" t="n">
        <f aca="false">SUBTOTAL(9,DV747:DV751)</f>
        <v>0</v>
      </c>
      <c r="DW752" s="12" t="n">
        <f aca="false">SUBTOTAL(9,DW747:DW751)</f>
        <v>0</v>
      </c>
      <c r="DX752" s="12" t="n">
        <f aca="false">SUBTOTAL(9,DX747:DX751)</f>
        <v>0</v>
      </c>
      <c r="DY752" s="12" t="n">
        <f aca="false">SUBTOTAL(9,DY747:DY751)</f>
        <v>0</v>
      </c>
      <c r="DZ752" s="12" t="n">
        <f aca="false">SUBTOTAL(9,DZ747:DZ751)</f>
        <v>0</v>
      </c>
      <c r="EA752" s="12" t="n">
        <f aca="false">SUBTOTAL(9,EA747:EA751)</f>
        <v>0</v>
      </c>
      <c r="EB752" s="12" t="n">
        <f aca="false">SUBTOTAL(9,EB747:EB751)</f>
        <v>0</v>
      </c>
      <c r="EC752" s="12" t="n">
        <f aca="false">SUBTOTAL(9,EC747:EC751)</f>
        <v>558.5</v>
      </c>
      <c r="ED752" s="12" t="n">
        <f aca="false">SUBTOTAL(9,ED747:ED751)</f>
        <v>0</v>
      </c>
      <c r="EE752" s="12" t="n">
        <f aca="false">SUBTOTAL(9,EE747:EE751)</f>
        <v>0</v>
      </c>
      <c r="EF752" s="12" t="n">
        <f aca="false">SUBTOTAL(9,EF747:EF751)</f>
        <v>0</v>
      </c>
      <c r="EG752" s="12" t="n">
        <f aca="false">SUBTOTAL(9,EG747:EG751)</f>
        <v>0</v>
      </c>
      <c r="EH752" s="12" t="n">
        <f aca="false">SUBTOTAL(9,EH747:EH751)</f>
        <v>0</v>
      </c>
      <c r="EI752" s="12" t="n">
        <f aca="false">SUBTOTAL(9,EI747:EI751)</f>
        <v>0</v>
      </c>
      <c r="EJ752" s="12" t="n">
        <f aca="false">SUBTOTAL(9,EJ747:EJ751)</f>
        <v>0</v>
      </c>
      <c r="EK752" s="12" t="n">
        <f aca="false">SUBTOTAL(9,EK747:EK751)</f>
        <v>0</v>
      </c>
      <c r="EL752" s="12" t="n">
        <f aca="false">SUBTOTAL(9,EL747:EL751)</f>
        <v>0</v>
      </c>
      <c r="EM752" s="12" t="n">
        <f aca="false">SUBTOTAL(9,EM747:EM751)</f>
        <v>0</v>
      </c>
      <c r="EN752" s="12" t="n">
        <f aca="false">SUBTOTAL(9,EN747:EN751)</f>
        <v>0</v>
      </c>
      <c r="EO752" s="12" t="n">
        <f aca="false">SUBTOTAL(9,EO747:EO751)</f>
        <v>0</v>
      </c>
      <c r="EP752" s="12" t="n">
        <f aca="false">SUBTOTAL(9,EP747:EP751)</f>
        <v>0</v>
      </c>
      <c r="EQ752" s="12" t="n">
        <f aca="false">SUBTOTAL(9,EQ747:EQ751)</f>
        <v>0</v>
      </c>
      <c r="ER752" s="12" t="n">
        <f aca="false">SUBTOTAL(9,ER747:ER751)</f>
        <v>0</v>
      </c>
      <c r="ES752" s="12" t="n">
        <f aca="false">SUBTOTAL(9,ES747:ES751)</f>
        <v>0</v>
      </c>
      <c r="ET752" s="12" t="n">
        <f aca="false">SUBTOTAL(9,ET747:ET751)</f>
        <v>0</v>
      </c>
      <c r="EU752" s="12" t="n">
        <f aca="false">SUBTOTAL(9,EU747:EU751)</f>
        <v>0</v>
      </c>
      <c r="EV752" s="12" t="n">
        <f aca="false">SUBTOTAL(9,EV747:EV751)</f>
        <v>0</v>
      </c>
      <c r="EW752" s="12" t="n">
        <f aca="false">SUBTOTAL(9,EW747:EW751)</f>
        <v>0</v>
      </c>
      <c r="EX752" s="12" t="n">
        <f aca="false">SUBTOTAL(9,EX747:EX751)</f>
        <v>0</v>
      </c>
      <c r="EY752" s="12" t="n">
        <f aca="false">SUBTOTAL(9,EY747:EY751)</f>
        <v>0</v>
      </c>
      <c r="EZ752" s="12" t="n">
        <f aca="false">SUBTOTAL(9,EZ747:EZ751)</f>
        <v>0</v>
      </c>
      <c r="FA752" s="12" t="n">
        <f aca="false">SUBTOTAL(9,FA747:FA751)</f>
        <v>0</v>
      </c>
      <c r="FB752" s="12" t="n">
        <f aca="false">SUBTOTAL(9,FB747:FB751)</f>
        <v>0</v>
      </c>
      <c r="FC752" s="12" t="n">
        <f aca="false">SUBTOTAL(9,FC747:FC751)</f>
        <v>0</v>
      </c>
      <c r="FD752" s="12" t="n">
        <f aca="false">SUBTOTAL(9,FD747:FD751)</f>
        <v>0</v>
      </c>
      <c r="FE752" s="12" t="n">
        <f aca="false">SUBTOTAL(9,FE747:FE751)</f>
        <v>0</v>
      </c>
      <c r="FF752" s="12" t="n">
        <f aca="false">SUBTOTAL(9,FF747:FF751)</f>
        <v>0</v>
      </c>
      <c r="FG752" s="12" t="n">
        <f aca="false">SUBTOTAL(9,FG747:FG751)</f>
        <v>0</v>
      </c>
      <c r="FH752" s="12" t="n">
        <f aca="false">SUBTOTAL(9,FH747:FH751)</f>
        <v>0</v>
      </c>
      <c r="FI752" s="12" t="n">
        <f aca="false">SUBTOTAL(9,FI747:FI751)</f>
        <v>0</v>
      </c>
      <c r="FJ752" s="12" t="n">
        <f aca="false">SUBTOTAL(9,FJ747:FJ751)</f>
        <v>0</v>
      </c>
      <c r="FK752" s="12" t="n">
        <f aca="false">SUBTOTAL(9,FK747:FK751)</f>
        <v>0</v>
      </c>
      <c r="FL752" s="12" t="n">
        <f aca="false">SUBTOTAL(9,FL747:FL751)</f>
        <v>0</v>
      </c>
      <c r="FM752" s="12" t="n">
        <f aca="false">SUBTOTAL(9,FM747:FM751)</f>
        <v>0</v>
      </c>
      <c r="FN752" s="12" t="n">
        <f aca="false">SUBTOTAL(9,FN747:FN751)</f>
        <v>0</v>
      </c>
      <c r="FO752" s="12" t="n">
        <f aca="false">SUBTOTAL(9,FO747:FO751)</f>
        <v>0</v>
      </c>
      <c r="FP752" s="12" t="n">
        <f aca="false">SUBTOTAL(9,FP747:FP751)</f>
        <v>0</v>
      </c>
      <c r="FQ752" s="12" t="n">
        <f aca="false">SUBTOTAL(9,FQ747:FQ751)</f>
        <v>0</v>
      </c>
      <c r="FR752" s="12" t="n">
        <f aca="false">SUBTOTAL(9,FR747:FR751)</f>
        <v>0</v>
      </c>
      <c r="FS752" s="12" t="n">
        <f aca="false">SUBTOTAL(9,FS747:FS751)</f>
        <v>0</v>
      </c>
      <c r="FT752" s="12" t="n">
        <f aca="false">SUBTOTAL(9,FT747:FT751)</f>
        <v>0</v>
      </c>
      <c r="FU752" s="12" t="n">
        <f aca="false">SUBTOTAL(9,FU747:FU751)</f>
        <v>0</v>
      </c>
      <c r="FV752" s="12" t="n">
        <f aca="false">SUBTOTAL(9,FV747:FV751)</f>
        <v>0</v>
      </c>
      <c r="FW752" s="12" t="n">
        <f aca="false">SUBTOTAL(9,FW747:FW751)</f>
        <v>0</v>
      </c>
      <c r="FX752" s="12" t="n">
        <f aca="false">SUBTOTAL(9,FX747:FX751)</f>
        <v>0</v>
      </c>
      <c r="FY752" s="12" t="n">
        <f aca="false">SUBTOTAL(9,FY747:FY751)</f>
        <v>0</v>
      </c>
      <c r="FZ752" s="12" t="n">
        <f aca="false">SUBTOTAL(9,FZ747:FZ751)</f>
        <v>0</v>
      </c>
      <c r="GA752" s="12" t="n">
        <f aca="false">SUBTOTAL(9,GA747:GA751)</f>
        <v>0</v>
      </c>
      <c r="GB752" s="12" t="n">
        <f aca="false">SUBTOTAL(9,GB747:GB751)</f>
        <v>0</v>
      </c>
      <c r="GC752" s="12" t="n">
        <f aca="false">SUBTOTAL(9,GC747:GC751)</f>
        <v>0</v>
      </c>
      <c r="GD752" s="12" t="n">
        <f aca="false">SUBTOTAL(9,GD747:GD751)</f>
        <v>0</v>
      </c>
      <c r="GE752" s="12" t="n">
        <f aca="false">SUBTOTAL(9,GE747:GE751)</f>
        <v>0</v>
      </c>
      <c r="GF752" s="12" t="n">
        <f aca="false">SUBTOTAL(9,GF747:GF751)</f>
        <v>0</v>
      </c>
      <c r="GG752" s="12" t="n">
        <f aca="false">SUBTOTAL(9,GG747:GG751)</f>
        <v>0</v>
      </c>
      <c r="GH752" s="12" t="n">
        <f aca="false">SUBTOTAL(9,GH747:GH751)</f>
        <v>0</v>
      </c>
      <c r="GI752" s="12" t="n">
        <f aca="false">SUBTOTAL(9,GI747:GI751)</f>
        <v>558.5</v>
      </c>
    </row>
    <row r="753" customFormat="false" ht="12" hidden="false" customHeight="false" outlineLevel="0" collapsed="false"/>
    <row r="754" customFormat="false" ht="11.25" hidden="false" customHeight="false" outlineLevel="0" collapsed="false">
      <c r="A754" s="7" t="s">
        <v>235</v>
      </c>
      <c r="B754" s="8" t="s">
        <v>718</v>
      </c>
      <c r="C754" s="8"/>
      <c r="D754" s="8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7"/>
      <c r="FX754" s="7"/>
      <c r="FY754" s="7"/>
      <c r="FZ754" s="7"/>
      <c r="GA754" s="7"/>
      <c r="GB754" s="7"/>
      <c r="GC754" s="7"/>
      <c r="GD754" s="7"/>
      <c r="GE754" s="7"/>
      <c r="GF754" s="7"/>
      <c r="GG754" s="7"/>
      <c r="GH754" s="7"/>
      <c r="GI754" s="7"/>
    </row>
    <row r="755" customFormat="false" ht="11.25" hidden="false" customHeight="false" outlineLevel="0" collapsed="false">
      <c r="A755" s="8"/>
      <c r="B755" s="8"/>
      <c r="C755" s="9" t="s">
        <v>194</v>
      </c>
      <c r="D755" s="7" t="s">
        <v>195</v>
      </c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</row>
    <row r="756" customFormat="false" ht="11.25" hidden="false" customHeight="false" outlineLevel="0" collapsed="false">
      <c r="A756" s="10"/>
      <c r="B756" s="10"/>
      <c r="C756" s="11" t="s">
        <v>196</v>
      </c>
      <c r="D756" s="0" t="s">
        <v>197</v>
      </c>
      <c r="E756" s="0" t="n">
        <v>0</v>
      </c>
      <c r="F756" s="0" t="n">
        <v>0</v>
      </c>
      <c r="G756" s="0" t="n">
        <v>0</v>
      </c>
      <c r="H756" s="0" t="n">
        <v>588105.71</v>
      </c>
      <c r="I756" s="0" t="n">
        <v>6288616.69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271250.75</v>
      </c>
      <c r="X756" s="0" t="n">
        <v>5873084.34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379079.25</v>
      </c>
      <c r="AD756" s="0" t="n">
        <v>0</v>
      </c>
      <c r="AE756" s="0" t="n">
        <v>0</v>
      </c>
      <c r="AF756" s="0" t="n">
        <v>0</v>
      </c>
      <c r="AG756" s="0" t="n">
        <v>125.02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6603.34</v>
      </c>
      <c r="AN756" s="0" t="n">
        <v>1080.21</v>
      </c>
      <c r="AO756" s="0" t="n">
        <v>94249.47</v>
      </c>
      <c r="AP756" s="0" t="n">
        <v>49583.09</v>
      </c>
      <c r="AQ756" s="0" t="n">
        <v>0</v>
      </c>
      <c r="AR756" s="0" t="n">
        <v>0</v>
      </c>
      <c r="AS756" s="0" t="n">
        <v>0</v>
      </c>
      <c r="AT756" s="0" t="n">
        <v>347877.07</v>
      </c>
      <c r="AU756" s="0" t="n">
        <v>356.58</v>
      </c>
      <c r="AV756" s="0" t="n">
        <v>0</v>
      </c>
      <c r="AW756" s="0" t="n">
        <v>0</v>
      </c>
      <c r="AX756" s="0" t="n">
        <v>0</v>
      </c>
      <c r="AY756" s="0" t="n">
        <v>3195850.63</v>
      </c>
      <c r="AZ756" s="0" t="n">
        <v>0</v>
      </c>
      <c r="BA756" s="0" t="n">
        <v>0</v>
      </c>
      <c r="BB756" s="0" t="n">
        <v>2280136.89</v>
      </c>
      <c r="BC756" s="0" t="n">
        <v>0</v>
      </c>
      <c r="BD756" s="0" t="n">
        <v>0</v>
      </c>
      <c r="BE756" s="0" t="n">
        <v>0</v>
      </c>
      <c r="BF756" s="0" t="n">
        <v>394733.84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559.55</v>
      </c>
      <c r="BQ756" s="0" t="n">
        <v>145431.75</v>
      </c>
      <c r="BR756" s="0" t="n">
        <v>0</v>
      </c>
      <c r="BS756" s="0" t="n">
        <v>0</v>
      </c>
      <c r="BT756" s="0" t="n">
        <v>0</v>
      </c>
      <c r="BU756" s="0" t="n">
        <v>46596.62</v>
      </c>
      <c r="BV756" s="0" t="n">
        <v>0</v>
      </c>
      <c r="BW756" s="0" t="n">
        <v>0</v>
      </c>
      <c r="BX756" s="0" t="n">
        <v>14395.82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147586.33</v>
      </c>
      <c r="CD756" s="0" t="n">
        <v>0</v>
      </c>
      <c r="CE756" s="0" t="n">
        <v>0</v>
      </c>
      <c r="CF756" s="0" t="n">
        <v>0</v>
      </c>
      <c r="CG756" s="0" t="n">
        <v>60640.63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60321.05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0</v>
      </c>
      <c r="CW756" s="0" t="n">
        <v>0</v>
      </c>
      <c r="CX756" s="0" t="n">
        <v>0</v>
      </c>
      <c r="CY756" s="0" t="n">
        <v>0</v>
      </c>
      <c r="CZ756" s="0" t="n">
        <v>0</v>
      </c>
      <c r="DA756" s="0" t="n">
        <v>431611.67</v>
      </c>
      <c r="DB756" s="0" t="n">
        <v>0</v>
      </c>
      <c r="DC756" s="0" t="n">
        <v>245237.98</v>
      </c>
      <c r="DD756" s="0" t="n">
        <v>181014.17</v>
      </c>
      <c r="DE756" s="0" t="n">
        <v>0</v>
      </c>
      <c r="DF756" s="0" t="n">
        <v>0</v>
      </c>
      <c r="DG756" s="0" t="n">
        <v>0</v>
      </c>
      <c r="DH756" s="0" t="n">
        <v>0</v>
      </c>
      <c r="DI756" s="0" t="n">
        <v>0</v>
      </c>
      <c r="DJ756" s="0" t="n">
        <v>27.76</v>
      </c>
      <c r="DK756" s="0" t="n">
        <v>0</v>
      </c>
      <c r="DL756" s="0" t="n">
        <v>0</v>
      </c>
      <c r="DM756" s="0" t="n">
        <v>9615879.81</v>
      </c>
      <c r="DN756" s="0" t="n">
        <v>0</v>
      </c>
      <c r="DO756" s="0" t="n">
        <v>0</v>
      </c>
      <c r="DP756" s="0" t="n">
        <v>0</v>
      </c>
      <c r="DQ756" s="0" t="n">
        <v>0</v>
      </c>
      <c r="DR756" s="0" t="n">
        <v>0</v>
      </c>
      <c r="DS756" s="0" t="n">
        <v>0</v>
      </c>
      <c r="DT756" s="0" t="n">
        <v>0</v>
      </c>
      <c r="DU756" s="0" t="n">
        <v>0</v>
      </c>
      <c r="DV756" s="0" t="n">
        <v>73122.55</v>
      </c>
      <c r="DW756" s="0" t="n">
        <v>0</v>
      </c>
      <c r="DX756" s="0" t="n">
        <v>0</v>
      </c>
      <c r="DY756" s="0" t="n">
        <v>589024.58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127963.42</v>
      </c>
      <c r="EN756" s="0" t="n">
        <v>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0</v>
      </c>
      <c r="EZ756" s="0" t="n">
        <v>0</v>
      </c>
      <c r="FA756" s="0" t="n">
        <v>0</v>
      </c>
      <c r="FB756" s="0" t="n">
        <v>0</v>
      </c>
      <c r="FC756" s="0" t="n">
        <v>0</v>
      </c>
      <c r="FD756" s="0" t="n">
        <v>0</v>
      </c>
      <c r="FE756" s="0" t="n">
        <v>0</v>
      </c>
      <c r="FF756" s="0" t="n">
        <v>0</v>
      </c>
      <c r="FG756" s="0" t="n">
        <v>0</v>
      </c>
      <c r="FH756" s="0" t="n">
        <v>0</v>
      </c>
      <c r="FI756" s="0" t="n">
        <v>0</v>
      </c>
      <c r="FJ756" s="0" t="n">
        <v>0</v>
      </c>
      <c r="FK756" s="0" t="n">
        <v>0</v>
      </c>
      <c r="FL756" s="0" t="n">
        <v>0</v>
      </c>
      <c r="FM756" s="0" t="n">
        <v>0</v>
      </c>
      <c r="FN756" s="0" t="n">
        <v>0</v>
      </c>
      <c r="FO756" s="0" t="n">
        <v>0</v>
      </c>
      <c r="FP756" s="0" t="n">
        <v>0</v>
      </c>
      <c r="FQ756" s="0" t="n">
        <v>0</v>
      </c>
      <c r="FR756" s="0" t="n">
        <v>0</v>
      </c>
      <c r="FS756" s="0" t="n">
        <v>0</v>
      </c>
      <c r="FT756" s="0" t="n">
        <v>0</v>
      </c>
      <c r="FU756" s="0" t="n">
        <v>0</v>
      </c>
      <c r="FV756" s="0" t="n">
        <v>0</v>
      </c>
      <c r="FW756" s="0" t="n">
        <v>0</v>
      </c>
      <c r="FX756" s="0" t="n">
        <v>0</v>
      </c>
      <c r="FY756" s="0" t="n">
        <v>0</v>
      </c>
      <c r="FZ756" s="0" t="n">
        <v>0</v>
      </c>
      <c r="GA756" s="0" t="n">
        <v>0</v>
      </c>
      <c r="GB756" s="0" t="n">
        <v>0</v>
      </c>
      <c r="GC756" s="0" t="n">
        <v>0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f aca="false">SUM(E756:GH756)</f>
        <v>31510146.57</v>
      </c>
    </row>
    <row r="757" customFormat="false" ht="11.25" hidden="false" customHeight="false" outlineLevel="0" collapsed="false">
      <c r="A757" s="10"/>
      <c r="B757" s="10"/>
      <c r="C757" s="11" t="s">
        <v>198</v>
      </c>
      <c r="D757" s="0" t="s">
        <v>199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5305024.28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30424.1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1.45</v>
      </c>
      <c r="AL757" s="0" t="n">
        <v>0</v>
      </c>
      <c r="AM757" s="0" t="n">
        <v>0</v>
      </c>
      <c r="AN757" s="0" t="n">
        <v>0</v>
      </c>
      <c r="AO757" s="0" t="n">
        <v>6801.05</v>
      </c>
      <c r="AP757" s="0" t="n">
        <v>16504.34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114771.63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147.38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37980.13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334434.82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11749.89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0</v>
      </c>
      <c r="CW757" s="0" t="n">
        <v>0</v>
      </c>
      <c r="CX757" s="0" t="n">
        <v>0</v>
      </c>
      <c r="CY757" s="0" t="n">
        <v>0</v>
      </c>
      <c r="CZ757" s="0" t="n">
        <v>0</v>
      </c>
      <c r="DA757" s="0" t="n">
        <v>0</v>
      </c>
      <c r="DB757" s="0" t="n">
        <v>0</v>
      </c>
      <c r="DC757" s="0" t="n">
        <v>0</v>
      </c>
      <c r="DD757" s="0" t="n">
        <v>3534.65</v>
      </c>
      <c r="DE757" s="0" t="n">
        <v>0</v>
      </c>
      <c r="DF757" s="0" t="n">
        <v>0</v>
      </c>
      <c r="DG757" s="0" t="n">
        <v>0</v>
      </c>
      <c r="DH757" s="0" t="n">
        <v>0</v>
      </c>
      <c r="DI757" s="0" t="n">
        <v>0</v>
      </c>
      <c r="DJ757" s="0" t="n">
        <v>0</v>
      </c>
      <c r="DK757" s="0" t="n">
        <v>0</v>
      </c>
      <c r="DL757" s="0" t="n">
        <v>0</v>
      </c>
      <c r="DM757" s="0" t="n">
        <v>0</v>
      </c>
      <c r="DN757" s="0" t="n">
        <v>0</v>
      </c>
      <c r="DO757" s="0" t="n">
        <v>0</v>
      </c>
      <c r="DP757" s="0" t="n">
        <v>0</v>
      </c>
      <c r="DQ757" s="0" t="n">
        <v>0</v>
      </c>
      <c r="DR757" s="0" t="n">
        <v>0</v>
      </c>
      <c r="DS757" s="0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0</v>
      </c>
      <c r="DY757" s="0" t="n">
        <v>0</v>
      </c>
      <c r="DZ757" s="0" t="n">
        <v>0</v>
      </c>
      <c r="EA757" s="0" t="n">
        <v>0</v>
      </c>
      <c r="EB757" s="0" t="n">
        <v>0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0</v>
      </c>
      <c r="EI757" s="0" t="n">
        <v>0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A757" s="0" t="n">
        <v>0</v>
      </c>
      <c r="FB757" s="0" t="n">
        <v>0</v>
      </c>
      <c r="FC757" s="0" t="n">
        <v>0</v>
      </c>
      <c r="FD757" s="0" t="n">
        <v>0</v>
      </c>
      <c r="FE757" s="0" t="n">
        <v>0</v>
      </c>
      <c r="FF757" s="0" t="n">
        <v>0</v>
      </c>
      <c r="FG757" s="0" t="n">
        <v>0</v>
      </c>
      <c r="FH757" s="0" t="n">
        <v>0</v>
      </c>
      <c r="FI757" s="0" t="n">
        <v>0</v>
      </c>
      <c r="FJ757" s="0" t="n">
        <v>0</v>
      </c>
      <c r="FK757" s="0" t="n">
        <v>0</v>
      </c>
      <c r="FL757" s="0" t="n">
        <v>0</v>
      </c>
      <c r="FM757" s="0" t="n">
        <v>0</v>
      </c>
      <c r="FN757" s="0" t="n">
        <v>0</v>
      </c>
      <c r="FO757" s="0" t="n">
        <v>0</v>
      </c>
      <c r="FP757" s="0" t="n">
        <v>0</v>
      </c>
      <c r="FQ757" s="0" t="n">
        <v>0</v>
      </c>
      <c r="FR757" s="0" t="n">
        <v>0</v>
      </c>
      <c r="FS757" s="0" t="n">
        <v>0</v>
      </c>
      <c r="FT757" s="0" t="n">
        <v>0</v>
      </c>
      <c r="FU757" s="0" t="n">
        <v>0</v>
      </c>
      <c r="FV757" s="0" t="n">
        <v>0</v>
      </c>
      <c r="FW757" s="0" t="n">
        <v>0</v>
      </c>
      <c r="FX757" s="0" t="n">
        <v>0</v>
      </c>
      <c r="FY757" s="0" t="n">
        <v>0</v>
      </c>
      <c r="FZ757" s="0" t="n">
        <v>0</v>
      </c>
      <c r="GA757" s="0" t="n">
        <v>0</v>
      </c>
      <c r="GB757" s="0" t="n">
        <v>0</v>
      </c>
      <c r="GC757" s="0" t="n">
        <v>0</v>
      </c>
      <c r="GD757" s="0" t="n">
        <v>0</v>
      </c>
      <c r="GE757" s="0" t="n">
        <v>0</v>
      </c>
      <c r="GF757" s="0" t="n">
        <v>0</v>
      </c>
      <c r="GG757" s="0" t="n">
        <v>0</v>
      </c>
      <c r="GH757" s="0" t="n">
        <v>0</v>
      </c>
      <c r="GI757" s="0" t="n">
        <f aca="false">SUM(E757:GH757)</f>
        <v>5861373.72</v>
      </c>
    </row>
    <row r="758" customFormat="false" ht="11.25" hidden="false" customHeight="false" outlineLevel="0" collapsed="false">
      <c r="A758" s="10"/>
      <c r="B758" s="10"/>
      <c r="C758" s="11" t="s">
        <v>200</v>
      </c>
      <c r="D758" s="0" t="s">
        <v>201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2292.84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0</v>
      </c>
      <c r="CW758" s="0" t="n">
        <v>0</v>
      </c>
      <c r="CX758" s="0" t="n">
        <v>0</v>
      </c>
      <c r="CY758" s="0" t="n">
        <v>0</v>
      </c>
      <c r="CZ758" s="0" t="n">
        <v>0</v>
      </c>
      <c r="DA758" s="0" t="n">
        <v>0</v>
      </c>
      <c r="DB758" s="0" t="n">
        <v>0</v>
      </c>
      <c r="DC758" s="0" t="n">
        <v>0</v>
      </c>
      <c r="DD758" s="0" t="n">
        <v>0</v>
      </c>
      <c r="DE758" s="0" t="n">
        <v>0</v>
      </c>
      <c r="DF758" s="0" t="n">
        <v>0</v>
      </c>
      <c r="DG758" s="0" t="n">
        <v>0</v>
      </c>
      <c r="DH758" s="0" t="n">
        <v>0</v>
      </c>
      <c r="DI758" s="0" t="n">
        <v>0</v>
      </c>
      <c r="DJ758" s="0" t="n">
        <v>0</v>
      </c>
      <c r="DK758" s="0" t="n">
        <v>0</v>
      </c>
      <c r="DL758" s="0" t="n">
        <v>0</v>
      </c>
      <c r="DM758" s="0" t="n">
        <v>0</v>
      </c>
      <c r="DN758" s="0" t="n">
        <v>0</v>
      </c>
      <c r="DO758" s="0" t="n">
        <v>0</v>
      </c>
      <c r="DP758" s="0" t="n">
        <v>0</v>
      </c>
      <c r="DQ758" s="0" t="n">
        <v>0</v>
      </c>
      <c r="DR758" s="0" t="n">
        <v>0</v>
      </c>
      <c r="DS758" s="0" t="n">
        <v>0</v>
      </c>
      <c r="DT758" s="0" t="n">
        <v>0</v>
      </c>
      <c r="DU758" s="0" t="n">
        <v>0</v>
      </c>
      <c r="DV758" s="0" t="n">
        <v>0</v>
      </c>
      <c r="DW758" s="0" t="n">
        <v>0</v>
      </c>
      <c r="DX758" s="0" t="n">
        <v>0</v>
      </c>
      <c r="DY758" s="0" t="n">
        <v>0</v>
      </c>
      <c r="DZ758" s="0" t="n">
        <v>0</v>
      </c>
      <c r="EA758" s="0" t="n">
        <v>0</v>
      </c>
      <c r="EB758" s="0" t="n">
        <v>0</v>
      </c>
      <c r="EC758" s="0" t="n">
        <v>0</v>
      </c>
      <c r="ED758" s="0" t="n">
        <v>0</v>
      </c>
      <c r="EE758" s="0" t="n">
        <v>0</v>
      </c>
      <c r="EF758" s="0" t="n">
        <v>0</v>
      </c>
      <c r="EG758" s="0" t="n">
        <v>0</v>
      </c>
      <c r="EH758" s="0" t="n">
        <v>0</v>
      </c>
      <c r="EI758" s="0" t="n">
        <v>0</v>
      </c>
      <c r="EJ758" s="0" t="n">
        <v>0</v>
      </c>
      <c r="EK758" s="0" t="n">
        <v>0</v>
      </c>
      <c r="EL758" s="0" t="n">
        <v>0</v>
      </c>
      <c r="EM758" s="0" t="n">
        <v>0</v>
      </c>
      <c r="EN758" s="0" t="n">
        <v>0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0</v>
      </c>
      <c r="EX758" s="0" t="n">
        <v>0</v>
      </c>
      <c r="EY758" s="0" t="n">
        <v>0</v>
      </c>
      <c r="EZ758" s="0" t="n">
        <v>0</v>
      </c>
      <c r="FA758" s="0" t="n">
        <v>0</v>
      </c>
      <c r="FB758" s="0" t="n">
        <v>0</v>
      </c>
      <c r="FC758" s="0" t="n">
        <v>0</v>
      </c>
      <c r="FD758" s="0" t="n">
        <v>0</v>
      </c>
      <c r="FE758" s="0" t="n">
        <v>0</v>
      </c>
      <c r="FF758" s="0" t="n">
        <v>0</v>
      </c>
      <c r="FG758" s="0" t="n">
        <v>0</v>
      </c>
      <c r="FH758" s="0" t="n">
        <v>0</v>
      </c>
      <c r="FI758" s="0" t="n">
        <v>0</v>
      </c>
      <c r="FJ758" s="0" t="n">
        <v>0</v>
      </c>
      <c r="FK758" s="0" t="n">
        <v>0</v>
      </c>
      <c r="FL758" s="0" t="n">
        <v>0</v>
      </c>
      <c r="FM758" s="0" t="n">
        <v>0</v>
      </c>
      <c r="FN758" s="0" t="n">
        <v>0</v>
      </c>
      <c r="FO758" s="0" t="n">
        <v>0</v>
      </c>
      <c r="FP758" s="0" t="n">
        <v>0</v>
      </c>
      <c r="FQ758" s="0" t="n">
        <v>0</v>
      </c>
      <c r="FR758" s="0" t="n">
        <v>0</v>
      </c>
      <c r="FS758" s="0" t="n">
        <v>0</v>
      </c>
      <c r="FT758" s="0" t="n">
        <v>0</v>
      </c>
      <c r="FU758" s="0" t="n">
        <v>0</v>
      </c>
      <c r="FV758" s="0" t="n">
        <v>0</v>
      </c>
      <c r="FW758" s="0" t="n">
        <v>0</v>
      </c>
      <c r="FX758" s="0" t="n">
        <v>0</v>
      </c>
      <c r="FY758" s="0" t="n">
        <v>0</v>
      </c>
      <c r="FZ758" s="0" t="n">
        <v>0</v>
      </c>
      <c r="GA758" s="0" t="n">
        <v>0</v>
      </c>
      <c r="GB758" s="0" t="n">
        <v>0</v>
      </c>
      <c r="GC758" s="0" t="n">
        <v>0</v>
      </c>
      <c r="GD758" s="0" t="n">
        <v>0</v>
      </c>
      <c r="GE758" s="0" t="n">
        <v>0</v>
      </c>
      <c r="GF758" s="0" t="n">
        <v>0</v>
      </c>
      <c r="GG758" s="0" t="n">
        <v>0</v>
      </c>
      <c r="GH758" s="0" t="n">
        <v>0</v>
      </c>
      <c r="GI758" s="0" t="n">
        <f aca="false">SUM(E758:GH758)</f>
        <v>2292.84</v>
      </c>
    </row>
    <row r="759" customFormat="false" ht="11.25" hidden="false" customHeight="false" outlineLevel="0" collapsed="false">
      <c r="A759" s="10"/>
      <c r="B759" s="10"/>
      <c r="C759" s="11" t="s">
        <v>206</v>
      </c>
      <c r="D759" s="0" t="s">
        <v>207</v>
      </c>
      <c r="E759" s="0" t="n">
        <v>0</v>
      </c>
      <c r="F759" s="0" t="n">
        <v>0</v>
      </c>
      <c r="G759" s="0" t="n">
        <v>0</v>
      </c>
      <c r="H759" s="0" t="n">
        <v>118.13</v>
      </c>
      <c r="I759" s="0" t="n">
        <v>41252.26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392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3051.98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359.58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0</v>
      </c>
      <c r="CW759" s="0" t="n">
        <v>0</v>
      </c>
      <c r="CX759" s="0" t="n">
        <v>0</v>
      </c>
      <c r="CY759" s="0" t="n">
        <v>0</v>
      </c>
      <c r="CZ759" s="0" t="n">
        <v>0</v>
      </c>
      <c r="DA759" s="0" t="n">
        <v>892.86</v>
      </c>
      <c r="DB759" s="0" t="n">
        <v>0</v>
      </c>
      <c r="DC759" s="0" t="n">
        <v>57.69</v>
      </c>
      <c r="DD759" s="0" t="n">
        <v>0</v>
      </c>
      <c r="DE759" s="0" t="n">
        <v>0</v>
      </c>
      <c r="DF759" s="0" t="n">
        <v>0</v>
      </c>
      <c r="DG759" s="0" t="n">
        <v>0</v>
      </c>
      <c r="DH759" s="0" t="n">
        <v>0</v>
      </c>
      <c r="DI759" s="0" t="n">
        <v>0</v>
      </c>
      <c r="DJ759" s="0" t="n">
        <v>0</v>
      </c>
      <c r="DK759" s="0" t="n">
        <v>0</v>
      </c>
      <c r="DL759" s="0" t="n">
        <v>0</v>
      </c>
      <c r="DM759" s="0" t="n">
        <v>66124.11</v>
      </c>
      <c r="DN759" s="0" t="n">
        <v>0</v>
      </c>
      <c r="DO759" s="0" t="n">
        <v>0</v>
      </c>
      <c r="DP759" s="0" t="n">
        <v>0</v>
      </c>
      <c r="DQ759" s="0" t="n">
        <v>0</v>
      </c>
      <c r="DR759" s="0" t="n">
        <v>0</v>
      </c>
      <c r="DS759" s="0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0</v>
      </c>
      <c r="DY759" s="0" t="n">
        <v>0</v>
      </c>
      <c r="DZ759" s="0" t="n">
        <v>0</v>
      </c>
      <c r="EA759" s="0" t="n">
        <v>0</v>
      </c>
      <c r="EB759" s="0" t="n">
        <v>0</v>
      </c>
      <c r="EC759" s="0" t="n">
        <v>0</v>
      </c>
      <c r="ED759" s="0" t="n">
        <v>0</v>
      </c>
      <c r="EE759" s="0" t="n">
        <v>0</v>
      </c>
      <c r="EF759" s="0" t="n">
        <v>0</v>
      </c>
      <c r="EG759" s="0" t="n">
        <v>0</v>
      </c>
      <c r="EH759" s="0" t="n">
        <v>0</v>
      </c>
      <c r="EI759" s="0" t="n">
        <v>0</v>
      </c>
      <c r="EJ759" s="0" t="n">
        <v>0</v>
      </c>
      <c r="EK759" s="0" t="n">
        <v>0</v>
      </c>
      <c r="EL759" s="0" t="n">
        <v>0</v>
      </c>
      <c r="EM759" s="0" t="n">
        <v>0</v>
      </c>
      <c r="EN759" s="0" t="n">
        <v>0</v>
      </c>
      <c r="EO759" s="0" t="n">
        <v>0</v>
      </c>
      <c r="EP759" s="0" t="n">
        <v>0</v>
      </c>
      <c r="EQ759" s="0" t="n">
        <v>0</v>
      </c>
      <c r="ER759" s="0" t="n">
        <v>0</v>
      </c>
      <c r="ES759" s="0" t="n">
        <v>0</v>
      </c>
      <c r="ET759" s="0" t="n">
        <v>0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0</v>
      </c>
      <c r="EZ759" s="0" t="n">
        <v>0</v>
      </c>
      <c r="FA759" s="0" t="n">
        <v>0</v>
      </c>
      <c r="FB759" s="0" t="n">
        <v>0</v>
      </c>
      <c r="FC759" s="0" t="n">
        <v>0</v>
      </c>
      <c r="FD759" s="0" t="n">
        <v>0</v>
      </c>
      <c r="FE759" s="0" t="n">
        <v>0</v>
      </c>
      <c r="FF759" s="0" t="n">
        <v>0</v>
      </c>
      <c r="FG759" s="0" t="n">
        <v>0</v>
      </c>
      <c r="FH759" s="0" t="n">
        <v>0</v>
      </c>
      <c r="FI759" s="0" t="n">
        <v>0</v>
      </c>
      <c r="FJ759" s="0" t="n">
        <v>0</v>
      </c>
      <c r="FK759" s="0" t="n">
        <v>0</v>
      </c>
      <c r="FL759" s="0" t="n">
        <v>0</v>
      </c>
      <c r="FM759" s="0" t="n">
        <v>0</v>
      </c>
      <c r="FN759" s="0" t="n">
        <v>0</v>
      </c>
      <c r="FO759" s="0" t="n">
        <v>0</v>
      </c>
      <c r="FP759" s="0" t="n">
        <v>0</v>
      </c>
      <c r="FQ759" s="0" t="n">
        <v>0</v>
      </c>
      <c r="FR759" s="0" t="n">
        <v>0</v>
      </c>
      <c r="FS759" s="0" t="n">
        <v>0</v>
      </c>
      <c r="FT759" s="0" t="n">
        <v>0</v>
      </c>
      <c r="FU759" s="0" t="n">
        <v>0</v>
      </c>
      <c r="FV759" s="0" t="n">
        <v>0</v>
      </c>
      <c r="FW759" s="0" t="n">
        <v>0</v>
      </c>
      <c r="FX759" s="0" t="n">
        <v>0</v>
      </c>
      <c r="FY759" s="0" t="n">
        <v>0</v>
      </c>
      <c r="FZ759" s="0" t="n">
        <v>0</v>
      </c>
      <c r="GA759" s="0" t="n">
        <v>0</v>
      </c>
      <c r="GB759" s="0" t="n">
        <v>0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f aca="false">SUM(E759:GH759)</f>
        <v>112248.61</v>
      </c>
    </row>
    <row r="760" customFormat="false" ht="12" hidden="false" customHeight="false" outlineLevel="0" collapsed="false">
      <c r="A760" s="12"/>
      <c r="B760" s="12"/>
      <c r="C760" s="13" t="s">
        <v>194</v>
      </c>
      <c r="D760" s="12" t="s">
        <v>234</v>
      </c>
      <c r="E760" s="12" t="n">
        <f aca="false">SUBTOTAL(9,E755:E759)</f>
        <v>0</v>
      </c>
      <c r="F760" s="12" t="n">
        <f aca="false">SUBTOTAL(9,F755:F759)</f>
        <v>0</v>
      </c>
      <c r="G760" s="12" t="n">
        <f aca="false">SUBTOTAL(9,G755:G759)</f>
        <v>0</v>
      </c>
      <c r="H760" s="12" t="n">
        <f aca="false">SUBTOTAL(9,H755:H759)</f>
        <v>588223.84</v>
      </c>
      <c r="I760" s="12" t="n">
        <f aca="false">SUBTOTAL(9,I755:I759)</f>
        <v>6329868.95</v>
      </c>
      <c r="J760" s="12" t="n">
        <f aca="false">SUBTOTAL(9,J755:J759)</f>
        <v>0</v>
      </c>
      <c r="K760" s="12" t="n">
        <f aca="false">SUBTOTAL(9,K755:K759)</f>
        <v>0</v>
      </c>
      <c r="L760" s="12" t="n">
        <f aca="false">SUBTOTAL(9,L755:L759)</f>
        <v>0</v>
      </c>
      <c r="M760" s="12" t="n">
        <f aca="false">SUBTOTAL(9,M755:M759)</f>
        <v>0</v>
      </c>
      <c r="N760" s="12" t="n">
        <f aca="false">SUBTOTAL(9,N755:N759)</f>
        <v>0</v>
      </c>
      <c r="O760" s="12" t="n">
        <f aca="false">SUBTOTAL(9,O755:O759)</f>
        <v>0</v>
      </c>
      <c r="P760" s="12" t="n">
        <f aca="false">SUBTOTAL(9,P755:P759)</f>
        <v>0</v>
      </c>
      <c r="Q760" s="12" t="n">
        <f aca="false">SUBTOTAL(9,Q755:Q759)</f>
        <v>0</v>
      </c>
      <c r="R760" s="12" t="n">
        <f aca="false">SUBTOTAL(9,R755:R759)</f>
        <v>0</v>
      </c>
      <c r="S760" s="12" t="n">
        <f aca="false">SUBTOTAL(9,S755:S759)</f>
        <v>0</v>
      </c>
      <c r="T760" s="12" t="n">
        <f aca="false">SUBTOTAL(9,T755:T759)</f>
        <v>0</v>
      </c>
      <c r="U760" s="12" t="n">
        <f aca="false">SUBTOTAL(9,U755:U759)</f>
        <v>0</v>
      </c>
      <c r="V760" s="12" t="n">
        <f aca="false">SUBTOTAL(9,V755:V759)</f>
        <v>0</v>
      </c>
      <c r="W760" s="12" t="n">
        <f aca="false">SUBTOTAL(9,W755:W759)</f>
        <v>271642.75</v>
      </c>
      <c r="X760" s="12" t="n">
        <f aca="false">SUBTOTAL(9,X755:X759)</f>
        <v>11178108.62</v>
      </c>
      <c r="Y760" s="12" t="n">
        <f aca="false">SUBTOTAL(9,Y755:Y759)</f>
        <v>0</v>
      </c>
      <c r="Z760" s="12" t="n">
        <f aca="false">SUBTOTAL(9,Z755:Z759)</f>
        <v>0</v>
      </c>
      <c r="AA760" s="12" t="n">
        <f aca="false">SUBTOTAL(9,AA755:AA759)</f>
        <v>0</v>
      </c>
      <c r="AB760" s="12" t="n">
        <f aca="false">SUBTOTAL(9,AB755:AB759)</f>
        <v>0</v>
      </c>
      <c r="AC760" s="12" t="n">
        <f aca="false">SUBTOTAL(9,AC755:AC759)</f>
        <v>412555.33</v>
      </c>
      <c r="AD760" s="12" t="n">
        <f aca="false">SUBTOTAL(9,AD755:AD759)</f>
        <v>0</v>
      </c>
      <c r="AE760" s="12" t="n">
        <f aca="false">SUBTOTAL(9,AE755:AE759)</f>
        <v>0</v>
      </c>
      <c r="AF760" s="12" t="n">
        <f aca="false">SUBTOTAL(9,AF755:AF759)</f>
        <v>0</v>
      </c>
      <c r="AG760" s="12" t="n">
        <f aca="false">SUBTOTAL(9,AG755:AG759)</f>
        <v>125.02</v>
      </c>
      <c r="AH760" s="12" t="n">
        <f aca="false">SUBTOTAL(9,AH755:AH759)</f>
        <v>0</v>
      </c>
      <c r="AI760" s="12" t="n">
        <f aca="false">SUBTOTAL(9,AI755:AI759)</f>
        <v>0</v>
      </c>
      <c r="AJ760" s="12" t="n">
        <f aca="false">SUBTOTAL(9,AJ755:AJ759)</f>
        <v>0</v>
      </c>
      <c r="AK760" s="12" t="n">
        <f aca="false">SUBTOTAL(9,AK755:AK759)</f>
        <v>1.45</v>
      </c>
      <c r="AL760" s="12" t="n">
        <f aca="false">SUBTOTAL(9,AL755:AL759)</f>
        <v>0</v>
      </c>
      <c r="AM760" s="12" t="n">
        <f aca="false">SUBTOTAL(9,AM755:AM759)</f>
        <v>6603.34</v>
      </c>
      <c r="AN760" s="12" t="n">
        <f aca="false">SUBTOTAL(9,AN755:AN759)</f>
        <v>1080.21</v>
      </c>
      <c r="AO760" s="12" t="n">
        <f aca="false">SUBTOTAL(9,AO755:AO759)</f>
        <v>101050.52</v>
      </c>
      <c r="AP760" s="12" t="n">
        <f aca="false">SUBTOTAL(9,AP755:AP759)</f>
        <v>66087.43</v>
      </c>
      <c r="AQ760" s="12" t="n">
        <f aca="false">SUBTOTAL(9,AQ755:AQ759)</f>
        <v>0</v>
      </c>
      <c r="AR760" s="12" t="n">
        <f aca="false">SUBTOTAL(9,AR755:AR759)</f>
        <v>0</v>
      </c>
      <c r="AS760" s="12" t="n">
        <f aca="false">SUBTOTAL(9,AS755:AS759)</f>
        <v>0</v>
      </c>
      <c r="AT760" s="12" t="n">
        <f aca="false">SUBTOTAL(9,AT755:AT759)</f>
        <v>347877.07</v>
      </c>
      <c r="AU760" s="12" t="n">
        <f aca="false">SUBTOTAL(9,AU755:AU759)</f>
        <v>356.58</v>
      </c>
      <c r="AV760" s="12" t="n">
        <f aca="false">SUBTOTAL(9,AV755:AV759)</f>
        <v>0</v>
      </c>
      <c r="AW760" s="12" t="n">
        <f aca="false">SUBTOTAL(9,AW755:AW759)</f>
        <v>0</v>
      </c>
      <c r="AX760" s="12" t="n">
        <f aca="false">SUBTOTAL(9,AX755:AX759)</f>
        <v>0</v>
      </c>
      <c r="AY760" s="12" t="n">
        <f aca="false">SUBTOTAL(9,AY755:AY759)</f>
        <v>3310981.84</v>
      </c>
      <c r="AZ760" s="12" t="n">
        <f aca="false">SUBTOTAL(9,AZ755:AZ759)</f>
        <v>0</v>
      </c>
      <c r="BA760" s="12" t="n">
        <f aca="false">SUBTOTAL(9,BA755:BA759)</f>
        <v>0</v>
      </c>
      <c r="BB760" s="12" t="n">
        <f aca="false">SUBTOTAL(9,BB755:BB759)</f>
        <v>2280136.89</v>
      </c>
      <c r="BC760" s="12" t="n">
        <f aca="false">SUBTOTAL(9,BC755:BC759)</f>
        <v>0</v>
      </c>
      <c r="BD760" s="12" t="n">
        <f aca="false">SUBTOTAL(9,BD755:BD759)</f>
        <v>0</v>
      </c>
      <c r="BE760" s="12" t="n">
        <f aca="false">SUBTOTAL(9,BE755:BE759)</f>
        <v>0</v>
      </c>
      <c r="BF760" s="12" t="n">
        <f aca="false">SUBTOTAL(9,BF755:BF759)</f>
        <v>394733.84</v>
      </c>
      <c r="BG760" s="12" t="n">
        <f aca="false">SUBTOTAL(9,BG755:BG759)</f>
        <v>0</v>
      </c>
      <c r="BH760" s="12" t="n">
        <f aca="false">SUBTOTAL(9,BH755:BH759)</f>
        <v>0</v>
      </c>
      <c r="BI760" s="12" t="n">
        <f aca="false">SUBTOTAL(9,BI755:BI759)</f>
        <v>0</v>
      </c>
      <c r="BJ760" s="12" t="n">
        <f aca="false">SUBTOTAL(9,BJ755:BJ759)</f>
        <v>0</v>
      </c>
      <c r="BK760" s="12" t="n">
        <f aca="false">SUBTOTAL(9,BK755:BK759)</f>
        <v>0</v>
      </c>
      <c r="BL760" s="12" t="n">
        <f aca="false">SUBTOTAL(9,BL755:BL759)</f>
        <v>0</v>
      </c>
      <c r="BM760" s="12" t="n">
        <f aca="false">SUBTOTAL(9,BM755:BM759)</f>
        <v>0</v>
      </c>
      <c r="BN760" s="12" t="n">
        <f aca="false">SUBTOTAL(9,BN755:BN759)</f>
        <v>0</v>
      </c>
      <c r="BO760" s="12" t="n">
        <f aca="false">SUBTOTAL(9,BO755:BO759)</f>
        <v>0</v>
      </c>
      <c r="BP760" s="12" t="n">
        <f aca="false">SUBTOTAL(9,BP755:BP759)</f>
        <v>706.93</v>
      </c>
      <c r="BQ760" s="12" t="n">
        <f aca="false">SUBTOTAL(9,BQ755:BQ759)</f>
        <v>145431.75</v>
      </c>
      <c r="BR760" s="12" t="n">
        <f aca="false">SUBTOTAL(9,BR755:BR759)</f>
        <v>0</v>
      </c>
      <c r="BS760" s="12" t="n">
        <f aca="false">SUBTOTAL(9,BS755:BS759)</f>
        <v>0</v>
      </c>
      <c r="BT760" s="12" t="n">
        <f aca="false">SUBTOTAL(9,BT755:BT759)</f>
        <v>0</v>
      </c>
      <c r="BU760" s="12" t="n">
        <f aca="false">SUBTOTAL(9,BU755:BU759)</f>
        <v>84576.75</v>
      </c>
      <c r="BV760" s="12" t="n">
        <f aca="false">SUBTOTAL(9,BV755:BV759)</f>
        <v>0</v>
      </c>
      <c r="BW760" s="12" t="n">
        <f aca="false">SUBTOTAL(9,BW755:BW759)</f>
        <v>0</v>
      </c>
      <c r="BX760" s="12" t="n">
        <f aca="false">SUBTOTAL(9,BX755:BX759)</f>
        <v>14395.82</v>
      </c>
      <c r="BY760" s="12" t="n">
        <f aca="false">SUBTOTAL(9,BY755:BY759)</f>
        <v>0</v>
      </c>
      <c r="BZ760" s="12" t="n">
        <f aca="false">SUBTOTAL(9,BZ755:BZ759)</f>
        <v>0</v>
      </c>
      <c r="CA760" s="12" t="n">
        <f aca="false">SUBTOTAL(9,CA755:CA759)</f>
        <v>0</v>
      </c>
      <c r="CB760" s="12" t="n">
        <f aca="false">SUBTOTAL(9,CB755:CB759)</f>
        <v>0</v>
      </c>
      <c r="CC760" s="12" t="n">
        <f aca="false">SUBTOTAL(9,CC755:CC759)</f>
        <v>482021.15</v>
      </c>
      <c r="CD760" s="12" t="n">
        <f aca="false">SUBTOTAL(9,CD755:CD759)</f>
        <v>0</v>
      </c>
      <c r="CE760" s="12" t="n">
        <f aca="false">SUBTOTAL(9,CE755:CE759)</f>
        <v>0</v>
      </c>
      <c r="CF760" s="12" t="n">
        <f aca="false">SUBTOTAL(9,CF755:CF759)</f>
        <v>0</v>
      </c>
      <c r="CG760" s="12" t="n">
        <f aca="false">SUBTOTAL(9,CG755:CG759)</f>
        <v>60640.63</v>
      </c>
      <c r="CH760" s="12" t="n">
        <f aca="false">SUBTOTAL(9,CH755:CH759)</f>
        <v>0</v>
      </c>
      <c r="CI760" s="12" t="n">
        <f aca="false">SUBTOTAL(9,CI755:CI759)</f>
        <v>0</v>
      </c>
      <c r="CJ760" s="12" t="n">
        <f aca="false">SUBTOTAL(9,CJ755:CJ759)</f>
        <v>0</v>
      </c>
      <c r="CK760" s="12" t="n">
        <f aca="false">SUBTOTAL(9,CK755:CK759)</f>
        <v>0</v>
      </c>
      <c r="CL760" s="12" t="n">
        <f aca="false">SUBTOTAL(9,CL755:CL759)</f>
        <v>0</v>
      </c>
      <c r="CM760" s="12" t="n">
        <f aca="false">SUBTOTAL(9,CM755:CM759)</f>
        <v>0</v>
      </c>
      <c r="CN760" s="12" t="n">
        <f aca="false">SUBTOTAL(9,CN755:CN759)</f>
        <v>0</v>
      </c>
      <c r="CO760" s="12" t="n">
        <f aca="false">SUBTOTAL(9,CO755:CO759)</f>
        <v>0</v>
      </c>
      <c r="CP760" s="12" t="n">
        <f aca="false">SUBTOTAL(9,CP755:CP759)</f>
        <v>0</v>
      </c>
      <c r="CQ760" s="12" t="n">
        <f aca="false">SUBTOTAL(9,CQ755:CQ759)</f>
        <v>74363.78</v>
      </c>
      <c r="CR760" s="12" t="n">
        <f aca="false">SUBTOTAL(9,CR755:CR759)</f>
        <v>0</v>
      </c>
      <c r="CS760" s="12" t="n">
        <f aca="false">SUBTOTAL(9,CS755:CS759)</f>
        <v>0</v>
      </c>
      <c r="CT760" s="12" t="n">
        <f aca="false">SUBTOTAL(9,CT755:CT759)</f>
        <v>0</v>
      </c>
      <c r="CU760" s="12" t="n">
        <f aca="false">SUBTOTAL(9,CU755:CU759)</f>
        <v>0</v>
      </c>
      <c r="CV760" s="12" t="n">
        <f aca="false">SUBTOTAL(9,CV755:CV759)</f>
        <v>0</v>
      </c>
      <c r="CW760" s="12" t="n">
        <f aca="false">SUBTOTAL(9,CW755:CW759)</f>
        <v>0</v>
      </c>
      <c r="CX760" s="12" t="n">
        <f aca="false">SUBTOTAL(9,CX755:CX759)</f>
        <v>0</v>
      </c>
      <c r="CY760" s="12" t="n">
        <f aca="false">SUBTOTAL(9,CY755:CY759)</f>
        <v>0</v>
      </c>
      <c r="CZ760" s="12" t="n">
        <f aca="false">SUBTOTAL(9,CZ755:CZ759)</f>
        <v>0</v>
      </c>
      <c r="DA760" s="12" t="n">
        <f aca="false">SUBTOTAL(9,DA755:DA759)</f>
        <v>432504.53</v>
      </c>
      <c r="DB760" s="12" t="n">
        <f aca="false">SUBTOTAL(9,DB755:DB759)</f>
        <v>0</v>
      </c>
      <c r="DC760" s="12" t="n">
        <f aca="false">SUBTOTAL(9,DC755:DC759)</f>
        <v>245295.67</v>
      </c>
      <c r="DD760" s="12" t="n">
        <f aca="false">SUBTOTAL(9,DD755:DD759)</f>
        <v>184548.82</v>
      </c>
      <c r="DE760" s="12" t="n">
        <f aca="false">SUBTOTAL(9,DE755:DE759)</f>
        <v>0</v>
      </c>
      <c r="DF760" s="12" t="n">
        <f aca="false">SUBTOTAL(9,DF755:DF759)</f>
        <v>0</v>
      </c>
      <c r="DG760" s="12" t="n">
        <f aca="false">SUBTOTAL(9,DG755:DG759)</f>
        <v>0</v>
      </c>
      <c r="DH760" s="12" t="n">
        <f aca="false">SUBTOTAL(9,DH755:DH759)</f>
        <v>0</v>
      </c>
      <c r="DI760" s="12" t="n">
        <f aca="false">SUBTOTAL(9,DI755:DI759)</f>
        <v>0</v>
      </c>
      <c r="DJ760" s="12" t="n">
        <f aca="false">SUBTOTAL(9,DJ755:DJ759)</f>
        <v>27.76</v>
      </c>
      <c r="DK760" s="12" t="n">
        <f aca="false">SUBTOTAL(9,DK755:DK759)</f>
        <v>0</v>
      </c>
      <c r="DL760" s="12" t="n">
        <f aca="false">SUBTOTAL(9,DL755:DL759)</f>
        <v>0</v>
      </c>
      <c r="DM760" s="12" t="n">
        <f aca="false">SUBTOTAL(9,DM755:DM759)</f>
        <v>9682003.92</v>
      </c>
      <c r="DN760" s="12" t="n">
        <f aca="false">SUBTOTAL(9,DN755:DN759)</f>
        <v>0</v>
      </c>
      <c r="DO760" s="12" t="n">
        <f aca="false">SUBTOTAL(9,DO755:DO759)</f>
        <v>0</v>
      </c>
      <c r="DP760" s="12" t="n">
        <f aca="false">SUBTOTAL(9,DP755:DP759)</f>
        <v>0</v>
      </c>
      <c r="DQ760" s="12" t="n">
        <f aca="false">SUBTOTAL(9,DQ755:DQ759)</f>
        <v>0</v>
      </c>
      <c r="DR760" s="12" t="n">
        <f aca="false">SUBTOTAL(9,DR755:DR759)</f>
        <v>0</v>
      </c>
      <c r="DS760" s="12" t="n">
        <f aca="false">SUBTOTAL(9,DS755:DS759)</f>
        <v>0</v>
      </c>
      <c r="DT760" s="12" t="n">
        <f aca="false">SUBTOTAL(9,DT755:DT759)</f>
        <v>0</v>
      </c>
      <c r="DU760" s="12" t="n">
        <f aca="false">SUBTOTAL(9,DU755:DU759)</f>
        <v>0</v>
      </c>
      <c r="DV760" s="12" t="n">
        <f aca="false">SUBTOTAL(9,DV755:DV759)</f>
        <v>73122.55</v>
      </c>
      <c r="DW760" s="12" t="n">
        <f aca="false">SUBTOTAL(9,DW755:DW759)</f>
        <v>0</v>
      </c>
      <c r="DX760" s="12" t="n">
        <f aca="false">SUBTOTAL(9,DX755:DX759)</f>
        <v>0</v>
      </c>
      <c r="DY760" s="12" t="n">
        <f aca="false">SUBTOTAL(9,DY755:DY759)</f>
        <v>589024.58</v>
      </c>
      <c r="DZ760" s="12" t="n">
        <f aca="false">SUBTOTAL(9,DZ755:DZ759)</f>
        <v>0</v>
      </c>
      <c r="EA760" s="12" t="n">
        <f aca="false">SUBTOTAL(9,EA755:EA759)</f>
        <v>0</v>
      </c>
      <c r="EB760" s="12" t="n">
        <f aca="false">SUBTOTAL(9,EB755:EB759)</f>
        <v>0</v>
      </c>
      <c r="EC760" s="12" t="n">
        <f aca="false">SUBTOTAL(9,EC755:EC759)</f>
        <v>0</v>
      </c>
      <c r="ED760" s="12" t="n">
        <f aca="false">SUBTOTAL(9,ED755:ED759)</f>
        <v>0</v>
      </c>
      <c r="EE760" s="12" t="n">
        <f aca="false">SUBTOTAL(9,EE755:EE759)</f>
        <v>0</v>
      </c>
      <c r="EF760" s="12" t="n">
        <f aca="false">SUBTOTAL(9,EF755:EF759)</f>
        <v>0</v>
      </c>
      <c r="EG760" s="12" t="n">
        <f aca="false">SUBTOTAL(9,EG755:EG759)</f>
        <v>0</v>
      </c>
      <c r="EH760" s="12" t="n">
        <f aca="false">SUBTOTAL(9,EH755:EH759)</f>
        <v>0</v>
      </c>
      <c r="EI760" s="12" t="n">
        <f aca="false">SUBTOTAL(9,EI755:EI759)</f>
        <v>0</v>
      </c>
      <c r="EJ760" s="12" t="n">
        <f aca="false">SUBTOTAL(9,EJ755:EJ759)</f>
        <v>0</v>
      </c>
      <c r="EK760" s="12" t="n">
        <f aca="false">SUBTOTAL(9,EK755:EK759)</f>
        <v>0</v>
      </c>
      <c r="EL760" s="12" t="n">
        <f aca="false">SUBTOTAL(9,EL755:EL759)</f>
        <v>0</v>
      </c>
      <c r="EM760" s="12" t="n">
        <f aca="false">SUBTOTAL(9,EM755:EM759)</f>
        <v>127963.42</v>
      </c>
      <c r="EN760" s="12" t="n">
        <f aca="false">SUBTOTAL(9,EN755:EN759)</f>
        <v>0</v>
      </c>
      <c r="EO760" s="12" t="n">
        <f aca="false">SUBTOTAL(9,EO755:EO759)</f>
        <v>0</v>
      </c>
      <c r="EP760" s="12" t="n">
        <f aca="false">SUBTOTAL(9,EP755:EP759)</f>
        <v>0</v>
      </c>
      <c r="EQ760" s="12" t="n">
        <f aca="false">SUBTOTAL(9,EQ755:EQ759)</f>
        <v>0</v>
      </c>
      <c r="ER760" s="12" t="n">
        <f aca="false">SUBTOTAL(9,ER755:ER759)</f>
        <v>0</v>
      </c>
      <c r="ES760" s="12" t="n">
        <f aca="false">SUBTOTAL(9,ES755:ES759)</f>
        <v>0</v>
      </c>
      <c r="ET760" s="12" t="n">
        <f aca="false">SUBTOTAL(9,ET755:ET759)</f>
        <v>0</v>
      </c>
      <c r="EU760" s="12" t="n">
        <f aca="false">SUBTOTAL(9,EU755:EU759)</f>
        <v>0</v>
      </c>
      <c r="EV760" s="12" t="n">
        <f aca="false">SUBTOTAL(9,EV755:EV759)</f>
        <v>0</v>
      </c>
      <c r="EW760" s="12" t="n">
        <f aca="false">SUBTOTAL(9,EW755:EW759)</f>
        <v>0</v>
      </c>
      <c r="EX760" s="12" t="n">
        <f aca="false">SUBTOTAL(9,EX755:EX759)</f>
        <v>0</v>
      </c>
      <c r="EY760" s="12" t="n">
        <f aca="false">SUBTOTAL(9,EY755:EY759)</f>
        <v>0</v>
      </c>
      <c r="EZ760" s="12" t="n">
        <f aca="false">SUBTOTAL(9,EZ755:EZ759)</f>
        <v>0</v>
      </c>
      <c r="FA760" s="12" t="n">
        <f aca="false">SUBTOTAL(9,FA755:FA759)</f>
        <v>0</v>
      </c>
      <c r="FB760" s="12" t="n">
        <f aca="false">SUBTOTAL(9,FB755:FB759)</f>
        <v>0</v>
      </c>
      <c r="FC760" s="12" t="n">
        <f aca="false">SUBTOTAL(9,FC755:FC759)</f>
        <v>0</v>
      </c>
      <c r="FD760" s="12" t="n">
        <f aca="false">SUBTOTAL(9,FD755:FD759)</f>
        <v>0</v>
      </c>
      <c r="FE760" s="12" t="n">
        <f aca="false">SUBTOTAL(9,FE755:FE759)</f>
        <v>0</v>
      </c>
      <c r="FF760" s="12" t="n">
        <f aca="false">SUBTOTAL(9,FF755:FF759)</f>
        <v>0</v>
      </c>
      <c r="FG760" s="12" t="n">
        <f aca="false">SUBTOTAL(9,FG755:FG759)</f>
        <v>0</v>
      </c>
      <c r="FH760" s="12" t="n">
        <f aca="false">SUBTOTAL(9,FH755:FH759)</f>
        <v>0</v>
      </c>
      <c r="FI760" s="12" t="n">
        <f aca="false">SUBTOTAL(9,FI755:FI759)</f>
        <v>0</v>
      </c>
      <c r="FJ760" s="12" t="n">
        <f aca="false">SUBTOTAL(9,FJ755:FJ759)</f>
        <v>0</v>
      </c>
      <c r="FK760" s="12" t="n">
        <f aca="false">SUBTOTAL(9,FK755:FK759)</f>
        <v>0</v>
      </c>
      <c r="FL760" s="12" t="n">
        <f aca="false">SUBTOTAL(9,FL755:FL759)</f>
        <v>0</v>
      </c>
      <c r="FM760" s="12" t="n">
        <f aca="false">SUBTOTAL(9,FM755:FM759)</f>
        <v>0</v>
      </c>
      <c r="FN760" s="12" t="n">
        <f aca="false">SUBTOTAL(9,FN755:FN759)</f>
        <v>0</v>
      </c>
      <c r="FO760" s="12" t="n">
        <f aca="false">SUBTOTAL(9,FO755:FO759)</f>
        <v>0</v>
      </c>
      <c r="FP760" s="12" t="n">
        <f aca="false">SUBTOTAL(9,FP755:FP759)</f>
        <v>0</v>
      </c>
      <c r="FQ760" s="12" t="n">
        <f aca="false">SUBTOTAL(9,FQ755:FQ759)</f>
        <v>0</v>
      </c>
      <c r="FR760" s="12" t="n">
        <f aca="false">SUBTOTAL(9,FR755:FR759)</f>
        <v>0</v>
      </c>
      <c r="FS760" s="12" t="n">
        <f aca="false">SUBTOTAL(9,FS755:FS759)</f>
        <v>0</v>
      </c>
      <c r="FT760" s="12" t="n">
        <f aca="false">SUBTOTAL(9,FT755:FT759)</f>
        <v>0</v>
      </c>
      <c r="FU760" s="12" t="n">
        <f aca="false">SUBTOTAL(9,FU755:FU759)</f>
        <v>0</v>
      </c>
      <c r="FV760" s="12" t="n">
        <f aca="false">SUBTOTAL(9,FV755:FV759)</f>
        <v>0</v>
      </c>
      <c r="FW760" s="12" t="n">
        <f aca="false">SUBTOTAL(9,FW755:FW759)</f>
        <v>0</v>
      </c>
      <c r="FX760" s="12" t="n">
        <f aca="false">SUBTOTAL(9,FX755:FX759)</f>
        <v>0</v>
      </c>
      <c r="FY760" s="12" t="n">
        <f aca="false">SUBTOTAL(9,FY755:FY759)</f>
        <v>0</v>
      </c>
      <c r="FZ760" s="12" t="n">
        <f aca="false">SUBTOTAL(9,FZ755:FZ759)</f>
        <v>0</v>
      </c>
      <c r="GA760" s="12" t="n">
        <f aca="false">SUBTOTAL(9,GA755:GA759)</f>
        <v>0</v>
      </c>
      <c r="GB760" s="12" t="n">
        <f aca="false">SUBTOTAL(9,GB755:GB759)</f>
        <v>0</v>
      </c>
      <c r="GC760" s="12" t="n">
        <f aca="false">SUBTOTAL(9,GC755:GC759)</f>
        <v>0</v>
      </c>
      <c r="GD760" s="12" t="n">
        <f aca="false">SUBTOTAL(9,GD755:GD759)</f>
        <v>0</v>
      </c>
      <c r="GE760" s="12" t="n">
        <f aca="false">SUBTOTAL(9,GE755:GE759)</f>
        <v>0</v>
      </c>
      <c r="GF760" s="12" t="n">
        <f aca="false">SUBTOTAL(9,GF755:GF759)</f>
        <v>0</v>
      </c>
      <c r="GG760" s="12" t="n">
        <f aca="false">SUBTOTAL(9,GG755:GG759)</f>
        <v>0</v>
      </c>
      <c r="GH760" s="12" t="n">
        <f aca="false">SUBTOTAL(9,GH755:GH759)</f>
        <v>0</v>
      </c>
      <c r="GI760" s="12" t="n">
        <f aca="false">SUBTOTAL(9,GI755:GI759)</f>
        <v>37486061.74</v>
      </c>
    </row>
    <row r="761" customFormat="false" ht="12" hidden="false" customHeight="false" outlineLevel="0" collapsed="false"/>
    <row r="762" customFormat="false" ht="12" hidden="false" customHeight="false" outlineLevel="0" collapsed="false">
      <c r="A762" s="12" t="s">
        <v>235</v>
      </c>
      <c r="B762" s="12" t="s">
        <v>719</v>
      </c>
      <c r="C762" s="12"/>
      <c r="D762" s="12"/>
      <c r="E762" s="12" t="n">
        <f aca="false">SUBTOTAL(9,E754:E761)</f>
        <v>0</v>
      </c>
      <c r="F762" s="12" t="n">
        <f aca="false">SUBTOTAL(9,F754:F761)</f>
        <v>0</v>
      </c>
      <c r="G762" s="12" t="n">
        <f aca="false">SUBTOTAL(9,G754:G761)</f>
        <v>0</v>
      </c>
      <c r="H762" s="12" t="n">
        <f aca="false">SUBTOTAL(9,H754:H761)</f>
        <v>588223.84</v>
      </c>
      <c r="I762" s="12" t="n">
        <f aca="false">SUBTOTAL(9,I754:I761)</f>
        <v>6329868.95</v>
      </c>
      <c r="J762" s="12" t="n">
        <f aca="false">SUBTOTAL(9,J754:J761)</f>
        <v>0</v>
      </c>
      <c r="K762" s="12" t="n">
        <f aca="false">SUBTOTAL(9,K754:K761)</f>
        <v>0</v>
      </c>
      <c r="L762" s="12" t="n">
        <f aca="false">SUBTOTAL(9,L754:L761)</f>
        <v>0</v>
      </c>
      <c r="M762" s="12" t="n">
        <f aca="false">SUBTOTAL(9,M754:M761)</f>
        <v>0</v>
      </c>
      <c r="N762" s="12" t="n">
        <f aca="false">SUBTOTAL(9,N754:N761)</f>
        <v>0</v>
      </c>
      <c r="O762" s="12" t="n">
        <f aca="false">SUBTOTAL(9,O754:O761)</f>
        <v>0</v>
      </c>
      <c r="P762" s="12" t="n">
        <f aca="false">SUBTOTAL(9,P754:P761)</f>
        <v>0</v>
      </c>
      <c r="Q762" s="12" t="n">
        <f aca="false">SUBTOTAL(9,Q754:Q761)</f>
        <v>0</v>
      </c>
      <c r="R762" s="12" t="n">
        <f aca="false">SUBTOTAL(9,R754:R761)</f>
        <v>0</v>
      </c>
      <c r="S762" s="12" t="n">
        <f aca="false">SUBTOTAL(9,S754:S761)</f>
        <v>0</v>
      </c>
      <c r="T762" s="12" t="n">
        <f aca="false">SUBTOTAL(9,T754:T761)</f>
        <v>0</v>
      </c>
      <c r="U762" s="12" t="n">
        <f aca="false">SUBTOTAL(9,U754:U761)</f>
        <v>0</v>
      </c>
      <c r="V762" s="12" t="n">
        <f aca="false">SUBTOTAL(9,V754:V761)</f>
        <v>0</v>
      </c>
      <c r="W762" s="12" t="n">
        <f aca="false">SUBTOTAL(9,W754:W761)</f>
        <v>271642.75</v>
      </c>
      <c r="X762" s="12" t="n">
        <f aca="false">SUBTOTAL(9,X754:X761)</f>
        <v>11178108.62</v>
      </c>
      <c r="Y762" s="12" t="n">
        <f aca="false">SUBTOTAL(9,Y754:Y761)</f>
        <v>0</v>
      </c>
      <c r="Z762" s="12" t="n">
        <f aca="false">SUBTOTAL(9,Z754:Z761)</f>
        <v>0</v>
      </c>
      <c r="AA762" s="12" t="n">
        <f aca="false">SUBTOTAL(9,AA754:AA761)</f>
        <v>0</v>
      </c>
      <c r="AB762" s="12" t="n">
        <f aca="false">SUBTOTAL(9,AB754:AB761)</f>
        <v>0</v>
      </c>
      <c r="AC762" s="12" t="n">
        <f aca="false">SUBTOTAL(9,AC754:AC761)</f>
        <v>412555.33</v>
      </c>
      <c r="AD762" s="12" t="n">
        <f aca="false">SUBTOTAL(9,AD754:AD761)</f>
        <v>0</v>
      </c>
      <c r="AE762" s="12" t="n">
        <f aca="false">SUBTOTAL(9,AE754:AE761)</f>
        <v>0</v>
      </c>
      <c r="AF762" s="12" t="n">
        <f aca="false">SUBTOTAL(9,AF754:AF761)</f>
        <v>0</v>
      </c>
      <c r="AG762" s="12" t="n">
        <f aca="false">SUBTOTAL(9,AG754:AG761)</f>
        <v>125.02</v>
      </c>
      <c r="AH762" s="12" t="n">
        <f aca="false">SUBTOTAL(9,AH754:AH761)</f>
        <v>0</v>
      </c>
      <c r="AI762" s="12" t="n">
        <f aca="false">SUBTOTAL(9,AI754:AI761)</f>
        <v>0</v>
      </c>
      <c r="AJ762" s="12" t="n">
        <f aca="false">SUBTOTAL(9,AJ754:AJ761)</f>
        <v>0</v>
      </c>
      <c r="AK762" s="12" t="n">
        <f aca="false">SUBTOTAL(9,AK754:AK761)</f>
        <v>1.45</v>
      </c>
      <c r="AL762" s="12" t="n">
        <f aca="false">SUBTOTAL(9,AL754:AL761)</f>
        <v>0</v>
      </c>
      <c r="AM762" s="12" t="n">
        <f aca="false">SUBTOTAL(9,AM754:AM761)</f>
        <v>6603.34</v>
      </c>
      <c r="AN762" s="12" t="n">
        <f aca="false">SUBTOTAL(9,AN754:AN761)</f>
        <v>1080.21</v>
      </c>
      <c r="AO762" s="12" t="n">
        <f aca="false">SUBTOTAL(9,AO754:AO761)</f>
        <v>101050.52</v>
      </c>
      <c r="AP762" s="12" t="n">
        <f aca="false">SUBTOTAL(9,AP754:AP761)</f>
        <v>66087.43</v>
      </c>
      <c r="AQ762" s="12" t="n">
        <f aca="false">SUBTOTAL(9,AQ754:AQ761)</f>
        <v>0</v>
      </c>
      <c r="AR762" s="12" t="n">
        <f aca="false">SUBTOTAL(9,AR754:AR761)</f>
        <v>0</v>
      </c>
      <c r="AS762" s="12" t="n">
        <f aca="false">SUBTOTAL(9,AS754:AS761)</f>
        <v>0</v>
      </c>
      <c r="AT762" s="12" t="n">
        <f aca="false">SUBTOTAL(9,AT754:AT761)</f>
        <v>347877.07</v>
      </c>
      <c r="AU762" s="12" t="n">
        <f aca="false">SUBTOTAL(9,AU754:AU761)</f>
        <v>356.58</v>
      </c>
      <c r="AV762" s="12" t="n">
        <f aca="false">SUBTOTAL(9,AV754:AV761)</f>
        <v>0</v>
      </c>
      <c r="AW762" s="12" t="n">
        <f aca="false">SUBTOTAL(9,AW754:AW761)</f>
        <v>0</v>
      </c>
      <c r="AX762" s="12" t="n">
        <f aca="false">SUBTOTAL(9,AX754:AX761)</f>
        <v>0</v>
      </c>
      <c r="AY762" s="12" t="n">
        <f aca="false">SUBTOTAL(9,AY754:AY761)</f>
        <v>3310981.84</v>
      </c>
      <c r="AZ762" s="12" t="n">
        <f aca="false">SUBTOTAL(9,AZ754:AZ761)</f>
        <v>0</v>
      </c>
      <c r="BA762" s="12" t="n">
        <f aca="false">SUBTOTAL(9,BA754:BA761)</f>
        <v>0</v>
      </c>
      <c r="BB762" s="12" t="n">
        <f aca="false">SUBTOTAL(9,BB754:BB761)</f>
        <v>2280136.89</v>
      </c>
      <c r="BC762" s="12" t="n">
        <f aca="false">SUBTOTAL(9,BC754:BC761)</f>
        <v>0</v>
      </c>
      <c r="BD762" s="12" t="n">
        <f aca="false">SUBTOTAL(9,BD754:BD761)</f>
        <v>0</v>
      </c>
      <c r="BE762" s="12" t="n">
        <f aca="false">SUBTOTAL(9,BE754:BE761)</f>
        <v>0</v>
      </c>
      <c r="BF762" s="12" t="n">
        <f aca="false">SUBTOTAL(9,BF754:BF761)</f>
        <v>394733.84</v>
      </c>
      <c r="BG762" s="12" t="n">
        <f aca="false">SUBTOTAL(9,BG754:BG761)</f>
        <v>0</v>
      </c>
      <c r="BH762" s="12" t="n">
        <f aca="false">SUBTOTAL(9,BH754:BH761)</f>
        <v>0</v>
      </c>
      <c r="BI762" s="12" t="n">
        <f aca="false">SUBTOTAL(9,BI754:BI761)</f>
        <v>0</v>
      </c>
      <c r="BJ762" s="12" t="n">
        <f aca="false">SUBTOTAL(9,BJ754:BJ761)</f>
        <v>0</v>
      </c>
      <c r="BK762" s="12" t="n">
        <f aca="false">SUBTOTAL(9,BK754:BK761)</f>
        <v>0</v>
      </c>
      <c r="BL762" s="12" t="n">
        <f aca="false">SUBTOTAL(9,BL754:BL761)</f>
        <v>0</v>
      </c>
      <c r="BM762" s="12" t="n">
        <f aca="false">SUBTOTAL(9,BM754:BM761)</f>
        <v>0</v>
      </c>
      <c r="BN762" s="12" t="n">
        <f aca="false">SUBTOTAL(9,BN754:BN761)</f>
        <v>0</v>
      </c>
      <c r="BO762" s="12" t="n">
        <f aca="false">SUBTOTAL(9,BO754:BO761)</f>
        <v>0</v>
      </c>
      <c r="BP762" s="12" t="n">
        <f aca="false">SUBTOTAL(9,BP754:BP761)</f>
        <v>706.93</v>
      </c>
      <c r="BQ762" s="12" t="n">
        <f aca="false">SUBTOTAL(9,BQ754:BQ761)</f>
        <v>145431.75</v>
      </c>
      <c r="BR762" s="12" t="n">
        <f aca="false">SUBTOTAL(9,BR754:BR761)</f>
        <v>0</v>
      </c>
      <c r="BS762" s="12" t="n">
        <f aca="false">SUBTOTAL(9,BS754:BS761)</f>
        <v>0</v>
      </c>
      <c r="BT762" s="12" t="n">
        <f aca="false">SUBTOTAL(9,BT754:BT761)</f>
        <v>0</v>
      </c>
      <c r="BU762" s="12" t="n">
        <f aca="false">SUBTOTAL(9,BU754:BU761)</f>
        <v>84576.75</v>
      </c>
      <c r="BV762" s="12" t="n">
        <f aca="false">SUBTOTAL(9,BV754:BV761)</f>
        <v>0</v>
      </c>
      <c r="BW762" s="12" t="n">
        <f aca="false">SUBTOTAL(9,BW754:BW761)</f>
        <v>0</v>
      </c>
      <c r="BX762" s="12" t="n">
        <f aca="false">SUBTOTAL(9,BX754:BX761)</f>
        <v>14395.82</v>
      </c>
      <c r="BY762" s="12" t="n">
        <f aca="false">SUBTOTAL(9,BY754:BY761)</f>
        <v>0</v>
      </c>
      <c r="BZ762" s="12" t="n">
        <f aca="false">SUBTOTAL(9,BZ754:BZ761)</f>
        <v>0</v>
      </c>
      <c r="CA762" s="12" t="n">
        <f aca="false">SUBTOTAL(9,CA754:CA761)</f>
        <v>0</v>
      </c>
      <c r="CB762" s="12" t="n">
        <f aca="false">SUBTOTAL(9,CB754:CB761)</f>
        <v>0</v>
      </c>
      <c r="CC762" s="12" t="n">
        <f aca="false">SUBTOTAL(9,CC754:CC761)</f>
        <v>482021.15</v>
      </c>
      <c r="CD762" s="12" t="n">
        <f aca="false">SUBTOTAL(9,CD754:CD761)</f>
        <v>0</v>
      </c>
      <c r="CE762" s="12" t="n">
        <f aca="false">SUBTOTAL(9,CE754:CE761)</f>
        <v>0</v>
      </c>
      <c r="CF762" s="12" t="n">
        <f aca="false">SUBTOTAL(9,CF754:CF761)</f>
        <v>0</v>
      </c>
      <c r="CG762" s="12" t="n">
        <f aca="false">SUBTOTAL(9,CG754:CG761)</f>
        <v>60640.63</v>
      </c>
      <c r="CH762" s="12" t="n">
        <f aca="false">SUBTOTAL(9,CH754:CH761)</f>
        <v>0</v>
      </c>
      <c r="CI762" s="12" t="n">
        <f aca="false">SUBTOTAL(9,CI754:CI761)</f>
        <v>0</v>
      </c>
      <c r="CJ762" s="12" t="n">
        <f aca="false">SUBTOTAL(9,CJ754:CJ761)</f>
        <v>0</v>
      </c>
      <c r="CK762" s="12" t="n">
        <f aca="false">SUBTOTAL(9,CK754:CK761)</f>
        <v>0</v>
      </c>
      <c r="CL762" s="12" t="n">
        <f aca="false">SUBTOTAL(9,CL754:CL761)</f>
        <v>0</v>
      </c>
      <c r="CM762" s="12" t="n">
        <f aca="false">SUBTOTAL(9,CM754:CM761)</f>
        <v>0</v>
      </c>
      <c r="CN762" s="12" t="n">
        <f aca="false">SUBTOTAL(9,CN754:CN761)</f>
        <v>0</v>
      </c>
      <c r="CO762" s="12" t="n">
        <f aca="false">SUBTOTAL(9,CO754:CO761)</f>
        <v>0</v>
      </c>
      <c r="CP762" s="12" t="n">
        <f aca="false">SUBTOTAL(9,CP754:CP761)</f>
        <v>0</v>
      </c>
      <c r="CQ762" s="12" t="n">
        <f aca="false">SUBTOTAL(9,CQ754:CQ761)</f>
        <v>74363.78</v>
      </c>
      <c r="CR762" s="12" t="n">
        <f aca="false">SUBTOTAL(9,CR754:CR761)</f>
        <v>0</v>
      </c>
      <c r="CS762" s="12" t="n">
        <f aca="false">SUBTOTAL(9,CS754:CS761)</f>
        <v>0</v>
      </c>
      <c r="CT762" s="12" t="n">
        <f aca="false">SUBTOTAL(9,CT754:CT761)</f>
        <v>0</v>
      </c>
      <c r="CU762" s="12" t="n">
        <f aca="false">SUBTOTAL(9,CU754:CU761)</f>
        <v>0</v>
      </c>
      <c r="CV762" s="12" t="n">
        <f aca="false">SUBTOTAL(9,CV754:CV761)</f>
        <v>0</v>
      </c>
      <c r="CW762" s="12" t="n">
        <f aca="false">SUBTOTAL(9,CW754:CW761)</f>
        <v>0</v>
      </c>
      <c r="CX762" s="12" t="n">
        <f aca="false">SUBTOTAL(9,CX754:CX761)</f>
        <v>0</v>
      </c>
      <c r="CY762" s="12" t="n">
        <f aca="false">SUBTOTAL(9,CY754:CY761)</f>
        <v>0</v>
      </c>
      <c r="CZ762" s="12" t="n">
        <f aca="false">SUBTOTAL(9,CZ754:CZ761)</f>
        <v>0</v>
      </c>
      <c r="DA762" s="12" t="n">
        <f aca="false">SUBTOTAL(9,DA754:DA761)</f>
        <v>432504.53</v>
      </c>
      <c r="DB762" s="12" t="n">
        <f aca="false">SUBTOTAL(9,DB754:DB761)</f>
        <v>0</v>
      </c>
      <c r="DC762" s="12" t="n">
        <f aca="false">SUBTOTAL(9,DC754:DC761)</f>
        <v>245295.67</v>
      </c>
      <c r="DD762" s="12" t="n">
        <f aca="false">SUBTOTAL(9,DD754:DD761)</f>
        <v>184548.82</v>
      </c>
      <c r="DE762" s="12" t="n">
        <f aca="false">SUBTOTAL(9,DE754:DE761)</f>
        <v>0</v>
      </c>
      <c r="DF762" s="12" t="n">
        <f aca="false">SUBTOTAL(9,DF754:DF761)</f>
        <v>0</v>
      </c>
      <c r="DG762" s="12" t="n">
        <f aca="false">SUBTOTAL(9,DG754:DG761)</f>
        <v>0</v>
      </c>
      <c r="DH762" s="12" t="n">
        <f aca="false">SUBTOTAL(9,DH754:DH761)</f>
        <v>0</v>
      </c>
      <c r="DI762" s="12" t="n">
        <f aca="false">SUBTOTAL(9,DI754:DI761)</f>
        <v>0</v>
      </c>
      <c r="DJ762" s="12" t="n">
        <f aca="false">SUBTOTAL(9,DJ754:DJ761)</f>
        <v>27.76</v>
      </c>
      <c r="DK762" s="12" t="n">
        <f aca="false">SUBTOTAL(9,DK754:DK761)</f>
        <v>0</v>
      </c>
      <c r="DL762" s="12" t="n">
        <f aca="false">SUBTOTAL(9,DL754:DL761)</f>
        <v>0</v>
      </c>
      <c r="DM762" s="12" t="n">
        <f aca="false">SUBTOTAL(9,DM754:DM761)</f>
        <v>9682003.92</v>
      </c>
      <c r="DN762" s="12" t="n">
        <f aca="false">SUBTOTAL(9,DN754:DN761)</f>
        <v>0</v>
      </c>
      <c r="DO762" s="12" t="n">
        <f aca="false">SUBTOTAL(9,DO754:DO761)</f>
        <v>0</v>
      </c>
      <c r="DP762" s="12" t="n">
        <f aca="false">SUBTOTAL(9,DP754:DP761)</f>
        <v>0</v>
      </c>
      <c r="DQ762" s="12" t="n">
        <f aca="false">SUBTOTAL(9,DQ754:DQ761)</f>
        <v>0</v>
      </c>
      <c r="DR762" s="12" t="n">
        <f aca="false">SUBTOTAL(9,DR754:DR761)</f>
        <v>0</v>
      </c>
      <c r="DS762" s="12" t="n">
        <f aca="false">SUBTOTAL(9,DS754:DS761)</f>
        <v>0</v>
      </c>
      <c r="DT762" s="12" t="n">
        <f aca="false">SUBTOTAL(9,DT754:DT761)</f>
        <v>0</v>
      </c>
      <c r="DU762" s="12" t="n">
        <f aca="false">SUBTOTAL(9,DU754:DU761)</f>
        <v>0</v>
      </c>
      <c r="DV762" s="12" t="n">
        <f aca="false">SUBTOTAL(9,DV754:DV761)</f>
        <v>73122.55</v>
      </c>
      <c r="DW762" s="12" t="n">
        <f aca="false">SUBTOTAL(9,DW754:DW761)</f>
        <v>0</v>
      </c>
      <c r="DX762" s="12" t="n">
        <f aca="false">SUBTOTAL(9,DX754:DX761)</f>
        <v>0</v>
      </c>
      <c r="DY762" s="12" t="n">
        <f aca="false">SUBTOTAL(9,DY754:DY761)</f>
        <v>589024.58</v>
      </c>
      <c r="DZ762" s="12" t="n">
        <f aca="false">SUBTOTAL(9,DZ754:DZ761)</f>
        <v>0</v>
      </c>
      <c r="EA762" s="12" t="n">
        <f aca="false">SUBTOTAL(9,EA754:EA761)</f>
        <v>0</v>
      </c>
      <c r="EB762" s="12" t="n">
        <f aca="false">SUBTOTAL(9,EB754:EB761)</f>
        <v>0</v>
      </c>
      <c r="EC762" s="12" t="n">
        <f aca="false">SUBTOTAL(9,EC754:EC761)</f>
        <v>0</v>
      </c>
      <c r="ED762" s="12" t="n">
        <f aca="false">SUBTOTAL(9,ED754:ED761)</f>
        <v>0</v>
      </c>
      <c r="EE762" s="12" t="n">
        <f aca="false">SUBTOTAL(9,EE754:EE761)</f>
        <v>0</v>
      </c>
      <c r="EF762" s="12" t="n">
        <f aca="false">SUBTOTAL(9,EF754:EF761)</f>
        <v>0</v>
      </c>
      <c r="EG762" s="12" t="n">
        <f aca="false">SUBTOTAL(9,EG754:EG761)</f>
        <v>0</v>
      </c>
      <c r="EH762" s="12" t="n">
        <f aca="false">SUBTOTAL(9,EH754:EH761)</f>
        <v>0</v>
      </c>
      <c r="EI762" s="12" t="n">
        <f aca="false">SUBTOTAL(9,EI754:EI761)</f>
        <v>0</v>
      </c>
      <c r="EJ762" s="12" t="n">
        <f aca="false">SUBTOTAL(9,EJ754:EJ761)</f>
        <v>0</v>
      </c>
      <c r="EK762" s="12" t="n">
        <f aca="false">SUBTOTAL(9,EK754:EK761)</f>
        <v>0</v>
      </c>
      <c r="EL762" s="12" t="n">
        <f aca="false">SUBTOTAL(9,EL754:EL761)</f>
        <v>0</v>
      </c>
      <c r="EM762" s="12" t="n">
        <f aca="false">SUBTOTAL(9,EM754:EM761)</f>
        <v>127963.42</v>
      </c>
      <c r="EN762" s="12" t="n">
        <f aca="false">SUBTOTAL(9,EN754:EN761)</f>
        <v>0</v>
      </c>
      <c r="EO762" s="12" t="n">
        <f aca="false">SUBTOTAL(9,EO754:EO761)</f>
        <v>0</v>
      </c>
      <c r="EP762" s="12" t="n">
        <f aca="false">SUBTOTAL(9,EP754:EP761)</f>
        <v>0</v>
      </c>
      <c r="EQ762" s="12" t="n">
        <f aca="false">SUBTOTAL(9,EQ754:EQ761)</f>
        <v>0</v>
      </c>
      <c r="ER762" s="12" t="n">
        <f aca="false">SUBTOTAL(9,ER754:ER761)</f>
        <v>0</v>
      </c>
      <c r="ES762" s="12" t="n">
        <f aca="false">SUBTOTAL(9,ES754:ES761)</f>
        <v>0</v>
      </c>
      <c r="ET762" s="12" t="n">
        <f aca="false">SUBTOTAL(9,ET754:ET761)</f>
        <v>0</v>
      </c>
      <c r="EU762" s="12" t="n">
        <f aca="false">SUBTOTAL(9,EU754:EU761)</f>
        <v>0</v>
      </c>
      <c r="EV762" s="12" t="n">
        <f aca="false">SUBTOTAL(9,EV754:EV761)</f>
        <v>0</v>
      </c>
      <c r="EW762" s="12" t="n">
        <f aca="false">SUBTOTAL(9,EW754:EW761)</f>
        <v>0</v>
      </c>
      <c r="EX762" s="12" t="n">
        <f aca="false">SUBTOTAL(9,EX754:EX761)</f>
        <v>0</v>
      </c>
      <c r="EY762" s="12" t="n">
        <f aca="false">SUBTOTAL(9,EY754:EY761)</f>
        <v>0</v>
      </c>
      <c r="EZ762" s="12" t="n">
        <f aca="false">SUBTOTAL(9,EZ754:EZ761)</f>
        <v>0</v>
      </c>
      <c r="FA762" s="12" t="n">
        <f aca="false">SUBTOTAL(9,FA754:FA761)</f>
        <v>0</v>
      </c>
      <c r="FB762" s="12" t="n">
        <f aca="false">SUBTOTAL(9,FB754:FB761)</f>
        <v>0</v>
      </c>
      <c r="FC762" s="12" t="n">
        <f aca="false">SUBTOTAL(9,FC754:FC761)</f>
        <v>0</v>
      </c>
      <c r="FD762" s="12" t="n">
        <f aca="false">SUBTOTAL(9,FD754:FD761)</f>
        <v>0</v>
      </c>
      <c r="FE762" s="12" t="n">
        <f aca="false">SUBTOTAL(9,FE754:FE761)</f>
        <v>0</v>
      </c>
      <c r="FF762" s="12" t="n">
        <f aca="false">SUBTOTAL(9,FF754:FF761)</f>
        <v>0</v>
      </c>
      <c r="FG762" s="12" t="n">
        <f aca="false">SUBTOTAL(9,FG754:FG761)</f>
        <v>0</v>
      </c>
      <c r="FH762" s="12" t="n">
        <f aca="false">SUBTOTAL(9,FH754:FH761)</f>
        <v>0</v>
      </c>
      <c r="FI762" s="12" t="n">
        <f aca="false">SUBTOTAL(9,FI754:FI761)</f>
        <v>0</v>
      </c>
      <c r="FJ762" s="12" t="n">
        <f aca="false">SUBTOTAL(9,FJ754:FJ761)</f>
        <v>0</v>
      </c>
      <c r="FK762" s="12" t="n">
        <f aca="false">SUBTOTAL(9,FK754:FK761)</f>
        <v>0</v>
      </c>
      <c r="FL762" s="12" t="n">
        <f aca="false">SUBTOTAL(9,FL754:FL761)</f>
        <v>0</v>
      </c>
      <c r="FM762" s="12" t="n">
        <f aca="false">SUBTOTAL(9,FM754:FM761)</f>
        <v>0</v>
      </c>
      <c r="FN762" s="12" t="n">
        <f aca="false">SUBTOTAL(9,FN754:FN761)</f>
        <v>0</v>
      </c>
      <c r="FO762" s="12" t="n">
        <f aca="false">SUBTOTAL(9,FO754:FO761)</f>
        <v>0</v>
      </c>
      <c r="FP762" s="12" t="n">
        <f aca="false">SUBTOTAL(9,FP754:FP761)</f>
        <v>0</v>
      </c>
      <c r="FQ762" s="12" t="n">
        <f aca="false">SUBTOTAL(9,FQ754:FQ761)</f>
        <v>0</v>
      </c>
      <c r="FR762" s="12" t="n">
        <f aca="false">SUBTOTAL(9,FR754:FR761)</f>
        <v>0</v>
      </c>
      <c r="FS762" s="12" t="n">
        <f aca="false">SUBTOTAL(9,FS754:FS761)</f>
        <v>0</v>
      </c>
      <c r="FT762" s="12" t="n">
        <f aca="false">SUBTOTAL(9,FT754:FT761)</f>
        <v>0</v>
      </c>
      <c r="FU762" s="12" t="n">
        <f aca="false">SUBTOTAL(9,FU754:FU761)</f>
        <v>0</v>
      </c>
      <c r="FV762" s="12" t="n">
        <f aca="false">SUBTOTAL(9,FV754:FV761)</f>
        <v>0</v>
      </c>
      <c r="FW762" s="12" t="n">
        <f aca="false">SUBTOTAL(9,FW754:FW761)</f>
        <v>0</v>
      </c>
      <c r="FX762" s="12" t="n">
        <f aca="false">SUBTOTAL(9,FX754:FX761)</f>
        <v>0</v>
      </c>
      <c r="FY762" s="12" t="n">
        <f aca="false">SUBTOTAL(9,FY754:FY761)</f>
        <v>0</v>
      </c>
      <c r="FZ762" s="12" t="n">
        <f aca="false">SUBTOTAL(9,FZ754:FZ761)</f>
        <v>0</v>
      </c>
      <c r="GA762" s="12" t="n">
        <f aca="false">SUBTOTAL(9,GA754:GA761)</f>
        <v>0</v>
      </c>
      <c r="GB762" s="12" t="n">
        <f aca="false">SUBTOTAL(9,GB754:GB761)</f>
        <v>0</v>
      </c>
      <c r="GC762" s="12" t="n">
        <f aca="false">SUBTOTAL(9,GC754:GC761)</f>
        <v>0</v>
      </c>
      <c r="GD762" s="12" t="n">
        <f aca="false">SUBTOTAL(9,GD754:GD761)</f>
        <v>0</v>
      </c>
      <c r="GE762" s="12" t="n">
        <f aca="false">SUBTOTAL(9,GE754:GE761)</f>
        <v>0</v>
      </c>
      <c r="GF762" s="12" t="n">
        <f aca="false">SUBTOTAL(9,GF754:GF761)</f>
        <v>0</v>
      </c>
      <c r="GG762" s="12" t="n">
        <f aca="false">SUBTOTAL(9,GG754:GG761)</f>
        <v>0</v>
      </c>
      <c r="GH762" s="12" t="n">
        <f aca="false">SUBTOTAL(9,GH754:GH761)</f>
        <v>0</v>
      </c>
      <c r="GI762" s="12" t="n">
        <f aca="false">SUBTOTAL(9,GI754:GI761)</f>
        <v>37486061.74</v>
      </c>
    </row>
    <row r="763" customFormat="false" ht="12" hidden="false" customHeight="false" outlineLevel="0" collapsed="false"/>
    <row r="764" customFormat="false" ht="12" hidden="false" customHeight="false" outlineLevel="0" collapsed="false">
      <c r="A764" s="12" t="s">
        <v>707</v>
      </c>
      <c r="B764" s="12" t="s">
        <v>720</v>
      </c>
      <c r="C764" s="12"/>
      <c r="D764" s="12"/>
      <c r="E764" s="12" t="n">
        <f aca="false">SUBTOTAL(9,E726:E763)</f>
        <v>0</v>
      </c>
      <c r="F764" s="12" t="n">
        <f aca="false">SUBTOTAL(9,F726:F763)</f>
        <v>0</v>
      </c>
      <c r="G764" s="12" t="n">
        <f aca="false">SUBTOTAL(9,G726:G763)</f>
        <v>0</v>
      </c>
      <c r="H764" s="12" t="n">
        <f aca="false">SUBTOTAL(9,H726:H763)</f>
        <v>5090798.16</v>
      </c>
      <c r="I764" s="12" t="n">
        <f aca="false">SUBTOTAL(9,I726:I763)</f>
        <v>92512370.81</v>
      </c>
      <c r="J764" s="12" t="n">
        <f aca="false">SUBTOTAL(9,J726:J763)</f>
        <v>0</v>
      </c>
      <c r="K764" s="12" t="n">
        <f aca="false">SUBTOTAL(9,K726:K763)</f>
        <v>0</v>
      </c>
      <c r="L764" s="12" t="n">
        <f aca="false">SUBTOTAL(9,L726:L763)</f>
        <v>0</v>
      </c>
      <c r="M764" s="12" t="n">
        <f aca="false">SUBTOTAL(9,M726:M763)</f>
        <v>0</v>
      </c>
      <c r="N764" s="12" t="n">
        <f aca="false">SUBTOTAL(9,N726:N763)</f>
        <v>0</v>
      </c>
      <c r="O764" s="12" t="n">
        <f aca="false">SUBTOTAL(9,O726:O763)</f>
        <v>0</v>
      </c>
      <c r="P764" s="12" t="n">
        <f aca="false">SUBTOTAL(9,P726:P763)</f>
        <v>0</v>
      </c>
      <c r="Q764" s="12" t="n">
        <f aca="false">SUBTOTAL(9,Q726:Q763)</f>
        <v>2231.27</v>
      </c>
      <c r="R764" s="12" t="n">
        <f aca="false">SUBTOTAL(9,R726:R763)</f>
        <v>0</v>
      </c>
      <c r="S764" s="12" t="n">
        <f aca="false">SUBTOTAL(9,S726:S763)</f>
        <v>6243259.94</v>
      </c>
      <c r="T764" s="12" t="n">
        <f aca="false">SUBTOTAL(9,T726:T763)</f>
        <v>4650626.13</v>
      </c>
      <c r="U764" s="12" t="n">
        <f aca="false">SUBTOTAL(9,U726:U763)</f>
        <v>5920870.83</v>
      </c>
      <c r="V764" s="12" t="n">
        <f aca="false">SUBTOTAL(9,V726:V763)</f>
        <v>5503989.86</v>
      </c>
      <c r="W764" s="12" t="n">
        <f aca="false">SUBTOTAL(9,W726:W763)</f>
        <v>749325.61</v>
      </c>
      <c r="X764" s="12" t="n">
        <f aca="false">SUBTOTAL(9,X726:X763)</f>
        <v>17064439</v>
      </c>
      <c r="Y764" s="12" t="n">
        <f aca="false">SUBTOTAL(9,Y726:Y763)</f>
        <v>350608.21</v>
      </c>
      <c r="Z764" s="12" t="n">
        <f aca="false">SUBTOTAL(9,Z726:Z763)</f>
        <v>5640511.13</v>
      </c>
      <c r="AA764" s="12" t="n">
        <f aca="false">SUBTOTAL(9,AA726:AA763)</f>
        <v>0</v>
      </c>
      <c r="AB764" s="12" t="n">
        <f aca="false">SUBTOTAL(9,AB726:AB763)</f>
        <v>1258588.28</v>
      </c>
      <c r="AC764" s="12" t="n">
        <f aca="false">SUBTOTAL(9,AC726:AC763)</f>
        <v>1123766.45</v>
      </c>
      <c r="AD764" s="12" t="n">
        <f aca="false">SUBTOTAL(9,AD726:AD763)</f>
        <v>636139.41</v>
      </c>
      <c r="AE764" s="12" t="n">
        <f aca="false">SUBTOTAL(9,AE726:AE763)</f>
        <v>1099368.82</v>
      </c>
      <c r="AF764" s="12" t="n">
        <f aca="false">SUBTOTAL(9,AF726:AF763)</f>
        <v>4238340.71</v>
      </c>
      <c r="AG764" s="12" t="n">
        <f aca="false">SUBTOTAL(9,AG726:AG763)</f>
        <v>1747172.38</v>
      </c>
      <c r="AH764" s="12" t="n">
        <f aca="false">SUBTOTAL(9,AH726:AH763)</f>
        <v>0</v>
      </c>
      <c r="AI764" s="12" t="n">
        <f aca="false">SUBTOTAL(9,AI726:AI763)</f>
        <v>134680.64</v>
      </c>
      <c r="AJ764" s="12" t="n">
        <f aca="false">SUBTOTAL(9,AJ726:AJ763)</f>
        <v>0</v>
      </c>
      <c r="AK764" s="12" t="n">
        <f aca="false">SUBTOTAL(9,AK726:AK763)</f>
        <v>1417658.38</v>
      </c>
      <c r="AL764" s="12" t="n">
        <f aca="false">SUBTOTAL(9,AL726:AL763)</f>
        <v>0</v>
      </c>
      <c r="AM764" s="12" t="n">
        <f aca="false">SUBTOTAL(9,AM726:AM763)</f>
        <v>3377843.44</v>
      </c>
      <c r="AN764" s="12" t="n">
        <f aca="false">SUBTOTAL(9,AN726:AN763)</f>
        <v>1080.91</v>
      </c>
      <c r="AO764" s="12" t="n">
        <f aca="false">SUBTOTAL(9,AO726:AO763)</f>
        <v>806153.68</v>
      </c>
      <c r="AP764" s="12" t="n">
        <f aca="false">SUBTOTAL(9,AP726:AP763)</f>
        <v>250055.41</v>
      </c>
      <c r="AQ764" s="12" t="n">
        <f aca="false">SUBTOTAL(9,AQ726:AQ763)</f>
        <v>0</v>
      </c>
      <c r="AR764" s="12" t="n">
        <f aca="false">SUBTOTAL(9,AR726:AR763)</f>
        <v>6042282.04</v>
      </c>
      <c r="AS764" s="12" t="n">
        <f aca="false">SUBTOTAL(9,AS726:AS763)</f>
        <v>9.72</v>
      </c>
      <c r="AT764" s="12" t="n">
        <f aca="false">SUBTOTAL(9,AT726:AT763)</f>
        <v>3499456.42</v>
      </c>
      <c r="AU764" s="12" t="n">
        <f aca="false">SUBTOTAL(9,AU726:AU763)</f>
        <v>551181.3</v>
      </c>
      <c r="AV764" s="12" t="n">
        <f aca="false">SUBTOTAL(9,AV726:AV763)</f>
        <v>0</v>
      </c>
      <c r="AW764" s="12" t="n">
        <f aca="false">SUBTOTAL(9,AW726:AW763)</f>
        <v>4417972.62</v>
      </c>
      <c r="AX764" s="12" t="n">
        <f aca="false">SUBTOTAL(9,AX726:AX763)</f>
        <v>0</v>
      </c>
      <c r="AY764" s="12" t="n">
        <f aca="false">SUBTOTAL(9,AY726:AY763)</f>
        <v>11066291.5</v>
      </c>
      <c r="AZ764" s="12" t="n">
        <f aca="false">SUBTOTAL(9,AZ726:AZ763)</f>
        <v>0</v>
      </c>
      <c r="BA764" s="12" t="n">
        <f aca="false">SUBTOTAL(9,BA726:BA763)</f>
        <v>405199.14</v>
      </c>
      <c r="BB764" s="12" t="n">
        <f aca="false">SUBTOTAL(9,BB726:BB763)</f>
        <v>14151547.27</v>
      </c>
      <c r="BC764" s="12" t="n">
        <f aca="false">SUBTOTAL(9,BC726:BC763)</f>
        <v>7123066.65</v>
      </c>
      <c r="BD764" s="12" t="n">
        <f aca="false">SUBTOTAL(9,BD726:BD763)</f>
        <v>0</v>
      </c>
      <c r="BE764" s="12" t="n">
        <f aca="false">SUBTOTAL(9,BE726:BE763)</f>
        <v>57105.8</v>
      </c>
      <c r="BF764" s="12" t="n">
        <f aca="false">SUBTOTAL(9,BF726:BF763)</f>
        <v>3169668.55</v>
      </c>
      <c r="BG764" s="12" t="n">
        <f aca="false">SUBTOTAL(9,BG726:BG763)</f>
        <v>202756.73</v>
      </c>
      <c r="BH764" s="12" t="n">
        <f aca="false">SUBTOTAL(9,BH726:BH763)</f>
        <v>795183.74</v>
      </c>
      <c r="BI764" s="12" t="n">
        <f aca="false">SUBTOTAL(9,BI726:BI763)</f>
        <v>0</v>
      </c>
      <c r="BJ764" s="12" t="n">
        <f aca="false">SUBTOTAL(9,BJ726:BJ763)</f>
        <v>9437000.95</v>
      </c>
      <c r="BK764" s="12" t="n">
        <f aca="false">SUBTOTAL(9,BK726:BK763)</f>
        <v>268361.11</v>
      </c>
      <c r="BL764" s="12" t="n">
        <f aca="false">SUBTOTAL(9,BL726:BL763)</f>
        <v>0</v>
      </c>
      <c r="BM764" s="12" t="n">
        <f aca="false">SUBTOTAL(9,BM726:BM763)</f>
        <v>57734.53</v>
      </c>
      <c r="BN764" s="12" t="n">
        <f aca="false">SUBTOTAL(9,BN726:BN763)</f>
        <v>0</v>
      </c>
      <c r="BO764" s="12" t="n">
        <f aca="false">SUBTOTAL(9,BO726:BO763)</f>
        <v>6041450.2</v>
      </c>
      <c r="BP764" s="12" t="n">
        <f aca="false">SUBTOTAL(9,BP726:BP763)</f>
        <v>3321.38</v>
      </c>
      <c r="BQ764" s="12" t="n">
        <f aca="false">SUBTOTAL(9,BQ726:BQ763)</f>
        <v>983139.45</v>
      </c>
      <c r="BR764" s="12" t="n">
        <f aca="false">SUBTOTAL(9,BR726:BR763)</f>
        <v>0</v>
      </c>
      <c r="BS764" s="12" t="n">
        <f aca="false">SUBTOTAL(9,BS726:BS763)</f>
        <v>0</v>
      </c>
      <c r="BT764" s="12" t="n">
        <f aca="false">SUBTOTAL(9,BT726:BT763)</f>
        <v>0</v>
      </c>
      <c r="BU764" s="12" t="n">
        <f aca="false">SUBTOTAL(9,BU726:BU763)</f>
        <v>581663.5</v>
      </c>
      <c r="BV764" s="12" t="n">
        <f aca="false">SUBTOTAL(9,BV726:BV763)</f>
        <v>15665330.7</v>
      </c>
      <c r="BW764" s="12" t="n">
        <f aca="false">SUBTOTAL(9,BW726:BW763)</f>
        <v>0</v>
      </c>
      <c r="BX764" s="12" t="n">
        <f aca="false">SUBTOTAL(9,BX726:BX763)</f>
        <v>2802982.53</v>
      </c>
      <c r="BY764" s="12" t="n">
        <f aca="false">SUBTOTAL(9,BY726:BY763)</f>
        <v>332618.69</v>
      </c>
      <c r="BZ764" s="12" t="n">
        <f aca="false">SUBTOTAL(9,BZ726:BZ763)</f>
        <v>926217.43</v>
      </c>
      <c r="CA764" s="12" t="n">
        <f aca="false">SUBTOTAL(9,CA726:CA763)</f>
        <v>6333850.37</v>
      </c>
      <c r="CB764" s="12" t="n">
        <f aca="false">SUBTOTAL(9,CB726:CB763)</f>
        <v>6963061.89</v>
      </c>
      <c r="CC764" s="12" t="n">
        <f aca="false">SUBTOTAL(9,CC726:CC763)</f>
        <v>2651306.26</v>
      </c>
      <c r="CD764" s="12" t="n">
        <f aca="false">SUBTOTAL(9,CD726:CD763)</f>
        <v>4815971.5</v>
      </c>
      <c r="CE764" s="12" t="n">
        <f aca="false">SUBTOTAL(9,CE726:CE763)</f>
        <v>263758.36</v>
      </c>
      <c r="CF764" s="12" t="n">
        <f aca="false">SUBTOTAL(9,CF726:CF763)</f>
        <v>0</v>
      </c>
      <c r="CG764" s="12" t="n">
        <f aca="false">SUBTOTAL(9,CG726:CG763)</f>
        <v>60640.63</v>
      </c>
      <c r="CH764" s="12" t="n">
        <f aca="false">SUBTOTAL(9,CH726:CH763)</f>
        <v>0</v>
      </c>
      <c r="CI764" s="12" t="n">
        <f aca="false">SUBTOTAL(9,CI726:CI763)</f>
        <v>0</v>
      </c>
      <c r="CJ764" s="12" t="n">
        <f aca="false">SUBTOTAL(9,CJ726:CJ763)</f>
        <v>120322.86</v>
      </c>
      <c r="CK764" s="12" t="n">
        <f aca="false">SUBTOTAL(9,CK726:CK763)</f>
        <v>346002.65</v>
      </c>
      <c r="CL764" s="12" t="n">
        <f aca="false">SUBTOTAL(9,CL726:CL763)</f>
        <v>0</v>
      </c>
      <c r="CM764" s="12" t="n">
        <f aca="false">SUBTOTAL(9,CM726:CM763)</f>
        <v>0</v>
      </c>
      <c r="CN764" s="12" t="n">
        <f aca="false">SUBTOTAL(9,CN726:CN763)</f>
        <v>0</v>
      </c>
      <c r="CO764" s="12" t="n">
        <f aca="false">SUBTOTAL(9,CO726:CO763)</f>
        <v>167439.41</v>
      </c>
      <c r="CP764" s="12" t="n">
        <f aca="false">SUBTOTAL(9,CP726:CP763)</f>
        <v>4623561.12</v>
      </c>
      <c r="CQ764" s="12" t="n">
        <f aca="false">SUBTOTAL(9,CQ726:CQ763)</f>
        <v>1209815.22</v>
      </c>
      <c r="CR764" s="12" t="n">
        <f aca="false">SUBTOTAL(9,CR726:CR763)</f>
        <v>311046.28</v>
      </c>
      <c r="CS764" s="12" t="n">
        <f aca="false">SUBTOTAL(9,CS726:CS763)</f>
        <v>0</v>
      </c>
      <c r="CT764" s="12" t="n">
        <f aca="false">SUBTOTAL(9,CT726:CT763)</f>
        <v>0</v>
      </c>
      <c r="CU764" s="12" t="n">
        <f aca="false">SUBTOTAL(9,CU726:CU763)</f>
        <v>0</v>
      </c>
      <c r="CV764" s="12" t="n">
        <f aca="false">SUBTOTAL(9,CV726:CV763)</f>
        <v>0</v>
      </c>
      <c r="CW764" s="12" t="n">
        <f aca="false">SUBTOTAL(9,CW726:CW763)</f>
        <v>0</v>
      </c>
      <c r="CX764" s="12" t="n">
        <f aca="false">SUBTOTAL(9,CX726:CX763)</f>
        <v>435351.04</v>
      </c>
      <c r="CY764" s="12" t="n">
        <f aca="false">SUBTOTAL(9,CY726:CY763)</f>
        <v>223248.04</v>
      </c>
      <c r="CZ764" s="12" t="n">
        <f aca="false">SUBTOTAL(9,CZ726:CZ763)</f>
        <v>1652723.48</v>
      </c>
      <c r="DA764" s="12" t="n">
        <f aca="false">SUBTOTAL(9,DA726:DA763)</f>
        <v>2007250.28</v>
      </c>
      <c r="DB764" s="12" t="n">
        <f aca="false">SUBTOTAL(9,DB726:DB763)</f>
        <v>202760.3</v>
      </c>
      <c r="DC764" s="12" t="n">
        <f aca="false">SUBTOTAL(9,DC726:DC763)</f>
        <v>714539.37</v>
      </c>
      <c r="DD764" s="12" t="n">
        <f aca="false">SUBTOTAL(9,DD726:DD763)</f>
        <v>494334.75</v>
      </c>
      <c r="DE764" s="12" t="n">
        <f aca="false">SUBTOTAL(9,DE726:DE763)</f>
        <v>0</v>
      </c>
      <c r="DF764" s="12" t="n">
        <f aca="false">SUBTOTAL(9,DF726:DF763)</f>
        <v>227326.78</v>
      </c>
      <c r="DG764" s="12" t="n">
        <f aca="false">SUBTOTAL(9,DG726:DG763)</f>
        <v>18957632.23</v>
      </c>
      <c r="DH764" s="12" t="n">
        <f aca="false">SUBTOTAL(9,DH726:DH763)</f>
        <v>6122303.58</v>
      </c>
      <c r="DI764" s="12" t="n">
        <f aca="false">SUBTOTAL(9,DI726:DI763)</f>
        <v>39588.02</v>
      </c>
      <c r="DJ764" s="12" t="n">
        <f aca="false">SUBTOTAL(9,DJ726:DJ763)</f>
        <v>4041312.99</v>
      </c>
      <c r="DK764" s="12" t="n">
        <f aca="false">SUBTOTAL(9,DK726:DK763)</f>
        <v>66277.13</v>
      </c>
      <c r="DL764" s="12" t="n">
        <f aca="false">SUBTOTAL(9,DL726:DL763)</f>
        <v>0</v>
      </c>
      <c r="DM764" s="12" t="n">
        <f aca="false">SUBTOTAL(9,DM726:DM763)</f>
        <v>37468832.92</v>
      </c>
      <c r="DN764" s="12" t="n">
        <f aca="false">SUBTOTAL(9,DN726:DN763)</f>
        <v>511231.34</v>
      </c>
      <c r="DO764" s="12" t="n">
        <f aca="false">SUBTOTAL(9,DO726:DO763)</f>
        <v>0</v>
      </c>
      <c r="DP764" s="12" t="n">
        <f aca="false">SUBTOTAL(9,DP726:DP763)</f>
        <v>1739628.94</v>
      </c>
      <c r="DQ764" s="12" t="n">
        <f aca="false">SUBTOTAL(9,DQ726:DQ763)</f>
        <v>0</v>
      </c>
      <c r="DR764" s="12" t="n">
        <f aca="false">SUBTOTAL(9,DR726:DR763)</f>
        <v>1376721.84</v>
      </c>
      <c r="DS764" s="12" t="n">
        <f aca="false">SUBTOTAL(9,DS726:DS763)</f>
        <v>0</v>
      </c>
      <c r="DT764" s="12" t="n">
        <f aca="false">SUBTOTAL(9,DT726:DT763)</f>
        <v>0</v>
      </c>
      <c r="DU764" s="12" t="n">
        <f aca="false">SUBTOTAL(9,DU726:DU763)</f>
        <v>0</v>
      </c>
      <c r="DV764" s="12" t="n">
        <f aca="false">SUBTOTAL(9,DV726:DV763)</f>
        <v>274427.21</v>
      </c>
      <c r="DW764" s="12" t="n">
        <f aca="false">SUBTOTAL(9,DW726:DW763)</f>
        <v>0</v>
      </c>
      <c r="DX764" s="12" t="n">
        <f aca="false">SUBTOTAL(9,DX726:DX763)</f>
        <v>0</v>
      </c>
      <c r="DY764" s="12" t="n">
        <f aca="false">SUBTOTAL(9,DY726:DY763)</f>
        <v>3463359.79</v>
      </c>
      <c r="DZ764" s="12" t="n">
        <f aca="false">SUBTOTAL(9,DZ726:DZ763)</f>
        <v>0</v>
      </c>
      <c r="EA764" s="12" t="n">
        <f aca="false">SUBTOTAL(9,EA726:EA763)</f>
        <v>0</v>
      </c>
      <c r="EB764" s="12" t="n">
        <f aca="false">SUBTOTAL(9,EB726:EB763)</f>
        <v>0</v>
      </c>
      <c r="EC764" s="12" t="n">
        <f aca="false">SUBTOTAL(9,EC726:EC763)</f>
        <v>577520.77</v>
      </c>
      <c r="ED764" s="12" t="n">
        <f aca="false">SUBTOTAL(9,ED726:ED763)</f>
        <v>0</v>
      </c>
      <c r="EE764" s="12" t="n">
        <f aca="false">SUBTOTAL(9,EE726:EE763)</f>
        <v>623601.23</v>
      </c>
      <c r="EF764" s="12" t="n">
        <f aca="false">SUBTOTAL(9,EF726:EF763)</f>
        <v>0</v>
      </c>
      <c r="EG764" s="12" t="n">
        <f aca="false">SUBTOTAL(9,EG726:EG763)</f>
        <v>0</v>
      </c>
      <c r="EH764" s="12" t="n">
        <f aca="false">SUBTOTAL(9,EH726:EH763)</f>
        <v>0</v>
      </c>
      <c r="EI764" s="12" t="n">
        <f aca="false">SUBTOTAL(9,EI726:EI763)</f>
        <v>1817243.04</v>
      </c>
      <c r="EJ764" s="12" t="n">
        <f aca="false">SUBTOTAL(9,EJ726:EJ763)</f>
        <v>768516.2</v>
      </c>
      <c r="EK764" s="12" t="n">
        <f aca="false">SUBTOTAL(9,EK726:EK763)</f>
        <v>865078.24</v>
      </c>
      <c r="EL764" s="12" t="n">
        <f aca="false">SUBTOTAL(9,EL726:EL763)</f>
        <v>0</v>
      </c>
      <c r="EM764" s="12" t="n">
        <f aca="false">SUBTOTAL(9,EM726:EM763)</f>
        <v>354472.11</v>
      </c>
      <c r="EN764" s="12" t="n">
        <f aca="false">SUBTOTAL(9,EN726:EN763)</f>
        <v>111869.64</v>
      </c>
      <c r="EO764" s="12" t="n">
        <f aca="false">SUBTOTAL(9,EO726:EO763)</f>
        <v>0</v>
      </c>
      <c r="EP764" s="12" t="n">
        <f aca="false">SUBTOTAL(9,EP726:EP763)</f>
        <v>2014577.79</v>
      </c>
      <c r="EQ764" s="12" t="n">
        <f aca="false">SUBTOTAL(9,EQ726:EQ763)</f>
        <v>6384.13</v>
      </c>
      <c r="ER764" s="12" t="n">
        <f aca="false">SUBTOTAL(9,ER726:ER763)</f>
        <v>0</v>
      </c>
      <c r="ES764" s="12" t="n">
        <f aca="false">SUBTOTAL(9,ES726:ES763)</f>
        <v>0</v>
      </c>
      <c r="ET764" s="12" t="n">
        <f aca="false">SUBTOTAL(9,ET726:ET763)</f>
        <v>0</v>
      </c>
      <c r="EU764" s="12" t="n">
        <f aca="false">SUBTOTAL(9,EU726:EU763)</f>
        <v>0</v>
      </c>
      <c r="EV764" s="12" t="n">
        <f aca="false">SUBTOTAL(9,EV726:EV763)</f>
        <v>0</v>
      </c>
      <c r="EW764" s="12" t="n">
        <f aca="false">SUBTOTAL(9,EW726:EW763)</f>
        <v>0</v>
      </c>
      <c r="EX764" s="12" t="n">
        <f aca="false">SUBTOTAL(9,EX726:EX763)</f>
        <v>0</v>
      </c>
      <c r="EY764" s="12" t="n">
        <f aca="false">SUBTOTAL(9,EY726:EY763)</f>
        <v>0</v>
      </c>
      <c r="EZ764" s="12" t="n">
        <f aca="false">SUBTOTAL(9,EZ726:EZ763)</f>
        <v>0</v>
      </c>
      <c r="FA764" s="12" t="n">
        <f aca="false">SUBTOTAL(9,FA726:FA763)</f>
        <v>0</v>
      </c>
      <c r="FB764" s="12" t="n">
        <f aca="false">SUBTOTAL(9,FB726:FB763)</f>
        <v>0</v>
      </c>
      <c r="FC764" s="12" t="n">
        <f aca="false">SUBTOTAL(9,FC726:FC763)</f>
        <v>0</v>
      </c>
      <c r="FD764" s="12" t="n">
        <f aca="false">SUBTOTAL(9,FD726:FD763)</f>
        <v>0</v>
      </c>
      <c r="FE764" s="12" t="n">
        <f aca="false">SUBTOTAL(9,FE726:FE763)</f>
        <v>0</v>
      </c>
      <c r="FF764" s="12" t="n">
        <f aca="false">SUBTOTAL(9,FF726:FF763)</f>
        <v>0</v>
      </c>
      <c r="FG764" s="12" t="n">
        <f aca="false">SUBTOTAL(9,FG726:FG763)</f>
        <v>0</v>
      </c>
      <c r="FH764" s="12" t="n">
        <f aca="false">SUBTOTAL(9,FH726:FH763)</f>
        <v>0</v>
      </c>
      <c r="FI764" s="12" t="n">
        <f aca="false">SUBTOTAL(9,FI726:FI763)</f>
        <v>0</v>
      </c>
      <c r="FJ764" s="12" t="n">
        <f aca="false">SUBTOTAL(9,FJ726:FJ763)</f>
        <v>0</v>
      </c>
      <c r="FK764" s="12" t="n">
        <f aca="false">SUBTOTAL(9,FK726:FK763)</f>
        <v>0</v>
      </c>
      <c r="FL764" s="12" t="n">
        <f aca="false">SUBTOTAL(9,FL726:FL763)</f>
        <v>0</v>
      </c>
      <c r="FM764" s="12" t="n">
        <f aca="false">SUBTOTAL(9,FM726:FM763)</f>
        <v>0</v>
      </c>
      <c r="FN764" s="12" t="n">
        <f aca="false">SUBTOTAL(9,FN726:FN763)</f>
        <v>0</v>
      </c>
      <c r="FO764" s="12" t="n">
        <f aca="false">SUBTOTAL(9,FO726:FO763)</f>
        <v>0</v>
      </c>
      <c r="FP764" s="12" t="n">
        <f aca="false">SUBTOTAL(9,FP726:FP763)</f>
        <v>0</v>
      </c>
      <c r="FQ764" s="12" t="n">
        <f aca="false">SUBTOTAL(9,FQ726:FQ763)</f>
        <v>0</v>
      </c>
      <c r="FR764" s="12" t="n">
        <f aca="false">SUBTOTAL(9,FR726:FR763)</f>
        <v>0</v>
      </c>
      <c r="FS764" s="12" t="n">
        <f aca="false">SUBTOTAL(9,FS726:FS763)</f>
        <v>0</v>
      </c>
      <c r="FT764" s="12" t="n">
        <f aca="false">SUBTOTAL(9,FT726:FT763)</f>
        <v>0</v>
      </c>
      <c r="FU764" s="12" t="n">
        <f aca="false">SUBTOTAL(9,FU726:FU763)</f>
        <v>0</v>
      </c>
      <c r="FV764" s="12" t="n">
        <f aca="false">SUBTOTAL(9,FV726:FV763)</f>
        <v>0</v>
      </c>
      <c r="FW764" s="12" t="n">
        <f aca="false">SUBTOTAL(9,FW726:FW763)</f>
        <v>0</v>
      </c>
      <c r="FX764" s="12" t="n">
        <f aca="false">SUBTOTAL(9,FX726:FX763)</f>
        <v>0</v>
      </c>
      <c r="FY764" s="12" t="n">
        <f aca="false">SUBTOTAL(9,FY726:FY763)</f>
        <v>0</v>
      </c>
      <c r="FZ764" s="12" t="n">
        <f aca="false">SUBTOTAL(9,FZ726:FZ763)</f>
        <v>0</v>
      </c>
      <c r="GA764" s="12" t="n">
        <f aca="false">SUBTOTAL(9,GA726:GA763)</f>
        <v>0</v>
      </c>
      <c r="GB764" s="12" t="n">
        <f aca="false">SUBTOTAL(9,GB726:GB763)</f>
        <v>0</v>
      </c>
      <c r="GC764" s="12" t="n">
        <f aca="false">SUBTOTAL(9,GC726:GC763)</f>
        <v>0</v>
      </c>
      <c r="GD764" s="12" t="n">
        <f aca="false">SUBTOTAL(9,GD726:GD763)</f>
        <v>0</v>
      </c>
      <c r="GE764" s="12" t="n">
        <f aca="false">SUBTOTAL(9,GE726:GE763)</f>
        <v>0</v>
      </c>
      <c r="GF764" s="12" t="n">
        <f aca="false">SUBTOTAL(9,GF726:GF763)</f>
        <v>0</v>
      </c>
      <c r="GG764" s="12" t="n">
        <f aca="false">SUBTOTAL(9,GG726:GG763)</f>
        <v>0</v>
      </c>
      <c r="GH764" s="12" t="n">
        <f aca="false">SUBTOTAL(9,GH726:GH763)</f>
        <v>0</v>
      </c>
      <c r="GI764" s="12" t="n">
        <f aca="false">SUBTOTAL(9,GI726:GI763)</f>
        <v>363426311.14</v>
      </c>
    </row>
    <row r="765" customFormat="false" ht="12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  <c r="EG765" s="14"/>
      <c r="EH765" s="14"/>
      <c r="EI765" s="14"/>
      <c r="EJ765" s="14"/>
      <c r="EK765" s="14"/>
      <c r="EL765" s="14"/>
      <c r="EM765" s="14"/>
      <c r="EN765" s="14"/>
      <c r="EO765" s="14"/>
      <c r="EP765" s="14"/>
      <c r="EQ765" s="14"/>
      <c r="ER765" s="14"/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</row>
    <row r="766" customFormat="false" ht="12" hidden="false" customHeight="false" outlineLevel="0" collapsed="false">
      <c r="A766" s="12" t="s">
        <v>721</v>
      </c>
      <c r="B766" s="12"/>
      <c r="C766" s="12"/>
      <c r="D766" s="12"/>
      <c r="E766" s="12" t="n">
        <f aca="false">SUBTOTAL(9,E4:E765)</f>
        <v>1671615.77</v>
      </c>
      <c r="F766" s="12" t="n">
        <f aca="false">SUBTOTAL(9,F4:F765)</f>
        <v>3992895.23</v>
      </c>
      <c r="G766" s="12" t="n">
        <f aca="false">SUBTOTAL(9,G4:G765)</f>
        <v>3562532.95</v>
      </c>
      <c r="H766" s="12" t="n">
        <f aca="false">SUBTOTAL(9,H4:H765)</f>
        <v>63982876.41</v>
      </c>
      <c r="I766" s="12" t="n">
        <f aca="false">SUBTOTAL(9,I4:I765)</f>
        <v>1060451216.44</v>
      </c>
      <c r="J766" s="12" t="n">
        <f aca="false">SUBTOTAL(9,J4:J765)</f>
        <v>4693273.52</v>
      </c>
      <c r="K766" s="12" t="n">
        <f aca="false">SUBTOTAL(9,K4:K765)</f>
        <v>3006847.51</v>
      </c>
      <c r="L766" s="12" t="n">
        <f aca="false">SUBTOTAL(9,L4:L765)</f>
        <v>2312592.2</v>
      </c>
      <c r="M766" s="12" t="n">
        <f aca="false">SUBTOTAL(9,M4:M765)</f>
        <v>2289122.78</v>
      </c>
      <c r="N766" s="12" t="n">
        <f aca="false">SUBTOTAL(9,N4:N765)</f>
        <v>4304939.06</v>
      </c>
      <c r="O766" s="12" t="n">
        <f aca="false">SUBTOTAL(9,O4:O765)</f>
        <v>3231402.09</v>
      </c>
      <c r="P766" s="12" t="n">
        <f aca="false">SUBTOTAL(9,P4:P765)</f>
        <v>1352444.9</v>
      </c>
      <c r="Q766" s="12" t="n">
        <f aca="false">SUBTOTAL(9,Q4:Q765)</f>
        <v>48057609.81</v>
      </c>
      <c r="R766" s="12" t="n">
        <f aca="false">SUBTOTAL(9,R4:R765)</f>
        <v>3969516.6</v>
      </c>
      <c r="S766" s="12" t="n">
        <f aca="false">SUBTOTAL(9,S4:S765)</f>
        <v>33438161.28</v>
      </c>
      <c r="T766" s="12" t="n">
        <f aca="false">SUBTOTAL(9,T4:T765)</f>
        <v>45970876.55</v>
      </c>
      <c r="U766" s="12" t="n">
        <f aca="false">SUBTOTAL(9,U4:U765)</f>
        <v>46545023.4</v>
      </c>
      <c r="V766" s="12" t="n">
        <f aca="false">SUBTOTAL(9,V4:V765)</f>
        <v>38191474.44</v>
      </c>
      <c r="W766" s="12" t="n">
        <f aca="false">SUBTOTAL(9,W4:W765)</f>
        <v>8292981.29</v>
      </c>
      <c r="X766" s="12" t="n">
        <f aca="false">SUBTOTAL(9,X4:X765)</f>
        <v>97703768.1</v>
      </c>
      <c r="Y766" s="12" t="n">
        <f aca="false">SUBTOTAL(9,Y4:Y765)</f>
        <v>3057439.71</v>
      </c>
      <c r="Z766" s="12" t="n">
        <f aca="false">SUBTOTAL(9,Z4:Z765)</f>
        <v>83370578.63</v>
      </c>
      <c r="AA766" s="12" t="n">
        <f aca="false">SUBTOTAL(9,AA4:AA765)</f>
        <v>2723284.34</v>
      </c>
      <c r="AB766" s="12" t="n">
        <f aca="false">SUBTOTAL(9,AB4:AB765)</f>
        <v>8680353.34</v>
      </c>
      <c r="AC766" s="12" t="n">
        <f aca="false">SUBTOTAL(9,AC4:AC765)</f>
        <v>8057961.82</v>
      </c>
      <c r="AD766" s="12" t="n">
        <f aca="false">SUBTOTAL(9,AD4:AD765)</f>
        <v>11297383.82</v>
      </c>
      <c r="AE766" s="12" t="n">
        <f aca="false">SUBTOTAL(9,AE4:AE765)</f>
        <v>6377138.08</v>
      </c>
      <c r="AF766" s="12" t="n">
        <f aca="false">SUBTOTAL(9,AF4:AF765)</f>
        <v>84408002.51</v>
      </c>
      <c r="AG766" s="12" t="n">
        <f aca="false">SUBTOTAL(9,AG4:AG765)</f>
        <v>22490323.84</v>
      </c>
      <c r="AH766" s="12" t="n">
        <f aca="false">SUBTOTAL(9,AH4:AH765)</f>
        <v>2288577.7</v>
      </c>
      <c r="AI766" s="12" t="n">
        <f aca="false">SUBTOTAL(9,AI4:AI765)</f>
        <v>2400028.34</v>
      </c>
      <c r="AJ766" s="12" t="n">
        <f aca="false">SUBTOTAL(9,AJ4:AJ765)</f>
        <v>6582641.83</v>
      </c>
      <c r="AK766" s="12" t="n">
        <f aca="false">SUBTOTAL(9,AK4:AK765)</f>
        <v>12485282.91</v>
      </c>
      <c r="AL766" s="12" t="n">
        <f aca="false">SUBTOTAL(9,AL4:AL765)</f>
        <v>573782.03</v>
      </c>
      <c r="AM766" s="12" t="n">
        <f aca="false">SUBTOTAL(9,AM4:AM765)</f>
        <v>57216988.88</v>
      </c>
      <c r="AN766" s="12" t="n">
        <f aca="false">SUBTOTAL(9,AN4:AN765)</f>
        <v>2608898.78</v>
      </c>
      <c r="AO766" s="12" t="n">
        <f aca="false">SUBTOTAL(9,AO4:AO765)</f>
        <v>13600585.15</v>
      </c>
      <c r="AP766" s="12" t="n">
        <f aca="false">SUBTOTAL(9,AP4:AP765)</f>
        <v>3840236.59</v>
      </c>
      <c r="AQ766" s="12" t="n">
        <f aca="false">SUBTOTAL(9,AQ4:AQ765)</f>
        <v>620996.4</v>
      </c>
      <c r="AR766" s="12" t="n">
        <f aca="false">SUBTOTAL(9,AR4:AR765)</f>
        <v>16397604.68</v>
      </c>
      <c r="AS766" s="12" t="n">
        <f aca="false">SUBTOTAL(9,AS4:AS765)</f>
        <v>2829988.71</v>
      </c>
      <c r="AT766" s="12" t="n">
        <f aca="false">SUBTOTAL(9,AT4:AT765)</f>
        <v>44435469.39</v>
      </c>
      <c r="AU766" s="12" t="n">
        <f aca="false">SUBTOTAL(9,AU4:AU765)</f>
        <v>9050173.65</v>
      </c>
      <c r="AV766" s="12" t="n">
        <f aca="false">SUBTOTAL(9,AV4:AV765)</f>
        <v>3423617.43</v>
      </c>
      <c r="AW766" s="12" t="n">
        <f aca="false">SUBTOTAL(9,AW4:AW765)</f>
        <v>23504865</v>
      </c>
      <c r="AX766" s="12" t="n">
        <f aca="false">SUBTOTAL(9,AX4:AX765)</f>
        <v>3103241.94</v>
      </c>
      <c r="AY766" s="12" t="n">
        <f aca="false">SUBTOTAL(9,AY4:AY765)</f>
        <v>123291500.04</v>
      </c>
      <c r="AZ766" s="12" t="n">
        <f aca="false">SUBTOTAL(9,AZ4:AZ765)</f>
        <v>3409031.47</v>
      </c>
      <c r="BA766" s="12" t="n">
        <f aca="false">SUBTOTAL(9,BA4:BA765)</f>
        <v>4779582.08</v>
      </c>
      <c r="BB766" s="12" t="n">
        <f aca="false">SUBTOTAL(9,BB4:BB765)</f>
        <v>164210557.78</v>
      </c>
      <c r="BC766" s="12" t="n">
        <f aca="false">SUBTOTAL(9,BC4:BC765)</f>
        <v>152417609.83</v>
      </c>
      <c r="BD766" s="12" t="n">
        <f aca="false">SUBTOTAL(9,BD4:BD765)</f>
        <v>2255771.06</v>
      </c>
      <c r="BE766" s="12" t="n">
        <f aca="false">SUBTOTAL(9,BE4:BE765)</f>
        <v>2610530.76</v>
      </c>
      <c r="BF766" s="12" t="n">
        <f aca="false">SUBTOTAL(9,BF4:BF765)</f>
        <v>44255605.55</v>
      </c>
      <c r="BG766" s="12" t="n">
        <f aca="false">SUBTOTAL(9,BG4:BG765)</f>
        <v>6620585.92</v>
      </c>
      <c r="BH766" s="12" t="n">
        <f aca="false">SUBTOTAL(9,BH4:BH765)</f>
        <v>15626335.6</v>
      </c>
      <c r="BI766" s="12" t="n">
        <f aca="false">SUBTOTAL(9,BI4:BI765)</f>
        <v>2557140.55</v>
      </c>
      <c r="BJ766" s="12" t="n">
        <f aca="false">SUBTOTAL(9,BJ4:BJ765)</f>
        <v>102774055.84</v>
      </c>
      <c r="BK766" s="12" t="n">
        <f aca="false">SUBTOTAL(9,BK4:BK765)</f>
        <v>3458926.58</v>
      </c>
      <c r="BL766" s="12" t="n">
        <f aca="false">SUBTOTAL(9,BL4:BL765)</f>
        <v>4429534.09</v>
      </c>
      <c r="BM766" s="12" t="n">
        <f aca="false">SUBTOTAL(9,BM4:BM765)</f>
        <v>2129455.13</v>
      </c>
      <c r="BN766" s="12" t="n">
        <f aca="false">SUBTOTAL(9,BN4:BN765)</f>
        <v>1756459.31</v>
      </c>
      <c r="BO766" s="12" t="n">
        <f aca="false">SUBTOTAL(9,BO4:BO765)</f>
        <v>14506297.1</v>
      </c>
      <c r="BP766" s="12" t="n">
        <f aca="false">SUBTOTAL(9,BP4:BP765)</f>
        <v>4623868.84</v>
      </c>
      <c r="BQ766" s="12" t="n">
        <f aca="false">SUBTOTAL(9,BQ4:BQ765)</f>
        <v>6728427.72</v>
      </c>
      <c r="BR766" s="12" t="n">
        <f aca="false">SUBTOTAL(9,BR4:BR765)</f>
        <v>1817104.53</v>
      </c>
      <c r="BS766" s="12" t="n">
        <f aca="false">SUBTOTAL(9,BS4:BS765)</f>
        <v>5503180.62</v>
      </c>
      <c r="BT766" s="12" t="n">
        <f aca="false">SUBTOTAL(9,BT4:BT765)</f>
        <v>1305352.97</v>
      </c>
      <c r="BU766" s="12" t="n">
        <f aca="false">SUBTOTAL(9,BU4:BU765)</f>
        <v>2955945.73</v>
      </c>
      <c r="BV766" s="12" t="n">
        <f aca="false">SUBTOTAL(9,BV4:BV765)</f>
        <v>280150291.02</v>
      </c>
      <c r="BW766" s="12" t="n">
        <f aca="false">SUBTOTAL(9,BW4:BW765)</f>
        <v>2149694.79</v>
      </c>
      <c r="BX766" s="12" t="n">
        <f aca="false">SUBTOTAL(9,BX4:BX765)</f>
        <v>23707195.68</v>
      </c>
      <c r="BY766" s="12" t="n">
        <f aca="false">SUBTOTAL(9,BY4:BY765)</f>
        <v>4506652.2</v>
      </c>
      <c r="BZ766" s="12" t="n">
        <f aca="false">SUBTOTAL(9,BZ4:BZ765)</f>
        <v>7968544.05</v>
      </c>
      <c r="CA766" s="12" t="n">
        <f aca="false">SUBTOTAL(9,CA4:CA765)</f>
        <v>56270961.07</v>
      </c>
      <c r="CB766" s="12" t="n">
        <f aca="false">SUBTOTAL(9,CB4:CB765)</f>
        <v>91944093.72</v>
      </c>
      <c r="CC766" s="12" t="n">
        <f aca="false">SUBTOTAL(9,CC4:CC765)</f>
        <v>10123481.84</v>
      </c>
      <c r="CD766" s="12" t="n">
        <f aca="false">SUBTOTAL(9,CD4:CD765)</f>
        <v>42549542.86</v>
      </c>
      <c r="CE766" s="12" t="n">
        <f aca="false">SUBTOTAL(9,CE4:CE765)</f>
        <v>6659816.1</v>
      </c>
      <c r="CF766" s="12" t="n">
        <f aca="false">SUBTOTAL(9,CF4:CF765)</f>
        <v>2383912.98</v>
      </c>
      <c r="CG766" s="12" t="n">
        <f aca="false">SUBTOTAL(9,CG4:CG765)</f>
        <v>2595288.21</v>
      </c>
      <c r="CH766" s="12" t="n">
        <f aca="false">SUBTOTAL(9,CH4:CH765)</f>
        <v>4920826.84</v>
      </c>
      <c r="CI766" s="12" t="n">
        <f aca="false">SUBTOTAL(9,CI4:CI765)</f>
        <v>2974527.49</v>
      </c>
      <c r="CJ766" s="12" t="n">
        <f aca="false">SUBTOTAL(9,CJ4:CJ765)</f>
        <v>3403958.3</v>
      </c>
      <c r="CK766" s="12" t="n">
        <f aca="false">SUBTOTAL(9,CK4:CK765)</f>
        <v>5233411.75</v>
      </c>
      <c r="CL766" s="12" t="n">
        <f aca="false">SUBTOTAL(9,CL4:CL765)</f>
        <v>8638101.12</v>
      </c>
      <c r="CM766" s="12" t="n">
        <f aca="false">SUBTOTAL(9,CM4:CM765)</f>
        <v>4614017.27</v>
      </c>
      <c r="CN766" s="12" t="n">
        <f aca="false">SUBTOTAL(9,CN4:CN765)</f>
        <v>3719114.03</v>
      </c>
      <c r="CO766" s="12" t="n">
        <f aca="false">SUBTOTAL(9,CO4:CO765)</f>
        <v>7992455.19</v>
      </c>
      <c r="CP766" s="12" t="n">
        <f aca="false">SUBTOTAL(9,CP4:CP765)</f>
        <v>33935435.18</v>
      </c>
      <c r="CQ766" s="12" t="n">
        <f aca="false">SUBTOTAL(9,CQ4:CQ765)</f>
        <v>3091323.24</v>
      </c>
      <c r="CR766" s="12" t="n">
        <f aca="false">SUBTOTAL(9,CR4:CR765)</f>
        <v>4232853.88</v>
      </c>
      <c r="CS766" s="12" t="n">
        <f aca="false">SUBTOTAL(9,CS4:CS765)</f>
        <v>3293738.56</v>
      </c>
      <c r="CT766" s="12" t="n">
        <f aca="false">SUBTOTAL(9,CT4:CT765)</f>
        <v>2638949.12</v>
      </c>
      <c r="CU766" s="12" t="n">
        <f aca="false">SUBTOTAL(9,CU4:CU765)</f>
        <v>12993414.71</v>
      </c>
      <c r="CV766" s="12" t="n">
        <f aca="false">SUBTOTAL(9,CV4:CV765)</f>
        <v>2824193.74</v>
      </c>
      <c r="CW766" s="12" t="n">
        <f aca="false">SUBTOTAL(9,CW4:CW765)</f>
        <v>4552426.48</v>
      </c>
      <c r="CX766" s="12" t="n">
        <f aca="false">SUBTOTAL(9,CX4:CX765)</f>
        <v>9058390.45</v>
      </c>
      <c r="CY766" s="12" t="n">
        <f aca="false">SUBTOTAL(9,CY4:CY765)</f>
        <v>5675854.27</v>
      </c>
      <c r="CZ766" s="12" t="n">
        <f aca="false">SUBTOTAL(9,CZ4:CZ765)</f>
        <v>21524385.65</v>
      </c>
      <c r="DA766" s="12" t="n">
        <f aca="false">SUBTOTAL(9,DA4:DA765)</f>
        <v>32427926.08</v>
      </c>
      <c r="DB766" s="12" t="n">
        <f aca="false">SUBTOTAL(9,DB4:DB765)</f>
        <v>3836542.05</v>
      </c>
      <c r="DC766" s="12" t="n">
        <f aca="false">SUBTOTAL(9,DC4:DC765)</f>
        <v>7031585.54</v>
      </c>
      <c r="DD766" s="12" t="n">
        <f aca="false">SUBTOTAL(9,DD4:DD765)</f>
        <v>10178690.7</v>
      </c>
      <c r="DE766" s="12" t="n">
        <f aca="false">SUBTOTAL(9,DE4:DE765)</f>
        <v>1066154.99</v>
      </c>
      <c r="DF766" s="12" t="n">
        <f aca="false">SUBTOTAL(9,DF4:DF765)</f>
        <v>3252813.1</v>
      </c>
      <c r="DG766" s="12" t="n">
        <f aca="false">SUBTOTAL(9,DG4:DG765)</f>
        <v>190055563.75</v>
      </c>
      <c r="DH766" s="12" t="n">
        <f aca="false">SUBTOTAL(9,DH4:DH765)</f>
        <v>110031504.86</v>
      </c>
      <c r="DI766" s="12" t="n">
        <f aca="false">SUBTOTAL(9,DI4:DI765)</f>
        <v>2294673.94</v>
      </c>
      <c r="DJ766" s="12" t="n">
        <f aca="false">SUBTOTAL(9,DJ4:DJ765)</f>
        <v>24984193.84</v>
      </c>
      <c r="DK766" s="12" t="n">
        <f aca="false">SUBTOTAL(9,DK4:DK765)</f>
        <v>2606617.17</v>
      </c>
      <c r="DL766" s="12" t="n">
        <f aca="false">SUBTOTAL(9,DL4:DL765)</f>
        <v>913500.17</v>
      </c>
      <c r="DM766" s="12" t="n">
        <f aca="false">SUBTOTAL(9,DM4:DM765)</f>
        <v>185533950.8</v>
      </c>
      <c r="DN766" s="12" t="n">
        <f aca="false">SUBTOTAL(9,DN4:DN765)</f>
        <v>9246232.74</v>
      </c>
      <c r="DO766" s="12" t="n">
        <f aca="false">SUBTOTAL(9,DO4:DO765)</f>
        <v>4871906.84</v>
      </c>
      <c r="DP766" s="12" t="n">
        <f aca="false">SUBTOTAL(9,DP4:DP765)</f>
        <v>36199415.79</v>
      </c>
      <c r="DQ766" s="12" t="n">
        <f aca="false">SUBTOTAL(9,DQ4:DQ765)</f>
        <v>1083272.41</v>
      </c>
      <c r="DR766" s="12" t="n">
        <f aca="false">SUBTOTAL(9,DR4:DR765)</f>
        <v>20731772.33</v>
      </c>
      <c r="DS766" s="12" t="n">
        <f aca="false">SUBTOTAL(9,DS4:DS765)</f>
        <v>1744558.19</v>
      </c>
      <c r="DT766" s="12" t="n">
        <f aca="false">SUBTOTAL(9,DT4:DT765)</f>
        <v>1826314.66</v>
      </c>
      <c r="DU766" s="12" t="n">
        <f aca="false">SUBTOTAL(9,DU4:DU765)</f>
        <v>3169015.71</v>
      </c>
      <c r="DV766" s="12" t="n">
        <f aca="false">SUBTOTAL(9,DV4:DV765)</f>
        <v>3033465.29</v>
      </c>
      <c r="DW766" s="12" t="n">
        <f aca="false">SUBTOTAL(9,DW4:DW765)</f>
        <v>954721.79</v>
      </c>
      <c r="DX766" s="12" t="n">
        <f aca="false">SUBTOTAL(9,DX4:DX765)</f>
        <v>3011078.05</v>
      </c>
      <c r="DY766" s="12" t="n">
        <f aca="false">SUBTOTAL(9,DY4:DY765)</f>
        <v>30497764.68</v>
      </c>
      <c r="DZ766" s="12" t="n">
        <f aca="false">SUBTOTAL(9,DZ4:DZ765)</f>
        <v>2833210.09</v>
      </c>
      <c r="EA766" s="12" t="n">
        <f aca="false">SUBTOTAL(9,EA4:EA765)</f>
        <v>1614981.48</v>
      </c>
      <c r="EB766" s="12" t="n">
        <f aca="false">SUBTOTAL(9,EB4:EB765)</f>
        <v>2211360.95</v>
      </c>
      <c r="EC766" s="12" t="n">
        <f aca="false">SUBTOTAL(9,EC4:EC765)</f>
        <v>5028711.11</v>
      </c>
      <c r="ED766" s="12" t="n">
        <f aca="false">SUBTOTAL(9,ED4:ED765)</f>
        <v>2317142.76</v>
      </c>
      <c r="EE766" s="12" t="n">
        <f aca="false">SUBTOTAL(9,EE4:EE765)</f>
        <v>8429410.37</v>
      </c>
      <c r="EF766" s="12" t="n">
        <f aca="false">SUBTOTAL(9,EF4:EF765)</f>
        <v>1885455.07</v>
      </c>
      <c r="EG766" s="12" t="n">
        <f aca="false">SUBTOTAL(9,EG4:EG765)</f>
        <v>3440726.36</v>
      </c>
      <c r="EH766" s="12" t="n">
        <f aca="false">SUBTOTAL(9,EH4:EH765)</f>
        <v>3674373.26</v>
      </c>
      <c r="EI766" s="12" t="n">
        <f aca="false">SUBTOTAL(9,EI4:EI765)</f>
        <v>17153131.15</v>
      </c>
      <c r="EJ766" s="12" t="n">
        <f aca="false">SUBTOTAL(9,EJ4:EJ765)</f>
        <v>11999926.82</v>
      </c>
      <c r="EK766" s="12" t="n">
        <f aca="false">SUBTOTAL(9,EK4:EK765)</f>
        <v>13155593.66</v>
      </c>
      <c r="EL766" s="12" t="n">
        <f aca="false">SUBTOTAL(9,EL4:EL765)</f>
        <v>5525657.49</v>
      </c>
      <c r="EM766" s="12" t="n">
        <f aca="false">SUBTOTAL(9,EM4:EM765)</f>
        <v>3067619.03</v>
      </c>
      <c r="EN766" s="12" t="n">
        <f aca="false">SUBTOTAL(9,EN4:EN765)</f>
        <v>2660532.41</v>
      </c>
      <c r="EO766" s="12" t="n">
        <f aca="false">SUBTOTAL(9,EO4:EO765)</f>
        <v>1190329.68</v>
      </c>
      <c r="EP766" s="12" t="n">
        <f aca="false">SUBTOTAL(9,EP4:EP765)</f>
        <v>24619502.3</v>
      </c>
      <c r="EQ766" s="12" t="n">
        <f aca="false">SUBTOTAL(9,EQ4:EQ765)</f>
        <v>20348589.5</v>
      </c>
      <c r="ER766" s="12" t="n">
        <f aca="false">SUBTOTAL(9,ER4:ER765)</f>
        <v>1623017.55</v>
      </c>
      <c r="ES766" s="12" t="n">
        <f aca="false">SUBTOTAL(9,ES4:ES765)</f>
        <v>530030.98</v>
      </c>
      <c r="ET766" s="12" t="n">
        <f aca="false">SUBTOTAL(9,ET4:ET765)</f>
        <v>2997038.64</v>
      </c>
      <c r="EU766" s="12" t="n">
        <f aca="false">SUBTOTAL(9,EU4:EU765)</f>
        <v>1944417.61</v>
      </c>
      <c r="EV766" s="12" t="n">
        <f aca="false">SUBTOTAL(9,EV4:EV765)</f>
        <v>3973572.13</v>
      </c>
      <c r="EW766" s="12" t="n">
        <f aca="false">SUBTOTAL(9,EW4:EW765)</f>
        <v>3685374.38</v>
      </c>
      <c r="EX766" s="12" t="n">
        <f aca="false">SUBTOTAL(9,EX4:EX765)</f>
        <v>4209654.68</v>
      </c>
      <c r="EY766" s="12" t="n">
        <f aca="false">SUBTOTAL(9,EY4:EY765)</f>
        <v>2964528.98</v>
      </c>
      <c r="EZ766" s="12" t="n">
        <f aca="false">SUBTOTAL(9,EZ4:EZ765)</f>
        <v>3167534.01</v>
      </c>
      <c r="FA766" s="12" t="n">
        <f aca="false">SUBTOTAL(9,FA4:FA765)</f>
        <v>4036357.38</v>
      </c>
      <c r="FB766" s="12" t="n">
        <f aca="false">SUBTOTAL(9,FB4:FB765)</f>
        <v>3432972.41</v>
      </c>
      <c r="FC766" s="12" t="n">
        <f aca="false">SUBTOTAL(9,FC4:FC765)</f>
        <v>3750881.29</v>
      </c>
      <c r="FD766" s="12" t="n">
        <f aca="false">SUBTOTAL(9,FD4:FD765)</f>
        <v>3486673.09</v>
      </c>
      <c r="FE766" s="12" t="n">
        <f aca="false">SUBTOTAL(9,FE4:FE765)</f>
        <v>4935566.4</v>
      </c>
      <c r="FF766" s="12" t="n">
        <f aca="false">SUBTOTAL(9,FF4:FF765)</f>
        <v>988162.89</v>
      </c>
      <c r="FG766" s="12" t="n">
        <f aca="false">SUBTOTAL(9,FG4:FG765)</f>
        <v>2464640.91</v>
      </c>
      <c r="FH766" s="12" t="n">
        <f aca="false">SUBTOTAL(9,FH4:FH765)</f>
        <v>2375498.96</v>
      </c>
      <c r="FI766" s="12" t="n">
        <f aca="false">SUBTOTAL(9,FI4:FI765)</f>
        <v>2027890.33</v>
      </c>
      <c r="FJ766" s="12" t="n">
        <f aca="false">SUBTOTAL(9,FJ4:FJ765)</f>
        <v>5418412.03</v>
      </c>
      <c r="FK766" s="12" t="n">
        <f aca="false">SUBTOTAL(9,FK4:FK765)</f>
        <v>1862215.04</v>
      </c>
      <c r="FL766" s="12" t="n">
        <f aca="false">SUBTOTAL(9,FL4:FL765)</f>
        <v>2148436.9</v>
      </c>
      <c r="FM766" s="12" t="n">
        <f aca="false">SUBTOTAL(9,FM4:FM765)</f>
        <v>3731966.92</v>
      </c>
      <c r="FN766" s="12" t="n">
        <f aca="false">SUBTOTAL(9,FN4:FN765)</f>
        <v>3650400.88</v>
      </c>
      <c r="FO766" s="12" t="n">
        <f aca="false">SUBTOTAL(9,FO4:FO765)</f>
        <v>1244758.49</v>
      </c>
      <c r="FP766" s="12" t="n">
        <f aca="false">SUBTOTAL(9,FP4:FP765)</f>
        <v>6180149.38</v>
      </c>
      <c r="FQ766" s="12" t="n">
        <f aca="false">SUBTOTAL(9,FQ4:FQ765)</f>
        <v>2366034.47</v>
      </c>
      <c r="FR766" s="12" t="n">
        <f aca="false">SUBTOTAL(9,FR4:FR765)</f>
        <v>710512.78</v>
      </c>
      <c r="FS766" s="12" t="n">
        <f aca="false">SUBTOTAL(9,FS4:FS765)</f>
        <v>1529753.11</v>
      </c>
      <c r="FT766" s="12" t="n">
        <f aca="false">SUBTOTAL(9,FT4:FT765)</f>
        <v>2339467.94</v>
      </c>
      <c r="FU766" s="12" t="n">
        <f aca="false">SUBTOTAL(9,FU4:FU765)</f>
        <v>3976541.29</v>
      </c>
      <c r="FV766" s="12" t="n">
        <f aca="false">SUBTOTAL(9,FV4:FV765)</f>
        <v>1003390.48</v>
      </c>
      <c r="FW766" s="12" t="n">
        <f aca="false">SUBTOTAL(9,FW4:FW765)</f>
        <v>1754981.77</v>
      </c>
      <c r="FX766" s="12" t="n">
        <f aca="false">SUBTOTAL(9,FX4:FX765)</f>
        <v>3073325.97</v>
      </c>
      <c r="FY766" s="12" t="n">
        <f aca="false">SUBTOTAL(9,FY4:FY765)</f>
        <v>1338916.25</v>
      </c>
      <c r="FZ766" s="12" t="n">
        <f aca="false">SUBTOTAL(9,FZ4:FZ765)</f>
        <v>274420.94</v>
      </c>
      <c r="GA766" s="12" t="n">
        <f aca="false">SUBTOTAL(9,GA4:GA765)</f>
        <v>1197793.47</v>
      </c>
      <c r="GB766" s="12" t="n">
        <f aca="false">SUBTOTAL(9,GB4:GB765)</f>
        <v>734620.38</v>
      </c>
      <c r="GC766" s="12" t="n">
        <f aca="false">SUBTOTAL(9,GC4:GC765)</f>
        <v>4314246.74</v>
      </c>
      <c r="GD766" s="12" t="n">
        <f aca="false">SUBTOTAL(9,GD4:GD765)</f>
        <v>1643325.29</v>
      </c>
      <c r="GE766" s="12" t="n">
        <f aca="false">SUBTOTAL(9,GE4:GE765)</f>
        <v>1962459.74</v>
      </c>
      <c r="GF766" s="12" t="n">
        <f aca="false">SUBTOTAL(9,GF4:GF765)</f>
        <v>2142241.64</v>
      </c>
      <c r="GG766" s="12" t="n">
        <f aca="false">SUBTOTAL(9,GG4:GG765)</f>
        <v>1208272.6</v>
      </c>
      <c r="GH766" s="12" t="n">
        <f aca="false">SUBTOTAL(9,GH4:GH765)</f>
        <v>775210.86</v>
      </c>
      <c r="GI766" s="12" t="n">
        <f aca="false">SUBTOTAL(9,GI4:GI765)</f>
        <v>4193711483.66</v>
      </c>
    </row>
    <row r="767" customFormat="false" ht="12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  <c r="DR767" s="15"/>
      <c r="DS767" s="15"/>
      <c r="DT767" s="15"/>
      <c r="DU767" s="15"/>
      <c r="DV767" s="15"/>
      <c r="DW767" s="15"/>
      <c r="DX767" s="15"/>
      <c r="DY767" s="15"/>
      <c r="DZ767" s="15"/>
      <c r="EA767" s="15"/>
      <c r="EB767" s="15"/>
      <c r="EC767" s="15"/>
      <c r="ED767" s="15"/>
      <c r="EE767" s="15"/>
      <c r="EF767" s="15"/>
      <c r="EG767" s="15"/>
      <c r="EH767" s="15"/>
      <c r="EI767" s="15"/>
      <c r="EJ767" s="15"/>
      <c r="EK767" s="15"/>
      <c r="EL767" s="15"/>
      <c r="EM767" s="15"/>
      <c r="EN767" s="15"/>
      <c r="EO767" s="15"/>
      <c r="EP767" s="15"/>
      <c r="EQ767" s="15"/>
      <c r="ER767" s="15"/>
      <c r="ES767" s="15"/>
      <c r="ET767" s="15"/>
      <c r="EU767" s="15"/>
      <c r="EV767" s="15"/>
      <c r="EW767" s="15"/>
      <c r="EX767" s="15"/>
      <c r="EY767" s="15"/>
      <c r="EZ767" s="15"/>
      <c r="FA767" s="15"/>
      <c r="FB767" s="15"/>
      <c r="FC767" s="15"/>
      <c r="FD767" s="15"/>
      <c r="FE767" s="15"/>
      <c r="FF767" s="15"/>
      <c r="FG767" s="15"/>
      <c r="FH767" s="15"/>
      <c r="FI767" s="15"/>
      <c r="FJ767" s="15"/>
      <c r="FK767" s="15"/>
      <c r="FL767" s="15"/>
      <c r="FM767" s="15"/>
      <c r="FN767" s="15"/>
      <c r="FO767" s="15"/>
      <c r="FP767" s="15"/>
      <c r="FQ767" s="15"/>
      <c r="FR767" s="15"/>
      <c r="FS767" s="15"/>
      <c r="FT767" s="15"/>
      <c r="FU767" s="15"/>
      <c r="FV767" s="15"/>
      <c r="FW767" s="15"/>
      <c r="FX767" s="15"/>
      <c r="FY767" s="15"/>
      <c r="FZ767" s="15"/>
      <c r="GA767" s="15"/>
      <c r="GB767" s="15"/>
      <c r="GC767" s="15"/>
      <c r="GD767" s="15"/>
      <c r="GE767" s="15"/>
      <c r="GF767" s="15"/>
      <c r="GG767" s="15"/>
      <c r="GH767" s="15"/>
      <c r="GI767" s="15"/>
    </row>
  </sheetData>
  <mergeCells count="688">
    <mergeCell ref="B1:D1"/>
    <mergeCell ref="B3:D3"/>
    <mergeCell ref="B4:D4"/>
    <mergeCell ref="B5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  <mergeCell ref="A50:B50"/>
    <mergeCell ref="A51:B51"/>
    <mergeCell ref="A52:B52"/>
    <mergeCell ref="A53:B53"/>
    <mergeCell ref="A55:B55"/>
    <mergeCell ref="A56:B56"/>
    <mergeCell ref="A57:B57"/>
    <mergeCell ref="B59:D59"/>
    <mergeCell ref="B61:D61"/>
    <mergeCell ref="A62:B62"/>
    <mergeCell ref="A63:B63"/>
    <mergeCell ref="A64:B64"/>
    <mergeCell ref="A65:B65"/>
    <mergeCell ref="A66:B66"/>
    <mergeCell ref="A67:B67"/>
    <mergeCell ref="B69:D69"/>
    <mergeCell ref="B71:D71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3:B83"/>
    <mergeCell ref="A84:B84"/>
    <mergeCell ref="A85:B85"/>
    <mergeCell ref="A86:B86"/>
    <mergeCell ref="B88:D88"/>
    <mergeCell ref="B90:D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B104:D104"/>
    <mergeCell ref="B106:D106"/>
    <mergeCell ref="B108:D108"/>
    <mergeCell ref="B109:D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20:B120"/>
    <mergeCell ref="A121:B121"/>
    <mergeCell ref="A122:B122"/>
    <mergeCell ref="A123:B123"/>
    <mergeCell ref="A125:B125"/>
    <mergeCell ref="A126:B126"/>
    <mergeCell ref="A127:B127"/>
    <mergeCell ref="A129:B129"/>
    <mergeCell ref="A130:B130"/>
    <mergeCell ref="A131:B131"/>
    <mergeCell ref="B133:D133"/>
    <mergeCell ref="B135:D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B145:D145"/>
    <mergeCell ref="B147:D147"/>
    <mergeCell ref="A148:B148"/>
    <mergeCell ref="A149:B149"/>
    <mergeCell ref="A150:B150"/>
    <mergeCell ref="A151:B151"/>
    <mergeCell ref="A152:B152"/>
    <mergeCell ref="A153:B153"/>
    <mergeCell ref="A154:B154"/>
    <mergeCell ref="A156:B156"/>
    <mergeCell ref="A157:B157"/>
    <mergeCell ref="A158:B158"/>
    <mergeCell ref="B160:D160"/>
    <mergeCell ref="B162:D162"/>
    <mergeCell ref="B163:D163"/>
    <mergeCell ref="A164:B164"/>
    <mergeCell ref="A165:B165"/>
    <mergeCell ref="A166:B166"/>
    <mergeCell ref="B167:D167"/>
    <mergeCell ref="A168:B168"/>
    <mergeCell ref="A169:B169"/>
    <mergeCell ref="B170:D170"/>
    <mergeCell ref="A171:B171"/>
    <mergeCell ref="A172:B172"/>
    <mergeCell ref="A173:B173"/>
    <mergeCell ref="B174:D174"/>
    <mergeCell ref="A175:B175"/>
    <mergeCell ref="A176:B176"/>
    <mergeCell ref="B177:D177"/>
    <mergeCell ref="A178:B178"/>
    <mergeCell ref="A179:B179"/>
    <mergeCell ref="B180:D180"/>
    <mergeCell ref="A181:B181"/>
    <mergeCell ref="A182:B182"/>
    <mergeCell ref="B183:D183"/>
    <mergeCell ref="A184:B184"/>
    <mergeCell ref="A185:B185"/>
    <mergeCell ref="B186:D186"/>
    <mergeCell ref="A187:B187"/>
    <mergeCell ref="A188:B188"/>
    <mergeCell ref="B189:D189"/>
    <mergeCell ref="A190:B190"/>
    <mergeCell ref="A191:B191"/>
    <mergeCell ref="B192:D192"/>
    <mergeCell ref="A193:B193"/>
    <mergeCell ref="B194:D194"/>
    <mergeCell ref="A195:B195"/>
    <mergeCell ref="A196:B196"/>
    <mergeCell ref="B197:D197"/>
    <mergeCell ref="A198:B198"/>
    <mergeCell ref="A199:B199"/>
    <mergeCell ref="B200:D200"/>
    <mergeCell ref="A201:B201"/>
    <mergeCell ref="A202:B202"/>
    <mergeCell ref="B203:D203"/>
    <mergeCell ref="A204:B204"/>
    <mergeCell ref="B205:D205"/>
    <mergeCell ref="A206:B206"/>
    <mergeCell ref="A207:B207"/>
    <mergeCell ref="B208:D208"/>
    <mergeCell ref="A209:B209"/>
    <mergeCell ref="A210:B210"/>
    <mergeCell ref="A211:B211"/>
    <mergeCell ref="B212:D212"/>
    <mergeCell ref="A213:B213"/>
    <mergeCell ref="A214:B214"/>
    <mergeCell ref="B215:D215"/>
    <mergeCell ref="A216:B216"/>
    <mergeCell ref="A217:B217"/>
    <mergeCell ref="B218:D218"/>
    <mergeCell ref="A219:B219"/>
    <mergeCell ref="B220:D220"/>
    <mergeCell ref="A221:B221"/>
    <mergeCell ref="A222:B222"/>
    <mergeCell ref="B223:D223"/>
    <mergeCell ref="A224:B224"/>
    <mergeCell ref="A225:B225"/>
    <mergeCell ref="B226:D226"/>
    <mergeCell ref="A227:B227"/>
    <mergeCell ref="B228:D228"/>
    <mergeCell ref="A229:B229"/>
    <mergeCell ref="A230:B230"/>
    <mergeCell ref="B231:D231"/>
    <mergeCell ref="A232:B232"/>
    <mergeCell ref="B233:D233"/>
    <mergeCell ref="A234:B234"/>
    <mergeCell ref="B235:D235"/>
    <mergeCell ref="A236:B236"/>
    <mergeCell ref="A237:B237"/>
    <mergeCell ref="B238:D238"/>
    <mergeCell ref="A239:B239"/>
    <mergeCell ref="A240:B240"/>
    <mergeCell ref="B241:D241"/>
    <mergeCell ref="A242:B242"/>
    <mergeCell ref="B243:D243"/>
    <mergeCell ref="A244:B244"/>
    <mergeCell ref="B245:D245"/>
    <mergeCell ref="A246:B246"/>
    <mergeCell ref="B247:D247"/>
    <mergeCell ref="B249:D249"/>
    <mergeCell ref="B250:D250"/>
    <mergeCell ref="A251:B251"/>
    <mergeCell ref="B252:D252"/>
    <mergeCell ref="A253:B253"/>
    <mergeCell ref="B254:D254"/>
    <mergeCell ref="A255:B255"/>
    <mergeCell ref="A256:B256"/>
    <mergeCell ref="B257:D257"/>
    <mergeCell ref="A258:B258"/>
    <mergeCell ref="B259:D259"/>
    <mergeCell ref="A260:B260"/>
    <mergeCell ref="B261:D261"/>
    <mergeCell ref="A262:B262"/>
    <mergeCell ref="B263:D263"/>
    <mergeCell ref="A264:B264"/>
    <mergeCell ref="B265:D265"/>
    <mergeCell ref="A266:B266"/>
    <mergeCell ref="B267:D267"/>
    <mergeCell ref="A268:B268"/>
    <mergeCell ref="A269:B269"/>
    <mergeCell ref="B270:D270"/>
    <mergeCell ref="A271:B271"/>
    <mergeCell ref="B272:D272"/>
    <mergeCell ref="A273:B273"/>
    <mergeCell ref="B274:D274"/>
    <mergeCell ref="A275:B275"/>
    <mergeCell ref="A276:B276"/>
    <mergeCell ref="A277:B277"/>
    <mergeCell ref="A278:B278"/>
    <mergeCell ref="B279:D279"/>
    <mergeCell ref="A280:B280"/>
    <mergeCell ref="B281:D281"/>
    <mergeCell ref="A282:B282"/>
    <mergeCell ref="B283:D283"/>
    <mergeCell ref="A284:B284"/>
    <mergeCell ref="B285:D285"/>
    <mergeCell ref="A286:B286"/>
    <mergeCell ref="B287:D287"/>
    <mergeCell ref="A288:B288"/>
    <mergeCell ref="B289:D289"/>
    <mergeCell ref="A290:B290"/>
    <mergeCell ref="B291:D291"/>
    <mergeCell ref="A292:B292"/>
    <mergeCell ref="A293:B293"/>
    <mergeCell ref="B294:D294"/>
    <mergeCell ref="A295:B295"/>
    <mergeCell ref="B296:D296"/>
    <mergeCell ref="A297:B297"/>
    <mergeCell ref="B298:D298"/>
    <mergeCell ref="A299:B299"/>
    <mergeCell ref="A300:B300"/>
    <mergeCell ref="A301:B301"/>
    <mergeCell ref="B302:D302"/>
    <mergeCell ref="A303:B303"/>
    <mergeCell ref="A304:B304"/>
    <mergeCell ref="B305:D305"/>
    <mergeCell ref="A306:B306"/>
    <mergeCell ref="B307:D307"/>
    <mergeCell ref="A308:B308"/>
    <mergeCell ref="B309:D309"/>
    <mergeCell ref="A310:B310"/>
    <mergeCell ref="B311:D311"/>
    <mergeCell ref="A312:B312"/>
    <mergeCell ref="B313:D313"/>
    <mergeCell ref="A314:B314"/>
    <mergeCell ref="B315:D315"/>
    <mergeCell ref="A316:B316"/>
    <mergeCell ref="B317:D317"/>
    <mergeCell ref="B319:D319"/>
    <mergeCell ref="B320:D320"/>
    <mergeCell ref="A321:B321"/>
    <mergeCell ref="B322:D322"/>
    <mergeCell ref="A323:B323"/>
    <mergeCell ref="B324:D324"/>
    <mergeCell ref="A325:B325"/>
    <mergeCell ref="B326:D326"/>
    <mergeCell ref="A327:B327"/>
    <mergeCell ref="B328:D328"/>
    <mergeCell ref="A329:B329"/>
    <mergeCell ref="B330:D330"/>
    <mergeCell ref="A331:B331"/>
    <mergeCell ref="B332:D332"/>
    <mergeCell ref="A333:B333"/>
    <mergeCell ref="B334:D334"/>
    <mergeCell ref="A335:B335"/>
    <mergeCell ref="A336:B336"/>
    <mergeCell ref="B337:D337"/>
    <mergeCell ref="A338:B338"/>
    <mergeCell ref="B339:D339"/>
    <mergeCell ref="A340:B340"/>
    <mergeCell ref="B341:D341"/>
    <mergeCell ref="A342:B342"/>
    <mergeCell ref="B343:D343"/>
    <mergeCell ref="A344:B344"/>
    <mergeCell ref="B345:D345"/>
    <mergeCell ref="A346:B346"/>
    <mergeCell ref="B347:D347"/>
    <mergeCell ref="A348:B348"/>
    <mergeCell ref="B349:D349"/>
    <mergeCell ref="A350:B350"/>
    <mergeCell ref="B351:D351"/>
    <mergeCell ref="A352:B352"/>
    <mergeCell ref="B353:D353"/>
    <mergeCell ref="A354:B354"/>
    <mergeCell ref="A355:B355"/>
    <mergeCell ref="B356:D356"/>
    <mergeCell ref="A357:B357"/>
    <mergeCell ref="A358:B358"/>
    <mergeCell ref="B359:D359"/>
    <mergeCell ref="A360:B360"/>
    <mergeCell ref="B361:D361"/>
    <mergeCell ref="A362:B362"/>
    <mergeCell ref="A363:B363"/>
    <mergeCell ref="A364:B364"/>
    <mergeCell ref="B365:D365"/>
    <mergeCell ref="A366:B366"/>
    <mergeCell ref="A367:B367"/>
    <mergeCell ref="B368:D368"/>
    <mergeCell ref="A369:B369"/>
    <mergeCell ref="B370:D370"/>
    <mergeCell ref="A371:B371"/>
    <mergeCell ref="B372:D372"/>
    <mergeCell ref="A373:B373"/>
    <mergeCell ref="B374:D374"/>
    <mergeCell ref="A375:B375"/>
    <mergeCell ref="B376:D376"/>
    <mergeCell ref="A377:B377"/>
    <mergeCell ref="A378:B378"/>
    <mergeCell ref="A379:B379"/>
    <mergeCell ref="B380:D380"/>
    <mergeCell ref="A381:B381"/>
    <mergeCell ref="B382:D382"/>
    <mergeCell ref="A383:B383"/>
    <mergeCell ref="B384:D384"/>
    <mergeCell ref="A385:B385"/>
    <mergeCell ref="B386:D386"/>
    <mergeCell ref="A387:B387"/>
    <mergeCell ref="B388:D388"/>
    <mergeCell ref="A389:B389"/>
    <mergeCell ref="B390:D390"/>
    <mergeCell ref="A391:B391"/>
    <mergeCell ref="B392:D392"/>
    <mergeCell ref="A393:B393"/>
    <mergeCell ref="A394:B394"/>
    <mergeCell ref="B395:D395"/>
    <mergeCell ref="A396:B396"/>
    <mergeCell ref="B397:D397"/>
    <mergeCell ref="A398:B398"/>
    <mergeCell ref="A399:B399"/>
    <mergeCell ref="B400:D400"/>
    <mergeCell ref="A401:B401"/>
    <mergeCell ref="B402:D402"/>
    <mergeCell ref="A403:B403"/>
    <mergeCell ref="B404:D404"/>
    <mergeCell ref="A405:B405"/>
    <mergeCell ref="B406:D406"/>
    <mergeCell ref="A407:B407"/>
    <mergeCell ref="B408:D408"/>
    <mergeCell ref="B410:D410"/>
    <mergeCell ref="B411:D411"/>
    <mergeCell ref="A412:B412"/>
    <mergeCell ref="A413:B413"/>
    <mergeCell ref="B414:D414"/>
    <mergeCell ref="A415:B415"/>
    <mergeCell ref="A416:B416"/>
    <mergeCell ref="A417:B417"/>
    <mergeCell ref="B418:D418"/>
    <mergeCell ref="A419:B419"/>
    <mergeCell ref="B420:D420"/>
    <mergeCell ref="A421:B421"/>
    <mergeCell ref="B422:D422"/>
    <mergeCell ref="A423:B423"/>
    <mergeCell ref="A424:B424"/>
    <mergeCell ref="B425:D425"/>
    <mergeCell ref="A426:B426"/>
    <mergeCell ref="B427:D427"/>
    <mergeCell ref="A428:B428"/>
    <mergeCell ref="B429:D429"/>
    <mergeCell ref="A430:B430"/>
    <mergeCell ref="B431:D431"/>
    <mergeCell ref="A432:B432"/>
    <mergeCell ref="A433:B433"/>
    <mergeCell ref="B434:D434"/>
    <mergeCell ref="A435:B435"/>
    <mergeCell ref="A436:B436"/>
    <mergeCell ref="A437:B437"/>
    <mergeCell ref="B438:D438"/>
    <mergeCell ref="A439:B439"/>
    <mergeCell ref="A440:B440"/>
    <mergeCell ref="B441:D441"/>
    <mergeCell ref="A442:B442"/>
    <mergeCell ref="A443:B443"/>
    <mergeCell ref="B444:D444"/>
    <mergeCell ref="A445:B445"/>
    <mergeCell ref="A446:B446"/>
    <mergeCell ref="B447:D447"/>
    <mergeCell ref="A448:B448"/>
    <mergeCell ref="A449:B449"/>
    <mergeCell ref="B450:D450"/>
    <mergeCell ref="A451:B451"/>
    <mergeCell ref="A452:B452"/>
    <mergeCell ref="B453:D453"/>
    <mergeCell ref="A454:B454"/>
    <mergeCell ref="B455:D455"/>
    <mergeCell ref="A456:B456"/>
    <mergeCell ref="A457:B457"/>
    <mergeCell ref="B458:D458"/>
    <mergeCell ref="A459:B459"/>
    <mergeCell ref="B460:D460"/>
    <mergeCell ref="A461:B461"/>
    <mergeCell ref="A462:B462"/>
    <mergeCell ref="B463:D463"/>
    <mergeCell ref="A464:B464"/>
    <mergeCell ref="B465:D465"/>
    <mergeCell ref="A466:B466"/>
    <mergeCell ref="A467:B467"/>
    <mergeCell ref="A468:B468"/>
    <mergeCell ref="B469:D469"/>
    <mergeCell ref="A470:B470"/>
    <mergeCell ref="B471:D471"/>
    <mergeCell ref="A472:B472"/>
    <mergeCell ref="A473:B473"/>
    <mergeCell ref="B474:D474"/>
    <mergeCell ref="A475:B475"/>
    <mergeCell ref="B476:D476"/>
    <mergeCell ref="A477:B477"/>
    <mergeCell ref="B478:D478"/>
    <mergeCell ref="A479:B479"/>
    <mergeCell ref="A480:B480"/>
    <mergeCell ref="B481:D481"/>
    <mergeCell ref="B483:D483"/>
    <mergeCell ref="B484:D484"/>
    <mergeCell ref="A485:B485"/>
    <mergeCell ref="A486:B486"/>
    <mergeCell ref="B487:D487"/>
    <mergeCell ref="A488:B488"/>
    <mergeCell ref="B489:D489"/>
    <mergeCell ref="A490:B490"/>
    <mergeCell ref="A491:B491"/>
    <mergeCell ref="B492:D492"/>
    <mergeCell ref="A493:B493"/>
    <mergeCell ref="B494:D494"/>
    <mergeCell ref="A495:B495"/>
    <mergeCell ref="B496:D496"/>
    <mergeCell ref="A497:B497"/>
    <mergeCell ref="B498:D498"/>
    <mergeCell ref="A499:B499"/>
    <mergeCell ref="B500:D500"/>
    <mergeCell ref="A501:B501"/>
    <mergeCell ref="B502:D502"/>
    <mergeCell ref="A503:B503"/>
    <mergeCell ref="A504:B504"/>
    <mergeCell ref="B505:D505"/>
    <mergeCell ref="A506:B506"/>
    <mergeCell ref="B507:D507"/>
    <mergeCell ref="A508:B508"/>
    <mergeCell ref="B509:D509"/>
    <mergeCell ref="A510:B510"/>
    <mergeCell ref="B511:D511"/>
    <mergeCell ref="A512:B512"/>
    <mergeCell ref="B513:D513"/>
    <mergeCell ref="A514:B514"/>
    <mergeCell ref="A515:B515"/>
    <mergeCell ref="B516:D516"/>
    <mergeCell ref="A517:B517"/>
    <mergeCell ref="B518:D518"/>
    <mergeCell ref="A519:B519"/>
    <mergeCell ref="B520:D520"/>
    <mergeCell ref="A521:B521"/>
    <mergeCell ref="B522:D522"/>
    <mergeCell ref="A523:B523"/>
    <mergeCell ref="B524:D524"/>
    <mergeCell ref="A525:B525"/>
    <mergeCell ref="B526:D526"/>
    <mergeCell ref="A527:B527"/>
    <mergeCell ref="B528:D528"/>
    <mergeCell ref="A529:B529"/>
    <mergeCell ref="B530:D530"/>
    <mergeCell ref="A531:B531"/>
    <mergeCell ref="B532:D532"/>
    <mergeCell ref="B534:D534"/>
    <mergeCell ref="B535:D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B544:D544"/>
    <mergeCell ref="A545:B545"/>
    <mergeCell ref="B546:D546"/>
    <mergeCell ref="A547:B547"/>
    <mergeCell ref="A548:B548"/>
    <mergeCell ref="A549:B549"/>
    <mergeCell ref="A550:B550"/>
    <mergeCell ref="A551:B551"/>
    <mergeCell ref="B552:D552"/>
    <mergeCell ref="A553:B553"/>
    <mergeCell ref="A554:B554"/>
    <mergeCell ref="A555:B555"/>
    <mergeCell ref="B556:D556"/>
    <mergeCell ref="A557:B557"/>
    <mergeCell ref="B558:D558"/>
    <mergeCell ref="A559:B559"/>
    <mergeCell ref="A560:B560"/>
    <mergeCell ref="B561:D561"/>
    <mergeCell ref="A562:B562"/>
    <mergeCell ref="A563:B563"/>
    <mergeCell ref="B564:D564"/>
    <mergeCell ref="A565:B565"/>
    <mergeCell ref="A566:B566"/>
    <mergeCell ref="B567:D567"/>
    <mergeCell ref="A568:B568"/>
    <mergeCell ref="B569:D569"/>
    <mergeCell ref="B571:D571"/>
    <mergeCell ref="B573:D573"/>
    <mergeCell ref="B574:D574"/>
    <mergeCell ref="A575:B575"/>
    <mergeCell ref="A576:B576"/>
    <mergeCell ref="A577:B577"/>
    <mergeCell ref="A578:B578"/>
    <mergeCell ref="A579:B579"/>
    <mergeCell ref="A581:B581"/>
    <mergeCell ref="A582:B582"/>
    <mergeCell ref="A583:B583"/>
    <mergeCell ref="A585:B585"/>
    <mergeCell ref="A586:B586"/>
    <mergeCell ref="A587:B587"/>
    <mergeCell ref="A588:B588"/>
    <mergeCell ref="B590:D590"/>
    <mergeCell ref="B592:D592"/>
    <mergeCell ref="A593:B593"/>
    <mergeCell ref="A594:B594"/>
    <mergeCell ref="A595:B595"/>
    <mergeCell ref="A597:B597"/>
    <mergeCell ref="A598:B598"/>
    <mergeCell ref="A599:B599"/>
    <mergeCell ref="B601:D601"/>
    <mergeCell ref="B603:D603"/>
    <mergeCell ref="A604:B604"/>
    <mergeCell ref="A605:B605"/>
    <mergeCell ref="A606:B606"/>
    <mergeCell ref="A607:B607"/>
    <mergeCell ref="A608:B608"/>
    <mergeCell ref="A609:B609"/>
    <mergeCell ref="A610:B610"/>
    <mergeCell ref="A612:B612"/>
    <mergeCell ref="A613:B613"/>
    <mergeCell ref="A614:B614"/>
    <mergeCell ref="A616:B616"/>
    <mergeCell ref="A617:B617"/>
    <mergeCell ref="A618:B618"/>
    <mergeCell ref="A620:B620"/>
    <mergeCell ref="A621:B621"/>
    <mergeCell ref="A622:B622"/>
    <mergeCell ref="B624:D624"/>
    <mergeCell ref="B626:D626"/>
    <mergeCell ref="A627:B627"/>
    <mergeCell ref="A628:B628"/>
    <mergeCell ref="A629:B629"/>
    <mergeCell ref="A630:B630"/>
    <mergeCell ref="A632:B632"/>
    <mergeCell ref="A633:B633"/>
    <mergeCell ref="A634:B634"/>
    <mergeCell ref="A635:B635"/>
    <mergeCell ref="A636:B636"/>
    <mergeCell ref="B638:D638"/>
    <mergeCell ref="B640:D640"/>
    <mergeCell ref="A641:B641"/>
    <mergeCell ref="A642:B642"/>
    <mergeCell ref="A643:B643"/>
    <mergeCell ref="B645:D645"/>
    <mergeCell ref="B647:D647"/>
    <mergeCell ref="A648:B648"/>
    <mergeCell ref="A649:B649"/>
    <mergeCell ref="A650:B650"/>
    <mergeCell ref="A651:B651"/>
    <mergeCell ref="A652:B652"/>
    <mergeCell ref="A653:B653"/>
    <mergeCell ref="A654:B654"/>
    <mergeCell ref="A656:B656"/>
    <mergeCell ref="A657:B657"/>
    <mergeCell ref="A658:B658"/>
    <mergeCell ref="A659:B659"/>
    <mergeCell ref="A661:B661"/>
    <mergeCell ref="A662:B662"/>
    <mergeCell ref="A663:B663"/>
    <mergeCell ref="B665:D665"/>
    <mergeCell ref="B667:D667"/>
    <mergeCell ref="A668:B668"/>
    <mergeCell ref="A669:B669"/>
    <mergeCell ref="A670:B670"/>
    <mergeCell ref="A671:B671"/>
    <mergeCell ref="A672:B672"/>
    <mergeCell ref="A674:B674"/>
    <mergeCell ref="A675:B675"/>
    <mergeCell ref="A676:B676"/>
    <mergeCell ref="A677:B677"/>
    <mergeCell ref="B679:D679"/>
    <mergeCell ref="B681:D681"/>
    <mergeCell ref="A682:B682"/>
    <mergeCell ref="A683:B683"/>
    <mergeCell ref="A684:B684"/>
    <mergeCell ref="A685:B685"/>
    <mergeCell ref="A686:B686"/>
    <mergeCell ref="A687:B687"/>
    <mergeCell ref="A688:B688"/>
    <mergeCell ref="A689:B689"/>
    <mergeCell ref="A691:B691"/>
    <mergeCell ref="A692:B692"/>
    <mergeCell ref="A693:B693"/>
    <mergeCell ref="B695:D695"/>
    <mergeCell ref="B697:D697"/>
    <mergeCell ref="A698:B698"/>
    <mergeCell ref="A699:B699"/>
    <mergeCell ref="A700:B700"/>
    <mergeCell ref="A701:B701"/>
    <mergeCell ref="A703:B703"/>
    <mergeCell ref="A704:B704"/>
    <mergeCell ref="A705:B705"/>
    <mergeCell ref="A707:B707"/>
    <mergeCell ref="A708:B708"/>
    <mergeCell ref="A709:B709"/>
    <mergeCell ref="A711:B711"/>
    <mergeCell ref="A712:B712"/>
    <mergeCell ref="A713:B713"/>
    <mergeCell ref="B715:D715"/>
    <mergeCell ref="B717:D717"/>
    <mergeCell ref="A718:B718"/>
    <mergeCell ref="A719:B719"/>
    <mergeCell ref="A720:B720"/>
    <mergeCell ref="B722:D722"/>
    <mergeCell ref="B724:D724"/>
    <mergeCell ref="B726:D726"/>
    <mergeCell ref="B727:D727"/>
    <mergeCell ref="A728:B728"/>
    <mergeCell ref="A729:B729"/>
    <mergeCell ref="A730:B730"/>
    <mergeCell ref="A731:B731"/>
    <mergeCell ref="A732:B732"/>
    <mergeCell ref="A733:B733"/>
    <mergeCell ref="A734:B734"/>
    <mergeCell ref="A736:B736"/>
    <mergeCell ref="A737:B737"/>
    <mergeCell ref="A738:B738"/>
    <mergeCell ref="A740:B740"/>
    <mergeCell ref="A741:B741"/>
    <mergeCell ref="A742:B742"/>
    <mergeCell ref="A743:B743"/>
    <mergeCell ref="B745:D745"/>
    <mergeCell ref="B747:D747"/>
    <mergeCell ref="A748:B748"/>
    <mergeCell ref="A749:B749"/>
    <mergeCell ref="A750:B750"/>
    <mergeCell ref="B752:D752"/>
    <mergeCell ref="B754:D754"/>
    <mergeCell ref="A755:B755"/>
    <mergeCell ref="A756:B756"/>
    <mergeCell ref="A757:B757"/>
    <mergeCell ref="A758:B758"/>
    <mergeCell ref="A759:B759"/>
    <mergeCell ref="A760:B760"/>
    <mergeCell ref="B762:D762"/>
    <mergeCell ref="B764:D764"/>
    <mergeCell ref="A766:D766"/>
  </mergeCells>
  <printOptions headings="false" gridLines="false" gridLinesSet="true" horizontalCentered="true" verticalCentered="false"/>
  <pageMargins left="0" right="0" top="0.75" bottom="0.75" header="0.5" footer="0.5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2017-2018 REVENUE (ALL FUNDS)</oddHeader>
    <oddFooter>&amp;C&amp;11C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OD Inc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18:14:15Z</dcterms:created>
  <dc:creator>PED OBMS</dc:creator>
  <dc:description>System Generated</dc:description>
  <dc:language>en-US</dc:language>
  <cp:lastModifiedBy>Coreena Kim</cp:lastModifiedBy>
  <cp:lastPrinted>2018-11-16T18:17:11Z</cp:lastPrinted>
  <dcterms:modified xsi:type="dcterms:W3CDTF">2018-11-16T18:17:40Z</dcterms:modified>
  <cp:revision>0</cp:revision>
  <dc:subject>Actual Revenue</dc:subject>
  <dc:title>Provisional Stat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