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" sheetId="1" state="visible" r:id="rId2"/>
  </sheets>
  <definedNames>
    <definedName function="false" hidden="false" localSheetId="0" name="_xlnm.Print_Titles" vbProcedure="false">revenues!$A:$D,revenues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0" uniqueCount="734">
  <si>
    <t xml:space="preserve">Espanola</t>
  </si>
  <si>
    <t xml:space="preserve">Questa</t>
  </si>
  <si>
    <t xml:space="preserve">Albuquerque</t>
  </si>
  <si>
    <t xml:space="preserve">Aztec</t>
  </si>
  <si>
    <t xml:space="preserve">Carlsbad</t>
  </si>
  <si>
    <t xml:space="preserve">Cimarron</t>
  </si>
  <si>
    <t xml:space="preserve">Deming</t>
  </si>
  <si>
    <t xml:space="preserve">Farmington</t>
  </si>
  <si>
    <t xml:space="preserve">Gallup</t>
  </si>
  <si>
    <t xml:space="preserve">Jemez Mountain</t>
  </si>
  <si>
    <t xml:space="preserve">Jemez Valley</t>
  </si>
  <si>
    <t xml:space="preserve">Roswell</t>
  </si>
  <si>
    <t xml:space="preserve">Santa Fe</t>
  </si>
  <si>
    <t xml:space="preserve">Socorro</t>
  </si>
  <si>
    <t xml:space="preserve">Taos</t>
  </si>
  <si>
    <t xml:space="preserve">West Las Vegas</t>
  </si>
  <si>
    <t xml:space="preserve">FUND</t>
  </si>
  <si>
    <t xml:space="preserve">OBJ</t>
  </si>
  <si>
    <t xml:space="preserve">DESCRIPTION</t>
  </si>
  <si>
    <t xml:space="preserve">Academy of Trades and Technology</t>
  </si>
  <si>
    <t xml:space="preserve">ACE</t>
  </si>
  <si>
    <t xml:space="preserve">AIMS @ UNM</t>
  </si>
  <si>
    <t xml:space="preserve">Alamogordo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Belen</t>
  </si>
  <si>
    <t xml:space="preserve">Bernalillo</t>
  </si>
  <si>
    <t xml:space="preserve">Bloomfield</t>
  </si>
  <si>
    <t xml:space="preserve">Capitan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ien Aguas International School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uba</t>
  </si>
  <si>
    <t xml:space="preserve">DEAP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loyd</t>
  </si>
  <si>
    <t xml:space="preserve">Fort Sumner</t>
  </si>
  <si>
    <t xml:space="preserve">Gadsden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International School @ Mesa Del Sol</t>
  </si>
  <si>
    <t xml:space="preserve">J. Paul Taylor</t>
  </si>
  <si>
    <t xml:space="preserve">Jal</t>
  </si>
  <si>
    <t xml:space="preserve">La Academia Dolores Huerta</t>
  </si>
  <si>
    <t xml:space="preserve">La Promesa Early Learning Center</t>
  </si>
  <si>
    <t xml:space="preserve">La Resolana Leadership Academy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y</t>
  </si>
  <si>
    <t xml:space="preserve">Ruidoso</t>
  </si>
  <si>
    <t xml:space="preserve">Sage Montessori Charter School</t>
  </si>
  <si>
    <t xml:space="preserve">San Jon</t>
  </si>
  <si>
    <t xml:space="preserve">Sandoval Academy (SABE)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uth Valley Preparatory School</t>
  </si>
  <si>
    <t xml:space="preserve">Southwest Intermediate Learning Center</t>
  </si>
  <si>
    <t xml:space="preserve">Southwest Primary Learning Center</t>
  </si>
  <si>
    <t xml:space="preserve">Southwest Secondary Learning Center</t>
  </si>
  <si>
    <t xml:space="preserve">Springer</t>
  </si>
  <si>
    <t xml:space="preserve">SW Aeronautics, Mathematics and Science Academy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Uplift Community School</t>
  </si>
  <si>
    <t xml:space="preserve">Vaughn</t>
  </si>
  <si>
    <t xml:space="preserve">Wagon Mound</t>
  </si>
  <si>
    <t xml:space="preserve">Walatowa Charter High School</t>
  </si>
  <si>
    <t xml:space="preserve">William W. &amp; Josephine Dorn Charter Comm School</t>
  </si>
  <si>
    <t xml:space="preserve">Zuni</t>
  </si>
  <si>
    <t xml:space="preserve">Carinos De Los Ninos</t>
  </si>
  <si>
    <t xml:space="preserve">Roots and Wings Community School</t>
  </si>
  <si>
    <t xml:space="preserve">ABQ Charter  Academy</t>
  </si>
  <si>
    <t xml:space="preserve">Albuquerque Talent Development</t>
  </si>
  <si>
    <t xml:space="preserve">Alice King Community School</t>
  </si>
  <si>
    <t xml:space="preserve">Christine Duncan's Heritage Academy</t>
  </si>
  <si>
    <t xml:space="preserve">Corrales International School</t>
  </si>
  <si>
    <t xml:space="preserve">Digital Arts and Technology Academy</t>
  </si>
  <si>
    <t xml:space="preserve">East Mountain High School</t>
  </si>
  <si>
    <t xml:space="preserve">El Camino Real Academy</t>
  </si>
  <si>
    <t xml:space="preserve">Gordon Bernell Charter School</t>
  </si>
  <si>
    <t xml:space="preserve">La Academia de Esperanza</t>
  </si>
  <si>
    <t xml:space="preserve">Los Puentes Charter School</t>
  </si>
  <si>
    <t xml:space="preserve">Montessori of the Rio Grande</t>
  </si>
  <si>
    <t xml:space="preserve">Mountain Mahogany Community School</t>
  </si>
  <si>
    <t xml:space="preserve">Native American Community Academy</t>
  </si>
  <si>
    <t xml:space="preserve">New Mexico International School</t>
  </si>
  <si>
    <t xml:space="preserve">Nuestros Valores Charter School</t>
  </si>
  <si>
    <t xml:space="preserve">Public Academy for Performing Arts</t>
  </si>
  <si>
    <t xml:space="preserve">Robert F. Kennedy Charter School</t>
  </si>
  <si>
    <t xml:space="preserve">Siembra Leadership</t>
  </si>
  <si>
    <t xml:space="preserve">South Valley Academy</t>
  </si>
  <si>
    <t xml:space="preserve">Twenty-First Century Charter</t>
  </si>
  <si>
    <t xml:space="preserve">Mosaic Academy Charter</t>
  </si>
  <si>
    <t xml:space="preserve">Jefferson Montessori Academy</t>
  </si>
  <si>
    <t xml:space="preserve">Pecos Connections Academy</t>
  </si>
  <si>
    <t xml:space="preserve">Moreno Valley High School</t>
  </si>
  <si>
    <t xml:space="preserve">Deming Cesar Chavez Charter High School</t>
  </si>
  <si>
    <t xml:space="preserve">New Mexico Virtual Academy</t>
  </si>
  <si>
    <t xml:space="preserve">Middle College High School</t>
  </si>
  <si>
    <t xml:space="preserve">Lindrith Area Heritage Charter School</t>
  </si>
  <si>
    <t xml:space="preserve">San Diego Riverside Charter School</t>
  </si>
  <si>
    <t xml:space="preserve">Sidney Gutierrez Middle School</t>
  </si>
  <si>
    <t xml:space="preserve">Academy for Technology and the Classics</t>
  </si>
  <si>
    <t xml:space="preserve">Cottonwood Valley Charter School</t>
  </si>
  <si>
    <t xml:space="preserve">Anansi Charter School</t>
  </si>
  <si>
    <t xml:space="preserve">Taos Municipal Charter School</t>
  </si>
  <si>
    <t xml:space="preserve">Vista Grande High School</t>
  </si>
  <si>
    <t xml:space="preserve">Rio Gallinas School</t>
  </si>
  <si>
    <t xml:space="preserve">STATEWIDE</t>
  </si>
  <si>
    <t xml:space="preserve">10000</t>
  </si>
  <si>
    <t xml:space="preserve">GENERAL FUNDS</t>
  </si>
  <si>
    <t xml:space="preserve">11000</t>
  </si>
  <si>
    <t xml:space="preserve">OPERATIONAL</t>
  </si>
  <si>
    <t xml:space="preserve">41000</t>
  </si>
  <si>
    <t xml:space="preserve">REVENUE FROM LOCAL SOURCES</t>
  </si>
  <si>
    <t xml:space="preserve">41110</t>
  </si>
  <si>
    <t xml:space="preserve"> Ad Valorem Taxes – School District</t>
  </si>
  <si>
    <t xml:space="preserve">41113</t>
  </si>
  <si>
    <t xml:space="preserve"> Oil and Gas Taxes</t>
  </si>
  <si>
    <t xml:space="preserve">41114</t>
  </si>
  <si>
    <t xml:space="preserve"> Copper Production</t>
  </si>
  <si>
    <t xml:space="preserve">41115</t>
  </si>
  <si>
    <t xml:space="preserve"> Other Special Revenue/Taxes</t>
  </si>
  <si>
    <t xml:space="preserve">41280</t>
  </si>
  <si>
    <t xml:space="preserve"> Revenue In Lieu Of Taxes</t>
  </si>
  <si>
    <t xml:space="preserve">41310</t>
  </si>
  <si>
    <t xml:space="preserve"> Tuition from Foreign Nationals</t>
  </si>
  <si>
    <t xml:space="preserve">41500</t>
  </si>
  <si>
    <t xml:space="preserve"> Investment Income</t>
  </si>
  <si>
    <t xml:space="preserve">41701</t>
  </si>
  <si>
    <t xml:space="preserve"> Fees – Activities</t>
  </si>
  <si>
    <t xml:space="preserve">41702</t>
  </si>
  <si>
    <t xml:space="preserve"> Fees – Educational</t>
  </si>
  <si>
    <t xml:space="preserve">41705</t>
  </si>
  <si>
    <t xml:space="preserve"> Fees – Users</t>
  </si>
  <si>
    <t xml:space="preserve">41706</t>
  </si>
  <si>
    <t xml:space="preserve"> Fees – Summer School</t>
  </si>
  <si>
    <t xml:space="preserve">41910</t>
  </si>
  <si>
    <t xml:space="preserve"> Rental Income</t>
  </si>
  <si>
    <t xml:space="preserve">41911</t>
  </si>
  <si>
    <t xml:space="preserve"> Royalties</t>
  </si>
  <si>
    <t xml:space="preserve">41920</t>
  </si>
  <si>
    <t xml:space="preserve"> Contributions and Donations From Private Sources</t>
  </si>
  <si>
    <t xml:space="preserve">41921</t>
  </si>
  <si>
    <t xml:space="preserve"> Instructional - Categorical</t>
  </si>
  <si>
    <t xml:space="preserve">41922</t>
  </si>
  <si>
    <t xml:space="preserve"> Instructional Support - Categorical</t>
  </si>
  <si>
    <t xml:space="preserve">41923</t>
  </si>
  <si>
    <t xml:space="preserve"> Administration - Categorical</t>
  </si>
  <si>
    <t xml:space="preserve">41953</t>
  </si>
  <si>
    <t xml:space="preserve"> Insurance Recoveries</t>
  </si>
  <si>
    <t xml:space="preserve">41955</t>
  </si>
  <si>
    <t xml:space="preserve"> Special Assessments (REC)</t>
  </si>
  <si>
    <t xml:space="preserve">41980</t>
  </si>
  <si>
    <t xml:space="preserve"> Refund of Prior Year’s Expenditures</t>
  </si>
  <si>
    <t xml:space="preserve">SUBTOTAL REVENUE FROM LOCAL SOURCES</t>
  </si>
  <si>
    <t xml:space="preserve">43000</t>
  </si>
  <si>
    <t xml:space="preserve">REVENUE FROM STATE SOURCES</t>
  </si>
  <si>
    <t xml:space="preserve">43101</t>
  </si>
  <si>
    <t xml:space="preserve"> State Equalization Guarantee</t>
  </si>
  <si>
    <t xml:space="preserve">43104</t>
  </si>
  <si>
    <t xml:space="preserve"> Emergency - Supplemental</t>
  </si>
  <si>
    <t xml:space="preserve">43120</t>
  </si>
  <si>
    <t xml:space="preserve"> Charter School Administrative Revenue</t>
  </si>
  <si>
    <t xml:space="preserve">43202</t>
  </si>
  <si>
    <t xml:space="preserve"> State Flow-through Grants</t>
  </si>
  <si>
    <t xml:space="preserve">43208</t>
  </si>
  <si>
    <t xml:space="preserve"> PED Tuition for Students Attending out of State</t>
  </si>
  <si>
    <t xml:space="preserve">43212</t>
  </si>
  <si>
    <t xml:space="preserve"> Indirect Costs (State Flow-through Grants)</t>
  </si>
  <si>
    <t xml:space="preserve">43213</t>
  </si>
  <si>
    <t xml:space="preserve"> Indirect Costs (State Direct Grants)</t>
  </si>
  <si>
    <t xml:space="preserve">43214</t>
  </si>
  <si>
    <t xml:space="preserve"> Inter-Governmental Contract Revenue/REC </t>
  </si>
  <si>
    <t xml:space="preserve">43215</t>
  </si>
  <si>
    <t xml:space="preserve"> Inter-Governmental Contract Revenue</t>
  </si>
  <si>
    <t xml:space="preserve">43216</t>
  </si>
  <si>
    <t xml:space="preserve"> Fees - Governmental Agencies</t>
  </si>
  <si>
    <t xml:space="preserve">SUBTOTAL REVENUE FROM STATE SOURCES</t>
  </si>
  <si>
    <t xml:space="preserve">44000</t>
  </si>
  <si>
    <t xml:space="preserve">REVENUE FROM FEDERAL SOURCES</t>
  </si>
  <si>
    <t xml:space="preserve">44103</t>
  </si>
  <si>
    <t xml:space="preserve"> Impact Aid, Public Law 103-382</t>
  </si>
  <si>
    <t xml:space="preserve">44107</t>
  </si>
  <si>
    <t xml:space="preserve"> Indirect Costs (Federal Direct Grants)</t>
  </si>
  <si>
    <t xml:space="preserve">44108</t>
  </si>
  <si>
    <t xml:space="preserve"> DOE Los Alamos/DOD</t>
  </si>
  <si>
    <t xml:space="preserve">44204</t>
  </si>
  <si>
    <t xml:space="preserve"> Forest Reserve</t>
  </si>
  <si>
    <t xml:space="preserve">44205</t>
  </si>
  <si>
    <t xml:space="preserve"> Indirect Costs (Federal Flow-through Grants)</t>
  </si>
  <si>
    <t xml:space="preserve">SUBTOTAL REVENUE FROM FEDERAL SOURCES</t>
  </si>
  <si>
    <t xml:space="preserve">45000</t>
  </si>
  <si>
    <t xml:space="preserve">OTHER FINANCING SOURCES</t>
  </si>
  <si>
    <t xml:space="preserve">45303</t>
  </si>
  <si>
    <t xml:space="preserve"> Sale of Real Property (&gt;=$25,000) or Equipment (&gt;=$5,000)</t>
  </si>
  <si>
    <t xml:space="preserve">45304</t>
  </si>
  <si>
    <t xml:space="preserve"> Sale of Personal Property (&lt;$25,000) or Equipment (&lt;$5,000)</t>
  </si>
  <si>
    <t xml:space="preserve">SUBTOTAL OTHER FINANCING SOURCES</t>
  </si>
  <si>
    <t xml:space="preserve">46000</t>
  </si>
  <si>
    <t xml:space="preserve">OTHER ITEMS</t>
  </si>
  <si>
    <t xml:space="preserve">46100</t>
  </si>
  <si>
    <t xml:space="preserve"> Access Board (e-Rate)</t>
  </si>
  <si>
    <t xml:space="preserve">SUBTOTAL OTHER ITEMS</t>
  </si>
  <si>
    <t xml:space="preserve">TOTAL OPERATIONAL</t>
  </si>
  <si>
    <t xml:space="preserve">12000</t>
  </si>
  <si>
    <t xml:space="preserve">TEACHERAGE</t>
  </si>
  <si>
    <t xml:space="preserve">TOTAL TEACHERAGE</t>
  </si>
  <si>
    <t xml:space="preserve">13000</t>
  </si>
  <si>
    <t xml:space="preserve">PUPIL TRANSPORTATION</t>
  </si>
  <si>
    <t xml:space="preserve">43206</t>
  </si>
  <si>
    <t xml:space="preserve"> Transportation Distribution</t>
  </si>
  <si>
    <t xml:space="preserve">TOTAL PUPIL TRANSPORTATION</t>
  </si>
  <si>
    <t xml:space="preserve">14000</t>
  </si>
  <si>
    <t xml:space="preserve">TOTAL INSTRUCTIONAL MATERIALS SUB-FUND</t>
  </si>
  <si>
    <t xml:space="preserve">43207</t>
  </si>
  <si>
    <t xml:space="preserve"> Instructional Materials 50% Core/Basal Allocation</t>
  </si>
  <si>
    <t xml:space="preserve">43211</t>
  </si>
  <si>
    <t xml:space="preserve"> Instructional Materials 50% Supplementary Allocation</t>
  </si>
  <si>
    <t xml:space="preserve">TOTAL TOTAL INSTRUCTIONAL MATERIALS SUB-FUND</t>
  </si>
  <si>
    <t xml:space="preserve">TOTAL GENERAL FUNDS</t>
  </si>
  <si>
    <t xml:space="preserve">20000</t>
  </si>
  <si>
    <t xml:space="preserve">SPECIAL REVENUE FUNDS</t>
  </si>
  <si>
    <t xml:space="preserve">21000</t>
  </si>
  <si>
    <t xml:space="preserve">FOOD SERVICES</t>
  </si>
  <si>
    <t xml:space="preserve">41603</t>
  </si>
  <si>
    <t xml:space="preserve"> Fees – Adults/Food Services</t>
  </si>
  <si>
    <t xml:space="preserve">41604</t>
  </si>
  <si>
    <t xml:space="preserve"> Fees – Students/Food Services</t>
  </si>
  <si>
    <t xml:space="preserve">41605</t>
  </si>
  <si>
    <t xml:space="preserve"> Fees – Other/Food Services</t>
  </si>
  <si>
    <t xml:space="preserve">43203</t>
  </si>
  <si>
    <t xml:space="preserve"> State Direct Grants</t>
  </si>
  <si>
    <t xml:space="preserve">44500</t>
  </si>
  <si>
    <t xml:space="preserve"> Restricted Grants – Federal Flow-through</t>
  </si>
  <si>
    <t xml:space="preserve">46004</t>
  </si>
  <si>
    <t xml:space="preserve"> Donated Commodities</t>
  </si>
  <si>
    <t xml:space="preserve">TOTAL FOOD SERVICES</t>
  </si>
  <si>
    <t xml:space="preserve">22000</t>
  </si>
  <si>
    <t xml:space="preserve">ATHLETICS</t>
  </si>
  <si>
    <t xml:space="preserve">TOTAL ATHLETICS</t>
  </si>
  <si>
    <t xml:space="preserve">23000</t>
  </si>
  <si>
    <t xml:space="preserve">NON-INSTRUCTIONAL SUPPORT</t>
  </si>
  <si>
    <t xml:space="preserve">TOTAL NON-INSTRUCTIONAL SUPPORT</t>
  </si>
  <si>
    <t xml:space="preserve">24000</t>
  </si>
  <si>
    <t xml:space="preserve">FEDERAL FLOW-THROUGH GRANTS</t>
  </si>
  <si>
    <t xml:space="preserve">24101</t>
  </si>
  <si>
    <t xml:space="preserve">TITLE I - IASA</t>
  </si>
  <si>
    <t xml:space="preserve">24103</t>
  </si>
  <si>
    <t xml:space="preserve">MIGRANT CHILDREN EDUCATION</t>
  </si>
  <si>
    <t xml:space="preserve">24106</t>
  </si>
  <si>
    <t xml:space="preserve">ENTITLEMENT IDEA-B</t>
  </si>
  <si>
    <t xml:space="preserve">24108</t>
  </si>
  <si>
    <t xml:space="preserve">NEW MEXICO AUTISM PROJECT</t>
  </si>
  <si>
    <t xml:space="preserve">24109</t>
  </si>
  <si>
    <t xml:space="preserve">PRESCHOOL IDEA-B</t>
  </si>
  <si>
    <t xml:space="preserve">24112</t>
  </si>
  <si>
    <t xml:space="preserve">IDEA – EARLY INTERVENTION SERVICES</t>
  </si>
  <si>
    <t xml:space="preserve">24113</t>
  </si>
  <si>
    <t xml:space="preserve">EDUCATION OF HOMELESS</t>
  </si>
  <si>
    <t xml:space="preserve">24115</t>
  </si>
  <si>
    <t xml:space="preserve">IDEA – PRIVATE SCHOOLS SHARE</t>
  </si>
  <si>
    <t xml:space="preserve">24118</t>
  </si>
  <si>
    <t xml:space="preserve">FRESH FRUIT AND VEGETABLES</t>
  </si>
  <si>
    <t xml:space="preserve">24119</t>
  </si>
  <si>
    <t xml:space="preserve">21ST CENTURY COMMUNITY LEARNING CENTERS 2008-2014</t>
  </si>
  <si>
    <t xml:space="preserve">24120</t>
  </si>
  <si>
    <t xml:space="preserve">IDEA-B "RISK POOL"</t>
  </si>
  <si>
    <t xml:space="preserve">24124</t>
  </si>
  <si>
    <t xml:space="preserve">TITLE I 1003G GRANT</t>
  </si>
  <si>
    <t xml:space="preserve">24132</t>
  </si>
  <si>
    <t xml:space="preserve">IDEA-B RESULTS PLAN</t>
  </si>
  <si>
    <t xml:space="preserve">24139</t>
  </si>
  <si>
    <t xml:space="preserve">LEADERSHIP - VOC ED</t>
  </si>
  <si>
    <t xml:space="preserve">24153</t>
  </si>
  <si>
    <t xml:space="preserve">ENGLISH LANGUAGE ACQUISITION</t>
  </si>
  <si>
    <t xml:space="preserve">24154</t>
  </si>
  <si>
    <t xml:space="preserve">TEACHER/PRINCIPAL TRAINING &amp; RECRUITING</t>
  </si>
  <si>
    <t xml:space="preserve">24155</t>
  </si>
  <si>
    <t xml:space="preserve">INDIAN ED - TITLE VII</t>
  </si>
  <si>
    <t xml:space="preserve">24160</t>
  </si>
  <si>
    <t xml:space="preserve">RURAL &amp; LOW-INCOME SCHOOLS</t>
  </si>
  <si>
    <t xml:space="preserve">24162</t>
  </si>
  <si>
    <t xml:space="preserve">TITLE I SCHOOL IMPROVEMENT</t>
  </si>
  <si>
    <t xml:space="preserve">24163</t>
  </si>
  <si>
    <t xml:space="preserve">IMMIGRANT FUNDING - TITLE III</t>
  </si>
  <si>
    <t xml:space="preserve">24171</t>
  </si>
  <si>
    <t xml:space="preserve">CARL D PERKINS SPECIAL PROJECTS - CURRENT</t>
  </si>
  <si>
    <t xml:space="preserve">24173</t>
  </si>
  <si>
    <t xml:space="preserve">CARL D PERKINS SPECIAL PROJECTS - REDISTRIBUTION</t>
  </si>
  <si>
    <t xml:space="preserve">24174</t>
  </si>
  <si>
    <t xml:space="preserve">CARL D PERKINS SECONDARY - CURRENT</t>
  </si>
  <si>
    <t xml:space="preserve">24175</t>
  </si>
  <si>
    <t xml:space="preserve">CARL D PERKINS SECONDARY - PY UNLIQ. OBLIGATIONS</t>
  </si>
  <si>
    <t xml:space="preserve">24176</t>
  </si>
  <si>
    <t xml:space="preserve">CARL D PERKINS SECONDARY - REDISTRIBUTION</t>
  </si>
  <si>
    <t xml:space="preserve">24180</t>
  </si>
  <si>
    <t xml:space="preserve">CARL D PERKINS HSTW - CURRENT</t>
  </si>
  <si>
    <t xml:space="preserve">24181</t>
  </si>
  <si>
    <t xml:space="preserve">CARL D PERKINS HSTW - PY UNLIQ. OBLIGATIONS</t>
  </si>
  <si>
    <t xml:space="preserve">24182</t>
  </si>
  <si>
    <t xml:space="preserve">CARL D PERKINS HSTW - REDISTRIBUTION</t>
  </si>
  <si>
    <t xml:space="preserve">24183</t>
  </si>
  <si>
    <t xml:space="preserve">USDA 2010 EQUIPMENT ASSISTANCE PROGRAM</t>
  </si>
  <si>
    <t xml:space="preserve">24184</t>
  </si>
  <si>
    <t xml:space="preserve">USHHSD PREGNANCY PREVENTION</t>
  </si>
  <si>
    <t xml:space="preserve">24186</t>
  </si>
  <si>
    <t xml:space="preserve">USHHS/CDC SCHOOL HEALTH</t>
  </si>
  <si>
    <t xml:space="preserve">24187</t>
  </si>
  <si>
    <t xml:space="preserve">MIGRANT REGIONAL RECRUITING</t>
  </si>
  <si>
    <t xml:space="preserve">TOTAL FEDERAL FLOW-THROUGH GRANTS</t>
  </si>
  <si>
    <t xml:space="preserve">25000</t>
  </si>
  <si>
    <t xml:space="preserve">FEDERAL DIRECT GRANTS</t>
  </si>
  <si>
    <t xml:space="preserve">25112</t>
  </si>
  <si>
    <t xml:space="preserve">COLLABORATIVE RESEARCH &amp; DEVELOPMENT</t>
  </si>
  <si>
    <t xml:space="preserve">44301</t>
  </si>
  <si>
    <t xml:space="preserve"> Other Restricted Grants – Federal Direct</t>
  </si>
  <si>
    <t xml:space="preserve">25127</t>
  </si>
  <si>
    <t xml:space="preserve">HEADSTART</t>
  </si>
  <si>
    <t xml:space="preserve">25129</t>
  </si>
  <si>
    <t xml:space="preserve">TITLE XX HEALTH &amp; SOCIAL SERVICES</t>
  </si>
  <si>
    <t xml:space="preserve">25131</t>
  </si>
  <si>
    <t xml:space="preserve">JOHNSON O'MALLEY</t>
  </si>
  <si>
    <t xml:space="preserve">25141</t>
  </si>
  <si>
    <t xml:space="preserve">CHILD CARE AND DEVELOPMENT FUND</t>
  </si>
  <si>
    <t xml:space="preserve">25145</t>
  </si>
  <si>
    <t xml:space="preserve">IMPACT AID SPECIAL EDUCATION</t>
  </si>
  <si>
    <t xml:space="preserve">25146</t>
  </si>
  <si>
    <t xml:space="preserve">SAFE ROUTES TO SCHOOL /NMDOT</t>
  </si>
  <si>
    <t xml:space="preserve">25147</t>
  </si>
  <si>
    <t xml:space="preserve">IMPACT AID INDIAN EDUCATION</t>
  </si>
  <si>
    <t xml:space="preserve">25150</t>
  </si>
  <si>
    <t xml:space="preserve">FOOD STAMPS NUTRITION</t>
  </si>
  <si>
    <t xml:space="preserve">25152</t>
  </si>
  <si>
    <t xml:space="preserve">TITLE XIX MEDICAID 0/2 YEARS</t>
  </si>
  <si>
    <t xml:space="preserve">25153</t>
  </si>
  <si>
    <t xml:space="preserve">TITLE XIX MEDICAID 3/21 YEARS</t>
  </si>
  <si>
    <t xml:space="preserve">25157</t>
  </si>
  <si>
    <t xml:space="preserve">CHILD CARE BLOCK GRANT CYFD</t>
  </si>
  <si>
    <t xml:space="preserve">25171</t>
  </si>
  <si>
    <t xml:space="preserve">CHILD &amp; ADULT FOOD PROGRAM</t>
  </si>
  <si>
    <t xml:space="preserve">25173</t>
  </si>
  <si>
    <t xml:space="preserve">SCHOOL LEADERSHIP PROGRAM</t>
  </si>
  <si>
    <t xml:space="preserve">25176</t>
  </si>
  <si>
    <t xml:space="preserve">BIA FORESTRY YOUTH INCENTIVE PROGRAM</t>
  </si>
  <si>
    <t xml:space="preserve">25179</t>
  </si>
  <si>
    <t xml:space="preserve">ALAMO DOD</t>
  </si>
  <si>
    <t xml:space="preserve">25181</t>
  </si>
  <si>
    <t xml:space="preserve">SANTA FE UNDERAGE DRINKING ALLIANCE</t>
  </si>
  <si>
    <t xml:space="preserve">25184</t>
  </si>
  <si>
    <t xml:space="preserve">INDIAN ED FORMULA GRANT</t>
  </si>
  <si>
    <t xml:space="preserve">25194</t>
  </si>
  <si>
    <t xml:space="preserve">SPECIAL PROJECTS DEMONSTRATION USDE</t>
  </si>
  <si>
    <t xml:space="preserve">25200</t>
  </si>
  <si>
    <t xml:space="preserve">ROTC</t>
  </si>
  <si>
    <t xml:space="preserve">25201</t>
  </si>
  <si>
    <t xml:space="preserve">NAVAJO NATIONS</t>
  </si>
  <si>
    <t xml:space="preserve">25205</t>
  </si>
  <si>
    <t xml:space="preserve">"GEAR UP" NM STATE INITIATIVES</t>
  </si>
  <si>
    <t xml:space="preserve">25208</t>
  </si>
  <si>
    <t xml:space="preserve">FARM TO SCHOOL PLANNING GRANT</t>
  </si>
  <si>
    <t xml:space="preserve">25215</t>
  </si>
  <si>
    <t xml:space="preserve">ELEMENTARY SCHOOL COUNSELING</t>
  </si>
  <si>
    <t xml:space="preserve">25233</t>
  </si>
  <si>
    <t xml:space="preserve">RURAL EDUCATION ACHIEVEMENT PROGRAM</t>
  </si>
  <si>
    <t xml:space="preserve">25238</t>
  </si>
  <si>
    <t xml:space="preserve">SUBSTANCE ABUSE &amp; MENTAL HEALTH SER</t>
  </si>
  <si>
    <t xml:space="preserve">25246</t>
  </si>
  <si>
    <t xml:space="preserve">EMERGENCY FOOD/SHELTER NATIONAL BOARD PRO</t>
  </si>
  <si>
    <t xml:space="preserve">25248</t>
  </si>
  <si>
    <t xml:space="preserve">NATIVE AMERICAN PROGRAM</t>
  </si>
  <si>
    <t xml:space="preserve">25254</t>
  </si>
  <si>
    <t xml:space="preserve">DOD EDUCATION ACTIVITY</t>
  </si>
  <si>
    <t xml:space="preserve">25262</t>
  </si>
  <si>
    <t xml:space="preserve">RURAL UTILITY - PBS</t>
  </si>
  <si>
    <t xml:space="preserve">25263</t>
  </si>
  <si>
    <t xml:space="preserve">NATURAL RESOURCES CONSERVATION SER</t>
  </si>
  <si>
    <t xml:space="preserve">25264</t>
  </si>
  <si>
    <t xml:space="preserve">SUPPLEMENTAL DOD IMPACT AID</t>
  </si>
  <si>
    <t xml:space="preserve">TOTAL FEDERAL DIRECT GRANTS</t>
  </si>
  <si>
    <t xml:space="preserve">26000</t>
  </si>
  <si>
    <t xml:space="preserve">LOCAL GRANTS</t>
  </si>
  <si>
    <t xml:space="preserve">26103</t>
  </si>
  <si>
    <t xml:space="preserve">ENLACE-UNM</t>
  </si>
  <si>
    <t xml:space="preserve">26107</t>
  </si>
  <si>
    <t xml:space="preserve">REC/DISTRICT FISCAL AGENT</t>
  </si>
  <si>
    <t xml:space="preserve">26109</t>
  </si>
  <si>
    <t xml:space="preserve">JF MADDOX FOUNDATION</t>
  </si>
  <si>
    <t xml:space="preserve">26111</t>
  </si>
  <si>
    <t xml:space="preserve">(ITFS/FCC)</t>
  </si>
  <si>
    <t xml:space="preserve">26113</t>
  </si>
  <si>
    <t xml:space="preserve">LANL FOUNDATION</t>
  </si>
  <si>
    <t xml:space="preserve">26116</t>
  </si>
  <si>
    <t xml:space="preserve">INTEL FOUNDATION</t>
  </si>
  <si>
    <t xml:space="preserve">26118</t>
  </si>
  <si>
    <t xml:space="preserve">ABEC - JOB MENTOR</t>
  </si>
  <si>
    <t xml:space="preserve">26121</t>
  </si>
  <si>
    <t xml:space="preserve">KELLOGG FUND/KELLOGG FOUNDATION</t>
  </si>
  <si>
    <t xml:space="preserve">26122</t>
  </si>
  <si>
    <t xml:space="preserve">PRIVATE FUND MATH/SCIENCE PILOT</t>
  </si>
  <si>
    <t xml:space="preserve">26127</t>
  </si>
  <si>
    <t xml:space="preserve">RURAL VISION/MDC</t>
  </si>
  <si>
    <t xml:space="preserve">26138</t>
  </si>
  <si>
    <t xml:space="preserve">CHALLENGE FOUNDATION</t>
  </si>
  <si>
    <t xml:space="preserve">26141</t>
  </si>
  <si>
    <t xml:space="preserve">DANIELS FUND</t>
  </si>
  <si>
    <t xml:space="preserve">26146</t>
  </si>
  <si>
    <t xml:space="preserve">HUBBARD FOUNDATION</t>
  </si>
  <si>
    <t xml:space="preserve">26153</t>
  </si>
  <si>
    <t xml:space="preserve">PASO DEL NORTE HEALTH FOUNDATION</t>
  </si>
  <si>
    <t xml:space="preserve">26156</t>
  </si>
  <si>
    <t xml:space="preserve">TURNER FOUNDATION</t>
  </si>
  <si>
    <t xml:space="preserve">26161</t>
  </si>
  <si>
    <t xml:space="preserve">CORPORATION FOR PUBLIC BROADCASTING</t>
  </si>
  <si>
    <t xml:space="preserve">26163</t>
  </si>
  <si>
    <t xml:space="preserve">GOLDEN APPLE FOUNDATION</t>
  </si>
  <si>
    <t xml:space="preserve">26166</t>
  </si>
  <si>
    <t xml:space="preserve">GENERAL MILLS FOUNDATION</t>
  </si>
  <si>
    <t xml:space="preserve">26171</t>
  </si>
  <si>
    <t xml:space="preserve">RIO RANCHO EDUCATION FOUNDATION</t>
  </si>
  <si>
    <t xml:space="preserve">26176</t>
  </si>
  <si>
    <t xml:space="preserve">NEW MEXICO COMMUNITY FOUNDATION</t>
  </si>
  <si>
    <t xml:space="preserve">26177</t>
  </si>
  <si>
    <t xml:space="preserve">ELEMENTARY &amp; MIDDLE SCHOOL INITIATIVE</t>
  </si>
  <si>
    <t xml:space="preserve">26178</t>
  </si>
  <si>
    <t xml:space="preserve">KEEP NEW MEXICO BEAUTIFUL, INC.</t>
  </si>
  <si>
    <t xml:space="preserve">26184</t>
  </si>
  <si>
    <t xml:space="preserve">CLOVIS MUNICIPAL SCHOOLS FOUNDATION</t>
  </si>
  <si>
    <t xml:space="preserve">26186</t>
  </si>
  <si>
    <t xml:space="preserve">ABC COMMUNITY SCHOOLS PARTNERSHIP</t>
  </si>
  <si>
    <t xml:space="preserve">26187</t>
  </si>
  <si>
    <t xml:space="preserve">AMY BEIHL HIGH SCHOOL FOUNDATION</t>
  </si>
  <si>
    <t xml:space="preserve">26189</t>
  </si>
  <si>
    <t xml:space="preserve">LOS ALAMOS PUBLIC SCHOOLS</t>
  </si>
  <si>
    <t xml:space="preserve">26190</t>
  </si>
  <si>
    <t xml:space="preserve">APS FOUNDATION</t>
  </si>
  <si>
    <t xml:space="preserve">26199</t>
  </si>
  <si>
    <t xml:space="preserve">SPACEPORT GRT GRANT – SIERRA COUNTY</t>
  </si>
  <si>
    <t xml:space="preserve">26200</t>
  </si>
  <si>
    <t xml:space="preserve">CONOCO / PHILLIPS SCHOOL GRANTS</t>
  </si>
  <si>
    <t xml:space="preserve">26204</t>
  </si>
  <si>
    <t xml:space="preserve">SPACEPORT GRT GRANT – DONA ANA COUNTY</t>
  </si>
  <si>
    <t xml:space="preserve">26205</t>
  </si>
  <si>
    <t xml:space="preserve">CHEVRON SCHOOL GRANTS</t>
  </si>
  <si>
    <t xml:space="preserve">26207</t>
  </si>
  <si>
    <t xml:space="preserve">CNM FOUNDATION</t>
  </si>
  <si>
    <t xml:space="preserve">26210</t>
  </si>
  <si>
    <t xml:space="preserve">APS HOMELESS PROJECTS</t>
  </si>
  <si>
    <t xml:space="preserve">26211</t>
  </si>
  <si>
    <t xml:space="preserve">TARGET SCHOOL GRANT</t>
  </si>
  <si>
    <t xml:space="preserve">26214</t>
  </si>
  <si>
    <t xml:space="preserve">PEER HELPER PROGRAM</t>
  </si>
  <si>
    <t xml:space="preserve">26217</t>
  </si>
  <si>
    <t xml:space="preserve">ALBERTSON COMMUNITY GRANT</t>
  </si>
  <si>
    <t xml:space="preserve">26218</t>
  </si>
  <si>
    <t xml:space="preserve">UNITED WAY</t>
  </si>
  <si>
    <t xml:space="preserve">26219</t>
  </si>
  <si>
    <t xml:space="preserve">PROJECT LEAD THE WAY (PLTW)</t>
  </si>
  <si>
    <t xml:space="preserve">TOTAL LOCAL GRANTS</t>
  </si>
  <si>
    <t xml:space="preserve">27000</t>
  </si>
  <si>
    <t xml:space="preserve">STATE FLOW-THROUGH GRANTS</t>
  </si>
  <si>
    <t xml:space="preserve">27103</t>
  </si>
  <si>
    <t xml:space="preserve">2009 DUAL CREDIT INSTRUCTIONAL MATERIALS/HB2</t>
  </si>
  <si>
    <t xml:space="preserve">27107</t>
  </si>
  <si>
    <t xml:space="preserve">2012 GOBOND STUDENT LIBRARY SB-66</t>
  </si>
  <si>
    <t xml:space="preserve">43204</t>
  </si>
  <si>
    <t xml:space="preserve"> Prior Year Balances</t>
  </si>
  <si>
    <t xml:space="preserve">27108</t>
  </si>
  <si>
    <t xml:space="preserve">PARCC READINESS</t>
  </si>
  <si>
    <t xml:space="preserve">27113</t>
  </si>
  <si>
    <t xml:space="preserve">ADOPTION IM MATH AND ARTS</t>
  </si>
  <si>
    <t xml:space="preserve">27114</t>
  </si>
  <si>
    <t xml:space="preserve">NEW MEXICO READS TO LEAD K-3</t>
  </si>
  <si>
    <t xml:space="preserve">27115</t>
  </si>
  <si>
    <t xml:space="preserve">ROBOT SYSTEMS FOR MATH COMPETITIONS (STB) HB-191</t>
  </si>
  <si>
    <t xml:space="preserve">27116</t>
  </si>
  <si>
    <t xml:space="preserve">ROBOTICS 2013</t>
  </si>
  <si>
    <t xml:space="preserve">27141</t>
  </si>
  <si>
    <t xml:space="preserve">TRUANCY INITIATIVE PED</t>
  </si>
  <si>
    <t xml:space="preserve">27149</t>
  </si>
  <si>
    <t xml:space="preserve">PREK INITIATIVE</t>
  </si>
  <si>
    <t xml:space="preserve">27150</t>
  </si>
  <si>
    <t xml:space="preserve">INDIAN EDUCATION ACT</t>
  </si>
  <si>
    <t xml:space="preserve">27151</t>
  </si>
  <si>
    <t xml:space="preserve">GRADS</t>
  </si>
  <si>
    <t xml:space="preserve">27154</t>
  </si>
  <si>
    <t xml:space="preserve">BEGINNING TEACHER MENTORING PROGRAM</t>
  </si>
  <si>
    <t xml:space="preserve">27155</t>
  </si>
  <si>
    <t xml:space="preserve">BREAKFAST FOR ELEMENTARY STUDENTS</t>
  </si>
  <si>
    <t xml:space="preserve">27166</t>
  </si>
  <si>
    <t xml:space="preserve">KINDERGARTEN-THREE PLUS</t>
  </si>
  <si>
    <t xml:space="preserve">27168</t>
  </si>
  <si>
    <t xml:space="preserve">AFTER SCHOOL ENRICHMENT PROGRAM</t>
  </si>
  <si>
    <t xml:space="preserve">27177</t>
  </si>
  <si>
    <t xml:space="preserve">2013 PRE-K CLASSROOMS</t>
  </si>
  <si>
    <t xml:space="preserve">27178</t>
  </si>
  <si>
    <t xml:space="preserve">SCHOOL BUSES</t>
  </si>
  <si>
    <t xml:space="preserve">27179</t>
  </si>
  <si>
    <t xml:space="preserve">WORKFORCE READINESS</t>
  </si>
  <si>
    <t xml:space="preserve">27180</t>
  </si>
  <si>
    <t xml:space="preserve">EARLY COLLEGE HIGH SCHOOL START-UP</t>
  </si>
  <si>
    <t xml:space="preserve">27181</t>
  </si>
  <si>
    <t xml:space="preserve">"STEM TEACHER INITIATIVE"</t>
  </si>
  <si>
    <t xml:space="preserve">27183</t>
  </si>
  <si>
    <t xml:space="preserve">NM GROWN FVV</t>
  </si>
  <si>
    <t xml:space="preserve">27188</t>
  </si>
  <si>
    <t xml:space="preserve">TEACHER AND SCHOOL LEADER INCENTIVE PAY</t>
  </si>
  <si>
    <t xml:space="preserve">27189</t>
  </si>
  <si>
    <t xml:space="preserve">COLLEGE COUNSELOR INITIATIVE</t>
  </si>
  <si>
    <t xml:space="preserve">27190</t>
  </si>
  <si>
    <t xml:space="preserve">TEACHER AND SCHOOL LEADER INCENTIVE PAY GROUP</t>
  </si>
  <si>
    <t xml:space="preserve">27194</t>
  </si>
  <si>
    <t xml:space="preserve">SOCIAL WORKERS FOR MIDDLE SCHOOLS</t>
  </si>
  <si>
    <t xml:space="preserve">27195</t>
  </si>
  <si>
    <t xml:space="preserve">TEACHERS HARD TO STAFF STIPEND</t>
  </si>
  <si>
    <t xml:space="preserve">27196</t>
  </si>
  <si>
    <t xml:space="preserve">TEACHER PIPELINE</t>
  </si>
  <si>
    <t xml:space="preserve">27197</t>
  </si>
  <si>
    <t xml:space="preserve">BLACK STUDENT UNION IN PUBLIC SCHOOLS</t>
  </si>
  <si>
    <t xml:space="preserve">27200</t>
  </si>
  <si>
    <t xml:space="preserve">STATE DIRECTED ACTIVITIES</t>
  </si>
  <si>
    <t xml:space="preserve">27402</t>
  </si>
  <si>
    <t xml:space="preserve">MOTT FOUNDATION GRANT</t>
  </si>
  <si>
    <t xml:space="preserve">TOTAL STATE FLOW-THROUGH GRANTS</t>
  </si>
  <si>
    <t xml:space="preserve">28000</t>
  </si>
  <si>
    <t xml:space="preserve">STATE DIRECT GRANTS</t>
  </si>
  <si>
    <t xml:space="preserve">28102</t>
  </si>
  <si>
    <t xml:space="preserve">NATIONAL SCIENCE FOUNDATION</t>
  </si>
  <si>
    <t xml:space="preserve">28108</t>
  </si>
  <si>
    <t xml:space="preserve">EARLY INTERVENTION CYFD</t>
  </si>
  <si>
    <t xml:space="preserve">28119</t>
  </si>
  <si>
    <t xml:space="preserve">ENMU - GRANTS</t>
  </si>
  <si>
    <t xml:space="preserve">28120</t>
  </si>
  <si>
    <t xml:space="preserve">NM HIGHWAY DEPT (ROAD)</t>
  </si>
  <si>
    <t xml:space="preserve">28122</t>
  </si>
  <si>
    <t xml:space="preserve">ASSIST TOBACCO DOH</t>
  </si>
  <si>
    <t xml:space="preserve">28131</t>
  </si>
  <si>
    <t xml:space="preserve">NM ARTS DIV</t>
  </si>
  <si>
    <t xml:space="preserve">28133</t>
  </si>
  <si>
    <t xml:space="preserve">YOUTH CONSERVATION CORP NMEMNR</t>
  </si>
  <si>
    <t xml:space="preserve">28142</t>
  </si>
  <si>
    <t xml:space="preserve">HSD/OPTUM</t>
  </si>
  <si>
    <t xml:space="preserve">28144</t>
  </si>
  <si>
    <t xml:space="preserve">MEDICAID HSD</t>
  </si>
  <si>
    <t xml:space="preserve">28145</t>
  </si>
  <si>
    <t xml:space="preserve">DWI NM LOCAL GRANT FUND</t>
  </si>
  <si>
    <t xml:space="preserve">28158</t>
  </si>
  <si>
    <t xml:space="preserve">SUICIDE PREVENTION</t>
  </si>
  <si>
    <t xml:space="preserve">28177</t>
  </si>
  <si>
    <t xml:space="preserve">OFFICE OF CULTURAL AFFAIRS</t>
  </si>
  <si>
    <t xml:space="preserve">28189</t>
  </si>
  <si>
    <t xml:space="preserve">GRADS - CHILD CARE</t>
  </si>
  <si>
    <t xml:space="preserve">28190</t>
  </si>
  <si>
    <t xml:space="preserve">GRADS - INSTRUCTION</t>
  </si>
  <si>
    <t xml:space="preserve">28193</t>
  </si>
  <si>
    <t xml:space="preserve">CYFD PARENTS AS TEACHERS MODEL</t>
  </si>
  <si>
    <t xml:space="preserve">28194</t>
  </si>
  <si>
    <t xml:space="preserve">NMFLEX</t>
  </si>
  <si>
    <t xml:space="preserve">28195</t>
  </si>
  <si>
    <t xml:space="preserve">NATURAL HELPERS PROGRAM</t>
  </si>
  <si>
    <t xml:space="preserve">28196</t>
  </si>
  <si>
    <t xml:space="preserve">STATE UNDERAGE DRINKING PREVENT DOT</t>
  </si>
  <si>
    <t xml:space="preserve">28197</t>
  </si>
  <si>
    <t xml:space="preserve">ENERGY EFFICIENCY &amp; RENEWABLE ENERGY BONDING ACT</t>
  </si>
  <si>
    <t xml:space="preserve">28199</t>
  </si>
  <si>
    <t xml:space="preserve">SAFE ROUTES TO SCHOOL - DOH</t>
  </si>
  <si>
    <t xml:space="preserve">28201</t>
  </si>
  <si>
    <t xml:space="preserve">CYFD - CHILD AND ADULT CARE FOOD PROGRAM</t>
  </si>
  <si>
    <t xml:space="preserve">28203</t>
  </si>
  <si>
    <t xml:space="preserve">GRADS PLUS</t>
  </si>
  <si>
    <t xml:space="preserve">TOTAL STATE DIRECT GRANTS</t>
  </si>
  <si>
    <t xml:space="preserve">29000</t>
  </si>
  <si>
    <t xml:space="preserve">COMBINED STATE/LOCAL GRANTS</t>
  </si>
  <si>
    <t xml:space="preserve">29102</t>
  </si>
  <si>
    <t xml:space="preserve">PRIVATE DIR GRANTS (CATEGORICAL)</t>
  </si>
  <si>
    <t xml:space="preserve">29103</t>
  </si>
  <si>
    <t xml:space="preserve">TEEN PREGNANCY</t>
  </si>
  <si>
    <t xml:space="preserve">29107</t>
  </si>
  <si>
    <t xml:space="preserve">CITY/COUNTY GRANTS</t>
  </si>
  <si>
    <t xml:space="preserve">29114</t>
  </si>
  <si>
    <t xml:space="preserve">MCCUNE CHARITABLE FOUNDATION</t>
  </si>
  <si>
    <t xml:space="preserve">29130</t>
  </si>
  <si>
    <t xml:space="preserve">SCHOOL BASED HEALTH CENTER</t>
  </si>
  <si>
    <t xml:space="preserve">29134</t>
  </si>
  <si>
    <t xml:space="preserve">WIND FARM PROJECTS</t>
  </si>
  <si>
    <t xml:space="preserve">29135</t>
  </si>
  <si>
    <t xml:space="preserve">INDUSTRIAL REVENUE BONDS PAYMENTS IN LIEU OF TAXES</t>
  </si>
  <si>
    <t xml:space="preserve">29138</t>
  </si>
  <si>
    <t xml:space="preserve">NISN - HIGH QUALITY CHARTER SCHOOLS</t>
  </si>
  <si>
    <t xml:space="preserve">TOTAL COMBINED STATE/LOCAL GRANTS</t>
  </si>
  <si>
    <t xml:space="preserve">TOTAL SPECIAL REVENUE FUNDS</t>
  </si>
  <si>
    <t xml:space="preserve">30000</t>
  </si>
  <si>
    <t xml:space="preserve">CAPITAL PROJECT FUNDS</t>
  </si>
  <si>
    <t xml:space="preserve">31100</t>
  </si>
  <si>
    <t xml:space="preserve">BOND BUILDING</t>
  </si>
  <si>
    <t xml:space="preserve">45110</t>
  </si>
  <si>
    <t xml:space="preserve"> Sale of Bonds</t>
  </si>
  <si>
    <t xml:space="preserve">45114</t>
  </si>
  <si>
    <t xml:space="preserve"> Special Revenue Bond Proceeds</t>
  </si>
  <si>
    <t xml:space="preserve">TOTAL BOND BUILDING</t>
  </si>
  <si>
    <t xml:space="preserve">31200</t>
  </si>
  <si>
    <t xml:space="preserve">PUBLIC SCHOOL CAPITAL OUTLAY</t>
  </si>
  <si>
    <t xml:space="preserve">43209</t>
  </si>
  <si>
    <t xml:space="preserve"> PSCOC Awards</t>
  </si>
  <si>
    <t xml:space="preserve">TOTAL PUBLIC SCHOOL CAPITAL OUTLAY</t>
  </si>
  <si>
    <t xml:space="preserve">31300</t>
  </si>
  <si>
    <t xml:space="preserve">SPECIAL CAPITAL OUTLAY-LOCAL</t>
  </si>
  <si>
    <t xml:space="preserve">41931</t>
  </si>
  <si>
    <t xml:space="preserve"> Special Building - Local</t>
  </si>
  <si>
    <t xml:space="preserve">TOTAL SPECIAL CAPITAL OUTLAY-LOCAL</t>
  </si>
  <si>
    <t xml:space="preserve">31400</t>
  </si>
  <si>
    <t xml:space="preserve">SPECIAL CAPITAL OUTLAY-STATE</t>
  </si>
  <si>
    <t xml:space="preserve">43210</t>
  </si>
  <si>
    <t xml:space="preserve"> Special Capital Outlay - State</t>
  </si>
  <si>
    <t xml:space="preserve">TOTAL SPECIAL CAPITAL OUTLAY-STATE</t>
  </si>
  <si>
    <t xml:space="preserve">31500</t>
  </si>
  <si>
    <t xml:space="preserve">SPECIAL CAPITAL OUTLAY-FEDERAL</t>
  </si>
  <si>
    <t xml:space="preserve">44306</t>
  </si>
  <si>
    <t xml:space="preserve"> Special Capital Outlay – Federal</t>
  </si>
  <si>
    <t xml:space="preserve">TOTAL SPECIAL CAPITAL OUTLAY-FEDERAL</t>
  </si>
  <si>
    <t xml:space="preserve">31600</t>
  </si>
  <si>
    <t xml:space="preserve">CAPITAL IMPROVEMENTS HB-33</t>
  </si>
  <si>
    <t xml:space="preserve">TOTAL CAPITAL IMPROVEMENTS HB-33</t>
  </si>
  <si>
    <t xml:space="preserve">31700</t>
  </si>
  <si>
    <t xml:space="preserve">CAPITAL IMPROVEMENTS SB-9</t>
  </si>
  <si>
    <t xml:space="preserve">TOTAL CAPITAL IMPROVEMENTS SB-9</t>
  </si>
  <si>
    <t xml:space="preserve">31701</t>
  </si>
  <si>
    <t xml:space="preserve">CAPITAL IMPROVEMENTS SB-9 LOCAL</t>
  </si>
  <si>
    <t xml:space="preserve">TOTAL CAPITAL IMPROVEMENTS SB-9 LOCAL</t>
  </si>
  <si>
    <t xml:space="preserve">31900</t>
  </si>
  <si>
    <t xml:space="preserve">ED. TECHNOLOGY EQUIPMENT ACT</t>
  </si>
  <si>
    <t xml:space="preserve">TOTAL ED. TECHNOLOGY EQUIPMENT ACT</t>
  </si>
  <si>
    <t xml:space="preserve">32100</t>
  </si>
  <si>
    <t xml:space="preserve">PUBLIC SCHOOL CAP. OUTLAY-20%</t>
  </si>
  <si>
    <t xml:space="preserve">TOTAL PUBLIC SCHOOL CAP. OUTLAY-20%</t>
  </si>
  <si>
    <t xml:space="preserve">TOTAL CAPITAL PROJECT FUNDS</t>
  </si>
  <si>
    <t xml:space="preserve">40000</t>
  </si>
  <si>
    <t xml:space="preserve">DEBT SERVICE FUNDS</t>
  </si>
  <si>
    <t xml:space="preserve">DEBT SERVICES</t>
  </si>
  <si>
    <t xml:space="preserve">44105</t>
  </si>
  <si>
    <t xml:space="preserve"> IRS Interest Reimbursement</t>
  </si>
  <si>
    <t xml:space="preserve">45120</t>
  </si>
  <si>
    <t xml:space="preserve"> Premium or Discount on the Issuance of Bonds</t>
  </si>
  <si>
    <t xml:space="preserve">TOTAL DEBT SERVICES</t>
  </si>
  <si>
    <t xml:space="preserve">42000</t>
  </si>
  <si>
    <t xml:space="preserve">DEFERRED SICK LEAVE</t>
  </si>
  <si>
    <t xml:space="preserve">TOTAL DEFERRED SICK LEAVE</t>
  </si>
  <si>
    <t xml:space="preserve">TOTAL ED. TECH. DEBT SERVICES SUB-FUND</t>
  </si>
  <si>
    <t xml:space="preserve">TOTAL TOTAL ED. TECH. DEBT SERVICES SUB-FUND</t>
  </si>
  <si>
    <t xml:space="preserve">TOTAL DEBT SERVICE FUNDS</t>
  </si>
  <si>
    <t xml:space="preserve">GRAND TOTAL REVENUES - ALL FUNDS</t>
  </si>
</sst>
</file>

<file path=xl/styles.xml><?xml version="1.0" encoding="utf-8"?>
<styleSheet xmlns="http://schemas.openxmlformats.org/spreadsheetml/2006/main">
  <numFmts count="2">
    <numFmt numFmtId="164" formatCode="\$#,##0;\$#,##0"/>
    <numFmt numFmtId="165" formatCode=";;;"/>
  </numFmts>
  <fonts count="5">
    <font>
      <sz val="8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99"/>
        <bgColor rgb="FFBFBFB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6.66"/>
    <col collapsed="false" customWidth="true" hidden="false" outlineLevel="0" max="4" min="4" style="0" width="55.51"/>
    <col collapsed="false" customWidth="true" hidden="false" outlineLevel="0" max="192" min="5" style="0" width="16.83"/>
    <col collapsed="false" customWidth="true" hidden="false" outlineLevel="0" max="193" min="193" style="0" width="18.83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3" t="s">
        <v>0</v>
      </c>
      <c r="EY1" s="3" t="s">
        <v>1</v>
      </c>
      <c r="EZ1" s="3" t="s">
        <v>2</v>
      </c>
      <c r="FA1" s="3" t="s">
        <v>2</v>
      </c>
      <c r="FB1" s="3" t="s">
        <v>2</v>
      </c>
      <c r="FC1" s="3" t="s">
        <v>2</v>
      </c>
      <c r="FD1" s="3" t="s">
        <v>2</v>
      </c>
      <c r="FE1" s="3" t="s">
        <v>2</v>
      </c>
      <c r="FF1" s="3" t="s">
        <v>2</v>
      </c>
      <c r="FG1" s="3" t="s">
        <v>2</v>
      </c>
      <c r="FH1" s="3" t="s">
        <v>2</v>
      </c>
      <c r="FI1" s="3" t="s">
        <v>2</v>
      </c>
      <c r="FJ1" s="3" t="s">
        <v>2</v>
      </c>
      <c r="FK1" s="3" t="s">
        <v>2</v>
      </c>
      <c r="FL1" s="3" t="s">
        <v>2</v>
      </c>
      <c r="FM1" s="3" t="s">
        <v>2</v>
      </c>
      <c r="FN1" s="3" t="s">
        <v>2</v>
      </c>
      <c r="FO1" s="3" t="s">
        <v>2</v>
      </c>
      <c r="FP1" s="3" t="s">
        <v>2</v>
      </c>
      <c r="FQ1" s="3" t="s">
        <v>2</v>
      </c>
      <c r="FR1" s="3" t="s">
        <v>2</v>
      </c>
      <c r="FS1" s="3" t="s">
        <v>2</v>
      </c>
      <c r="FT1" s="3" t="s">
        <v>2</v>
      </c>
      <c r="FU1" s="3" t="s">
        <v>3</v>
      </c>
      <c r="FV1" s="3" t="s">
        <v>4</v>
      </c>
      <c r="FW1" s="3" t="s">
        <v>4</v>
      </c>
      <c r="FX1" s="3" t="s">
        <v>5</v>
      </c>
      <c r="FY1" s="3" t="s">
        <v>6</v>
      </c>
      <c r="FZ1" s="3" t="s">
        <v>7</v>
      </c>
      <c r="GA1" s="3" t="s">
        <v>8</v>
      </c>
      <c r="GB1" s="3" t="s">
        <v>9</v>
      </c>
      <c r="GC1" s="3" t="s">
        <v>10</v>
      </c>
      <c r="GD1" s="3" t="s">
        <v>11</v>
      </c>
      <c r="GE1" s="3" t="s">
        <v>12</v>
      </c>
      <c r="GF1" s="3" t="s">
        <v>13</v>
      </c>
      <c r="GG1" s="3" t="s">
        <v>14</v>
      </c>
      <c r="GH1" s="3" t="s">
        <v>14</v>
      </c>
      <c r="GI1" s="3" t="s">
        <v>14</v>
      </c>
      <c r="GJ1" s="3" t="s">
        <v>15</v>
      </c>
      <c r="GK1" s="2"/>
    </row>
    <row r="2" customFormat="false" ht="35.25" hidden="false" customHeight="true" outlineLevel="0" collapsed="false">
      <c r="A2" s="4" t="s">
        <v>16</v>
      </c>
      <c r="B2" s="4"/>
      <c r="C2" s="5" t="s">
        <v>17</v>
      </c>
      <c r="D2" s="4" t="s">
        <v>18</v>
      </c>
      <c r="E2" s="5" t="s">
        <v>19</v>
      </c>
      <c r="F2" s="5" t="s">
        <v>20</v>
      </c>
      <c r="G2" s="5" t="s">
        <v>21</v>
      </c>
      <c r="H2" s="5" t="s">
        <v>22</v>
      </c>
      <c r="I2" s="5" t="s">
        <v>2</v>
      </c>
      <c r="J2" s="5" t="s">
        <v>23</v>
      </c>
      <c r="K2" s="5" t="s">
        <v>24</v>
      </c>
      <c r="L2" s="5" t="s">
        <v>25</v>
      </c>
      <c r="M2" s="5" t="s">
        <v>26</v>
      </c>
      <c r="N2" s="5" t="s">
        <v>27</v>
      </c>
      <c r="O2" s="5" t="s">
        <v>28</v>
      </c>
      <c r="P2" s="5" t="s">
        <v>29</v>
      </c>
      <c r="Q2" s="5" t="s">
        <v>30</v>
      </c>
      <c r="R2" s="5" t="s">
        <v>31</v>
      </c>
      <c r="S2" s="5" t="s">
        <v>3</v>
      </c>
      <c r="T2" s="5" t="s">
        <v>32</v>
      </c>
      <c r="U2" s="5" t="s">
        <v>33</v>
      </c>
      <c r="V2" s="5" t="s">
        <v>34</v>
      </c>
      <c r="W2" s="5" t="s">
        <v>35</v>
      </c>
      <c r="X2" s="5" t="s">
        <v>4</v>
      </c>
      <c r="Y2" s="5" t="s">
        <v>36</v>
      </c>
      <c r="Z2" s="5" t="s">
        <v>37</v>
      </c>
      <c r="AA2" s="5" t="s">
        <v>38</v>
      </c>
      <c r="AB2" s="5" t="s">
        <v>39</v>
      </c>
      <c r="AC2" s="5" t="s">
        <v>40</v>
      </c>
      <c r="AD2" s="5" t="s">
        <v>5</v>
      </c>
      <c r="AE2" s="5" t="s">
        <v>41</v>
      </c>
      <c r="AF2" s="5" t="s">
        <v>42</v>
      </c>
      <c r="AG2" s="5" t="s">
        <v>43</v>
      </c>
      <c r="AH2" s="5" t="s">
        <v>44</v>
      </c>
      <c r="AI2" s="5" t="s">
        <v>45</v>
      </c>
      <c r="AJ2" s="5" t="s">
        <v>46</v>
      </c>
      <c r="AK2" s="5" t="s">
        <v>47</v>
      </c>
      <c r="AL2" s="5" t="s">
        <v>48</v>
      </c>
      <c r="AM2" s="5" t="s">
        <v>49</v>
      </c>
      <c r="AN2" s="5" t="s">
        <v>6</v>
      </c>
      <c r="AO2" s="5" t="s">
        <v>50</v>
      </c>
      <c r="AP2" s="5" t="s">
        <v>51</v>
      </c>
      <c r="AQ2" s="5" t="s">
        <v>52</v>
      </c>
      <c r="AR2" s="5" t="s">
        <v>53</v>
      </c>
      <c r="AS2" s="5" t="s">
        <v>54</v>
      </c>
      <c r="AT2" s="5" t="s">
        <v>55</v>
      </c>
      <c r="AU2" s="5" t="s">
        <v>0</v>
      </c>
      <c r="AV2" s="5" t="s">
        <v>56</v>
      </c>
      <c r="AW2" s="5" t="s">
        <v>57</v>
      </c>
      <c r="AX2" s="5" t="s">
        <v>58</v>
      </c>
      <c r="AY2" s="5" t="s">
        <v>59</v>
      </c>
      <c r="AZ2" s="5" t="s">
        <v>7</v>
      </c>
      <c r="BA2" s="5" t="s">
        <v>60</v>
      </c>
      <c r="BB2" s="5" t="s">
        <v>61</v>
      </c>
      <c r="BC2" s="5" t="s">
        <v>62</v>
      </c>
      <c r="BD2" s="5" t="s">
        <v>8</v>
      </c>
      <c r="BE2" s="5" t="s">
        <v>63</v>
      </c>
      <c r="BF2" s="5" t="s">
        <v>64</v>
      </c>
      <c r="BG2" s="5" t="s">
        <v>65</v>
      </c>
      <c r="BH2" s="5" t="s">
        <v>66</v>
      </c>
      <c r="BI2" s="5" t="s">
        <v>67</v>
      </c>
      <c r="BJ2" s="5" t="s">
        <v>68</v>
      </c>
      <c r="BK2" s="5" t="s">
        <v>69</v>
      </c>
      <c r="BL2" s="5" t="s">
        <v>70</v>
      </c>
      <c r="BM2" s="5" t="s">
        <v>71</v>
      </c>
      <c r="BN2" s="5" t="s">
        <v>72</v>
      </c>
      <c r="BO2" s="5" t="s">
        <v>73</v>
      </c>
      <c r="BP2" s="5" t="s">
        <v>74</v>
      </c>
      <c r="BQ2" s="5" t="s">
        <v>75</v>
      </c>
      <c r="BR2" s="5" t="s">
        <v>9</v>
      </c>
      <c r="BS2" s="5" t="s">
        <v>10</v>
      </c>
      <c r="BT2" s="5" t="s">
        <v>76</v>
      </c>
      <c r="BU2" s="5" t="s">
        <v>77</v>
      </c>
      <c r="BV2" s="5" t="s">
        <v>78</v>
      </c>
      <c r="BW2" s="5" t="s">
        <v>79</v>
      </c>
      <c r="BX2" s="5" t="s">
        <v>80</v>
      </c>
      <c r="BY2" s="5" t="s">
        <v>81</v>
      </c>
      <c r="BZ2" s="5" t="s">
        <v>82</v>
      </c>
      <c r="CA2" s="5" t="s">
        <v>83</v>
      </c>
      <c r="CB2" s="5" t="s">
        <v>84</v>
      </c>
      <c r="CC2" s="5" t="s">
        <v>85</v>
      </c>
      <c r="CD2" s="5" t="s">
        <v>86</v>
      </c>
      <c r="CE2" s="5" t="s">
        <v>87</v>
      </c>
      <c r="CF2" s="5" t="s">
        <v>88</v>
      </c>
      <c r="CG2" s="5" t="s">
        <v>89</v>
      </c>
      <c r="CH2" s="5" t="s">
        <v>90</v>
      </c>
      <c r="CI2" s="5" t="s">
        <v>91</v>
      </c>
      <c r="CJ2" s="5" t="s">
        <v>92</v>
      </c>
      <c r="CK2" s="5" t="s">
        <v>93</v>
      </c>
      <c r="CL2" s="5" t="s">
        <v>94</v>
      </c>
      <c r="CM2" s="5" t="s">
        <v>95</v>
      </c>
      <c r="CN2" s="5" t="s">
        <v>96</v>
      </c>
      <c r="CO2" s="5" t="s">
        <v>97</v>
      </c>
      <c r="CP2" s="5" t="s">
        <v>98</v>
      </c>
      <c r="CQ2" s="5" t="s">
        <v>99</v>
      </c>
      <c r="CR2" s="5" t="s">
        <v>100</v>
      </c>
      <c r="CS2" s="5" t="s">
        <v>101</v>
      </c>
      <c r="CT2" s="5" t="s">
        <v>102</v>
      </c>
      <c r="CU2" s="5" t="s">
        <v>103</v>
      </c>
      <c r="CV2" s="5" t="s">
        <v>104</v>
      </c>
      <c r="CW2" s="5" t="s">
        <v>105</v>
      </c>
      <c r="CX2" s="5" t="s">
        <v>106</v>
      </c>
      <c r="CY2" s="5" t="s">
        <v>107</v>
      </c>
      <c r="CZ2" s="5" t="s">
        <v>108</v>
      </c>
      <c r="DA2" s="5" t="s">
        <v>109</v>
      </c>
      <c r="DB2" s="5" t="s">
        <v>110</v>
      </c>
      <c r="DC2" s="5" t="s">
        <v>111</v>
      </c>
      <c r="DD2" s="5" t="s">
        <v>112</v>
      </c>
      <c r="DE2" s="5" t="s">
        <v>113</v>
      </c>
      <c r="DF2" s="5" t="s">
        <v>1</v>
      </c>
      <c r="DG2" s="5" t="s">
        <v>114</v>
      </c>
      <c r="DH2" s="5" t="s">
        <v>115</v>
      </c>
      <c r="DI2" s="5" t="s">
        <v>116</v>
      </c>
      <c r="DJ2" s="5" t="s">
        <v>117</v>
      </c>
      <c r="DK2" s="5" t="s">
        <v>11</v>
      </c>
      <c r="DL2" s="5" t="s">
        <v>118</v>
      </c>
      <c r="DM2" s="5" t="s">
        <v>119</v>
      </c>
      <c r="DN2" s="5" t="s">
        <v>120</v>
      </c>
      <c r="DO2" s="5" t="s">
        <v>121</v>
      </c>
      <c r="DP2" s="5" t="s">
        <v>122</v>
      </c>
      <c r="DQ2" s="5" t="s">
        <v>12</v>
      </c>
      <c r="DR2" s="5" t="s">
        <v>123</v>
      </c>
      <c r="DS2" s="5" t="s">
        <v>124</v>
      </c>
      <c r="DT2" s="5" t="s">
        <v>125</v>
      </c>
      <c r="DU2" s="5" t="s">
        <v>126</v>
      </c>
      <c r="DV2" s="5" t="s">
        <v>13</v>
      </c>
      <c r="DW2" s="5" t="s">
        <v>127</v>
      </c>
      <c r="DX2" s="5" t="s">
        <v>128</v>
      </c>
      <c r="DY2" s="5" t="s">
        <v>129</v>
      </c>
      <c r="DZ2" s="5" t="s">
        <v>130</v>
      </c>
      <c r="EA2" s="5" t="s">
        <v>131</v>
      </c>
      <c r="EB2" s="5" t="s">
        <v>132</v>
      </c>
      <c r="EC2" s="5" t="s">
        <v>14</v>
      </c>
      <c r="ED2" s="5" t="s">
        <v>133</v>
      </c>
      <c r="EE2" s="5" t="s">
        <v>134</v>
      </c>
      <c r="EF2" s="5" t="s">
        <v>135</v>
      </c>
      <c r="EG2" s="5" t="s">
        <v>136</v>
      </c>
      <c r="EH2" s="5" t="s">
        <v>137</v>
      </c>
      <c r="EI2" s="5" t="s">
        <v>138</v>
      </c>
      <c r="EJ2" s="5" t="s">
        <v>139</v>
      </c>
      <c r="EK2" s="5" t="s">
        <v>140</v>
      </c>
      <c r="EL2" s="5" t="s">
        <v>141</v>
      </c>
      <c r="EM2" s="5" t="s">
        <v>142</v>
      </c>
      <c r="EN2" s="5" t="s">
        <v>143</v>
      </c>
      <c r="EO2" s="5" t="s">
        <v>144</v>
      </c>
      <c r="EP2" s="5" t="s">
        <v>145</v>
      </c>
      <c r="EQ2" s="5" t="s">
        <v>146</v>
      </c>
      <c r="ER2" s="5" t="s">
        <v>147</v>
      </c>
      <c r="ES2" s="5" t="s">
        <v>148</v>
      </c>
      <c r="ET2" s="5" t="s">
        <v>149</v>
      </c>
      <c r="EU2" s="5" t="s">
        <v>15</v>
      </c>
      <c r="EV2" s="5" t="s">
        <v>150</v>
      </c>
      <c r="EW2" s="5" t="s">
        <v>151</v>
      </c>
      <c r="EX2" s="6" t="s">
        <v>152</v>
      </c>
      <c r="EY2" s="6" t="s">
        <v>153</v>
      </c>
      <c r="EZ2" s="6" t="s">
        <v>154</v>
      </c>
      <c r="FA2" s="6" t="s">
        <v>155</v>
      </c>
      <c r="FB2" s="6" t="s">
        <v>156</v>
      </c>
      <c r="FC2" s="6" t="s">
        <v>157</v>
      </c>
      <c r="FD2" s="6" t="s">
        <v>158</v>
      </c>
      <c r="FE2" s="6" t="s">
        <v>159</v>
      </c>
      <c r="FF2" s="6" t="s">
        <v>160</v>
      </c>
      <c r="FG2" s="6" t="s">
        <v>161</v>
      </c>
      <c r="FH2" s="6" t="s">
        <v>162</v>
      </c>
      <c r="FI2" s="6" t="s">
        <v>163</v>
      </c>
      <c r="FJ2" s="6" t="s">
        <v>164</v>
      </c>
      <c r="FK2" s="6" t="s">
        <v>165</v>
      </c>
      <c r="FL2" s="6" t="s">
        <v>166</v>
      </c>
      <c r="FM2" s="6" t="s">
        <v>167</v>
      </c>
      <c r="FN2" s="6" t="s">
        <v>168</v>
      </c>
      <c r="FO2" s="6" t="s">
        <v>169</v>
      </c>
      <c r="FP2" s="6" t="s">
        <v>170</v>
      </c>
      <c r="FQ2" s="6" t="s">
        <v>171</v>
      </c>
      <c r="FR2" s="6" t="s">
        <v>172</v>
      </c>
      <c r="FS2" s="6" t="s">
        <v>173</v>
      </c>
      <c r="FT2" s="6" t="s">
        <v>174</v>
      </c>
      <c r="FU2" s="6" t="s">
        <v>175</v>
      </c>
      <c r="FV2" s="6" t="s">
        <v>176</v>
      </c>
      <c r="FW2" s="6" t="s">
        <v>177</v>
      </c>
      <c r="FX2" s="6" t="s">
        <v>178</v>
      </c>
      <c r="FY2" s="6" t="s">
        <v>179</v>
      </c>
      <c r="FZ2" s="6" t="s">
        <v>180</v>
      </c>
      <c r="GA2" s="6" t="s">
        <v>181</v>
      </c>
      <c r="GB2" s="6" t="s">
        <v>182</v>
      </c>
      <c r="GC2" s="6" t="s">
        <v>183</v>
      </c>
      <c r="GD2" s="6" t="s">
        <v>184</v>
      </c>
      <c r="GE2" s="6" t="s">
        <v>185</v>
      </c>
      <c r="GF2" s="6" t="s">
        <v>186</v>
      </c>
      <c r="GG2" s="6" t="s">
        <v>187</v>
      </c>
      <c r="GH2" s="6" t="s">
        <v>188</v>
      </c>
      <c r="GI2" s="6" t="s">
        <v>189</v>
      </c>
      <c r="GJ2" s="6" t="s">
        <v>190</v>
      </c>
      <c r="GK2" s="5" t="s">
        <v>191</v>
      </c>
    </row>
    <row r="3" customFormat="false" ht="12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2"/>
    </row>
    <row r="4" customFormat="false" ht="11.25" hidden="false" customHeight="false" outlineLevel="0" collapsed="false">
      <c r="A4" s="7" t="s">
        <v>192</v>
      </c>
      <c r="B4" s="8" t="s">
        <v>193</v>
      </c>
      <c r="C4" s="8"/>
      <c r="D4" s="8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</row>
    <row r="5" customFormat="false" ht="11.25" hidden="false" customHeight="false" outlineLevel="0" collapsed="false">
      <c r="A5" s="7" t="s">
        <v>194</v>
      </c>
      <c r="B5" s="8" t="s">
        <v>195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</row>
    <row r="6" customFormat="false" ht="11.25" hidden="false" customHeight="false" outlineLevel="0" collapsed="false">
      <c r="A6" s="8"/>
      <c r="B6" s="8"/>
      <c r="C6" s="9" t="s">
        <v>196</v>
      </c>
      <c r="D6" s="7" t="s">
        <v>19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</row>
    <row r="7" customFormat="false" ht="11.25" hidden="false" customHeight="false" outlineLevel="0" collapsed="false">
      <c r="A7" s="10"/>
      <c r="B7" s="10"/>
      <c r="C7" s="11" t="s">
        <v>198</v>
      </c>
      <c r="D7" s="0" t="s">
        <v>199</v>
      </c>
      <c r="E7" s="0" t="n">
        <v>0</v>
      </c>
      <c r="F7" s="0" t="n">
        <v>0</v>
      </c>
      <c r="G7" s="0" t="n">
        <v>0</v>
      </c>
      <c r="H7" s="0" t="n">
        <v>291066.21</v>
      </c>
      <c r="I7" s="0" t="n">
        <v>5177684.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5715.11</v>
      </c>
      <c r="P7" s="0" t="n">
        <v>0</v>
      </c>
      <c r="Q7" s="0" t="n">
        <v>370813.64</v>
      </c>
      <c r="R7" s="0" t="n">
        <v>0</v>
      </c>
      <c r="S7" s="0" t="n">
        <v>142748.97</v>
      </c>
      <c r="T7" s="0" t="n">
        <v>212490.13</v>
      </c>
      <c r="U7" s="0" t="n">
        <v>170217.23</v>
      </c>
      <c r="V7" s="0" t="n">
        <v>212041.35</v>
      </c>
      <c r="W7" s="0" t="n">
        <v>105200.84</v>
      </c>
      <c r="X7" s="0" t="n">
        <v>564598.28</v>
      </c>
      <c r="Y7" s="0" t="n">
        <v>24330.02</v>
      </c>
      <c r="Z7" s="0" t="n">
        <v>403178.41</v>
      </c>
      <c r="AA7" s="0" t="n">
        <v>0</v>
      </c>
      <c r="AB7" s="0" t="n">
        <v>46822.33</v>
      </c>
      <c r="AC7" s="0" t="n">
        <v>0</v>
      </c>
      <c r="AD7" s="0" t="n">
        <v>151055.03</v>
      </c>
      <c r="AE7" s="0" t="n">
        <v>60783.26</v>
      </c>
      <c r="AF7" s="0" t="n">
        <v>51848.42</v>
      </c>
      <c r="AG7" s="0" t="n">
        <v>370081.96</v>
      </c>
      <c r="AH7" s="0" t="n">
        <v>34688.9</v>
      </c>
      <c r="AI7" s="0" t="n">
        <v>0</v>
      </c>
      <c r="AJ7" s="0" t="n">
        <v>31247.01</v>
      </c>
      <c r="AK7" s="0" t="n">
        <v>0</v>
      </c>
      <c r="AL7" s="0" t="n">
        <v>31101.52</v>
      </c>
      <c r="AM7" s="0" t="n">
        <v>0</v>
      </c>
      <c r="AN7" s="0" t="n">
        <v>286797.86</v>
      </c>
      <c r="AO7" s="0" t="n">
        <v>16154.7</v>
      </c>
      <c r="AP7" s="0" t="n">
        <v>27113.15</v>
      </c>
      <c r="AQ7" s="0" t="n">
        <v>9331.77</v>
      </c>
      <c r="AR7" s="0" t="n">
        <v>0</v>
      </c>
      <c r="AS7" s="0" t="n">
        <v>42341.13</v>
      </c>
      <c r="AT7" s="0" t="n">
        <v>10796.96</v>
      </c>
      <c r="AU7" s="0" t="n">
        <v>107262.3</v>
      </c>
      <c r="AV7" s="0" t="n">
        <v>46013.18</v>
      </c>
      <c r="AW7" s="0" t="n">
        <v>0</v>
      </c>
      <c r="AX7" s="0" t="n">
        <v>220905.74</v>
      </c>
      <c r="AY7" s="0" t="n">
        <v>0</v>
      </c>
      <c r="AZ7" s="0" t="n">
        <v>549363.48</v>
      </c>
      <c r="BA7" s="0" t="n">
        <v>8454.98</v>
      </c>
      <c r="BB7" s="0" t="n">
        <v>32561.02</v>
      </c>
      <c r="BC7" s="0" t="n">
        <v>361521.52</v>
      </c>
      <c r="BD7" s="0" t="n">
        <v>395831.03</v>
      </c>
      <c r="BE7" s="0" t="n">
        <v>0</v>
      </c>
      <c r="BF7" s="0" t="n">
        <v>4686.99</v>
      </c>
      <c r="BG7" s="0" t="n">
        <v>143845.2</v>
      </c>
      <c r="BH7" s="0" t="n">
        <v>16256.9</v>
      </c>
      <c r="BI7" s="0" t="n">
        <v>37948.64</v>
      </c>
      <c r="BJ7" s="0" t="n">
        <v>0</v>
      </c>
      <c r="BK7" s="0" t="n">
        <v>363920.13</v>
      </c>
      <c r="BL7" s="0" t="n">
        <v>17951.38</v>
      </c>
      <c r="BM7" s="0" t="n">
        <v>0</v>
      </c>
      <c r="BN7" s="0" t="n">
        <v>5751.12</v>
      </c>
      <c r="BO7" s="0" t="n">
        <v>0</v>
      </c>
      <c r="BP7" s="0" t="n">
        <v>0</v>
      </c>
      <c r="BQ7" s="0" t="n">
        <v>98394.02</v>
      </c>
      <c r="BR7" s="0" t="n">
        <v>35337.82</v>
      </c>
      <c r="BS7" s="0" t="n">
        <v>29160.1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11763.31</v>
      </c>
      <c r="BY7" s="0" t="n">
        <v>1510027</v>
      </c>
      <c r="BZ7" s="0" t="n">
        <v>0</v>
      </c>
      <c r="CA7" s="0" t="n">
        <v>80683.41</v>
      </c>
      <c r="CB7" s="0" t="n">
        <v>30358.41</v>
      </c>
      <c r="CC7" s="0" t="n">
        <v>65651.5</v>
      </c>
      <c r="CD7" s="0" t="n">
        <v>250906.43</v>
      </c>
      <c r="CE7" s="0" t="n">
        <v>210695.27</v>
      </c>
      <c r="CF7" s="0" t="n">
        <v>25386.15</v>
      </c>
      <c r="CG7" s="0" t="n">
        <v>150042.28</v>
      </c>
      <c r="CH7" s="0" t="n">
        <v>9984.52</v>
      </c>
      <c r="CI7" s="0" t="n">
        <v>0</v>
      </c>
      <c r="CJ7" s="0" t="n">
        <v>8338.05</v>
      </c>
      <c r="CK7" s="0" t="n">
        <v>0</v>
      </c>
      <c r="CL7" s="0" t="n">
        <v>0</v>
      </c>
      <c r="CM7" s="0" t="n">
        <v>15357.38</v>
      </c>
      <c r="CN7" s="0" t="n">
        <v>17803.49</v>
      </c>
      <c r="CO7" s="0" t="n">
        <v>0</v>
      </c>
      <c r="CP7" s="0" t="n">
        <v>0</v>
      </c>
      <c r="CQ7" s="0" t="n">
        <v>0</v>
      </c>
      <c r="CR7" s="0" t="n">
        <v>27839.93</v>
      </c>
      <c r="CS7" s="0" t="n">
        <v>225965.45</v>
      </c>
      <c r="CT7" s="0" t="n">
        <v>30628.65</v>
      </c>
      <c r="CU7" s="0" t="n">
        <v>31600.18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14901.56</v>
      </c>
      <c r="DB7" s="0" t="n">
        <v>12116.33</v>
      </c>
      <c r="DC7" s="0" t="n">
        <v>46768.73</v>
      </c>
      <c r="DD7" s="0" t="n">
        <v>128048.54</v>
      </c>
      <c r="DE7" s="0" t="n">
        <v>37520.31</v>
      </c>
      <c r="DF7" s="0" t="n">
        <v>79889.63</v>
      </c>
      <c r="DG7" s="0" t="n">
        <v>57056</v>
      </c>
      <c r="DH7" s="0" t="n">
        <v>0</v>
      </c>
      <c r="DI7" s="0" t="n">
        <v>21506.4</v>
      </c>
      <c r="DJ7" s="0" t="n">
        <v>664069.23</v>
      </c>
      <c r="DK7" s="0" t="n">
        <v>369569.13</v>
      </c>
      <c r="DL7" s="0" t="n">
        <v>3943.32</v>
      </c>
      <c r="DM7" s="0" t="n">
        <v>234650.21</v>
      </c>
      <c r="DN7" s="0" t="n">
        <v>0</v>
      </c>
      <c r="DO7" s="0" t="n">
        <v>7868.71</v>
      </c>
      <c r="DP7" s="0" t="n">
        <v>0</v>
      </c>
      <c r="DQ7" s="0" t="n">
        <v>1469133.79</v>
      </c>
      <c r="DR7" s="0" t="n">
        <v>47518.56</v>
      </c>
      <c r="DS7" s="0" t="n">
        <v>0</v>
      </c>
      <c r="DT7" s="0" t="n">
        <v>156278.08</v>
      </c>
      <c r="DU7" s="0" t="n">
        <v>0</v>
      </c>
      <c r="DV7" s="0" t="n">
        <v>65415.49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13778.58</v>
      </c>
      <c r="EB7" s="0" t="n">
        <v>0</v>
      </c>
      <c r="EC7" s="0" t="n">
        <v>198503.02</v>
      </c>
      <c r="ED7" s="0" t="n">
        <v>0</v>
      </c>
      <c r="EE7" s="0" t="n">
        <v>0</v>
      </c>
      <c r="EF7" s="0" t="n">
        <v>0</v>
      </c>
      <c r="EG7" s="0" t="n">
        <v>31365.77</v>
      </c>
      <c r="EH7" s="0" t="n">
        <v>0</v>
      </c>
      <c r="EI7" s="0" t="n">
        <v>37194.67</v>
      </c>
      <c r="EJ7" s="0" t="n">
        <v>0</v>
      </c>
      <c r="EK7" s="0" t="n">
        <v>0</v>
      </c>
      <c r="EL7" s="0" t="n">
        <v>0</v>
      </c>
      <c r="EM7" s="0" t="n">
        <v>154601.9</v>
      </c>
      <c r="EN7" s="0" t="n">
        <v>50099.25</v>
      </c>
      <c r="EO7" s="0" t="n">
        <v>36597.65</v>
      </c>
      <c r="EP7" s="0" t="n">
        <v>0</v>
      </c>
      <c r="EQ7" s="0" t="n">
        <v>0</v>
      </c>
      <c r="ER7" s="0" t="n">
        <v>36869.86</v>
      </c>
      <c r="ES7" s="0" t="n">
        <v>14502.33</v>
      </c>
      <c r="ET7" s="0" t="n">
        <v>0</v>
      </c>
      <c r="EU7" s="0" t="n">
        <v>54337.22</v>
      </c>
      <c r="EV7" s="0" t="n">
        <v>0</v>
      </c>
      <c r="EW7" s="0" t="n">
        <v>1195.86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f aca="false">SUM(E7:GJ7)</f>
        <v>18083745.53</v>
      </c>
    </row>
    <row r="8" customFormat="false" ht="11.25" hidden="false" customHeight="false" outlineLevel="0" collapsed="false">
      <c r="A8" s="10"/>
      <c r="B8" s="10"/>
      <c r="C8" s="11" t="s">
        <v>200</v>
      </c>
      <c r="D8" s="0" t="s">
        <v>201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360264.1</v>
      </c>
      <c r="R8" s="0" t="n">
        <v>0</v>
      </c>
      <c r="S8" s="0" t="n">
        <v>93949.58</v>
      </c>
      <c r="T8" s="0" t="n">
        <v>0</v>
      </c>
      <c r="U8" s="0" t="n">
        <v>0</v>
      </c>
      <c r="V8" s="0" t="n">
        <v>118154.87</v>
      </c>
      <c r="W8" s="0" t="n">
        <v>0</v>
      </c>
      <c r="X8" s="0" t="n">
        <v>542341.79</v>
      </c>
      <c r="Y8" s="0" t="n">
        <v>0</v>
      </c>
      <c r="Z8" s="0" t="n">
        <v>1176.51</v>
      </c>
      <c r="AA8" s="0" t="n">
        <v>0</v>
      </c>
      <c r="AB8" s="0" t="n">
        <v>0</v>
      </c>
      <c r="AC8" s="0" t="n">
        <v>0</v>
      </c>
      <c r="AD8" s="0" t="n">
        <v>12613.33</v>
      </c>
      <c r="AE8" s="0" t="n">
        <v>5625.42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8439.52</v>
      </c>
      <c r="AM8" s="0" t="n">
        <v>0</v>
      </c>
      <c r="AN8" s="0" t="n">
        <v>0</v>
      </c>
      <c r="AO8" s="0" t="n">
        <v>0</v>
      </c>
      <c r="AP8" s="0" t="n">
        <v>2951.1</v>
      </c>
      <c r="AQ8" s="0" t="n">
        <v>2693.57</v>
      </c>
      <c r="AR8" s="0" t="n">
        <v>0</v>
      </c>
      <c r="AS8" s="0" t="n">
        <v>104105.18</v>
      </c>
      <c r="AT8" s="0" t="n">
        <v>60.31</v>
      </c>
      <c r="AU8" s="0" t="n">
        <v>0</v>
      </c>
      <c r="AV8" s="0" t="n">
        <v>0</v>
      </c>
      <c r="AW8" s="0" t="n">
        <v>0</v>
      </c>
      <c r="AX8" s="0" t="n">
        <v>209452.5</v>
      </c>
      <c r="AY8" s="0" t="n">
        <v>0</v>
      </c>
      <c r="AZ8" s="0" t="n">
        <v>28366.74</v>
      </c>
      <c r="BA8" s="0" t="n">
        <v>4.55</v>
      </c>
      <c r="BB8" s="0" t="n">
        <v>0</v>
      </c>
      <c r="BC8" s="0" t="n">
        <v>0</v>
      </c>
      <c r="BD8" s="0" t="n">
        <v>258.96</v>
      </c>
      <c r="BE8" s="0" t="n">
        <v>0</v>
      </c>
      <c r="BF8" s="0" t="n">
        <v>0</v>
      </c>
      <c r="BG8" s="0" t="n">
        <v>0</v>
      </c>
      <c r="BH8" s="0" t="n">
        <v>526.34</v>
      </c>
      <c r="BI8" s="0" t="n">
        <v>0</v>
      </c>
      <c r="BJ8" s="0" t="n">
        <v>0</v>
      </c>
      <c r="BK8" s="0" t="n">
        <v>234950.38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440099.85</v>
      </c>
      <c r="BR8" s="0" t="n">
        <v>84932.48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9747.68</v>
      </c>
      <c r="BY8" s="0" t="n">
        <v>0</v>
      </c>
      <c r="BZ8" s="0" t="n">
        <v>0</v>
      </c>
      <c r="CA8" s="0" t="n">
        <v>0</v>
      </c>
      <c r="CB8" s="0" t="n">
        <v>816.61</v>
      </c>
      <c r="CC8" s="0" t="n">
        <v>0</v>
      </c>
      <c r="CD8" s="0" t="n">
        <v>0</v>
      </c>
      <c r="CE8" s="0" t="n">
        <v>0</v>
      </c>
      <c r="CF8" s="0" t="n">
        <v>45727.96</v>
      </c>
      <c r="CG8" s="0" t="n">
        <v>128801.12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8631.6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1468.46</v>
      </c>
      <c r="DH8" s="0" t="n">
        <v>0</v>
      </c>
      <c r="DI8" s="0" t="n">
        <v>0</v>
      </c>
      <c r="DJ8" s="0" t="n">
        <v>0</v>
      </c>
      <c r="DK8" s="0" t="n">
        <v>5626.77</v>
      </c>
      <c r="DL8" s="0" t="n">
        <v>266.53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13661.26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f aca="false">SUM(E8:GJ8)</f>
        <v>2475715.07</v>
      </c>
    </row>
    <row r="9" customFormat="false" ht="11.25" hidden="false" customHeight="false" outlineLevel="0" collapsed="false">
      <c r="A9" s="10"/>
      <c r="B9" s="10"/>
      <c r="C9" s="11" t="s">
        <v>202</v>
      </c>
      <c r="D9" s="0" t="s">
        <v>20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57554.76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24938.74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f aca="false">SUM(E9:GJ9)</f>
        <v>82493.5</v>
      </c>
    </row>
    <row r="10" customFormat="false" ht="11.25" hidden="false" customHeight="false" outlineLevel="0" collapsed="false">
      <c r="A10" s="10"/>
      <c r="B10" s="10"/>
      <c r="C10" s="11" t="s">
        <v>204</v>
      </c>
      <c r="D10" s="0" t="s">
        <v>205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41.46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987.66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f aca="false">SUM(E10:GJ10)</f>
        <v>1029.12</v>
      </c>
    </row>
    <row r="11" customFormat="false" ht="11.25" hidden="false" customHeight="false" outlineLevel="0" collapsed="false">
      <c r="A11" s="10"/>
      <c r="B11" s="10"/>
      <c r="C11" s="11" t="s">
        <v>206</v>
      </c>
      <c r="D11" s="0" t="s">
        <v>207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7500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f aca="false">SUM(E11:GJ11)</f>
        <v>75000</v>
      </c>
    </row>
    <row r="12" customFormat="false" ht="11.25" hidden="false" customHeight="false" outlineLevel="0" collapsed="false">
      <c r="A12" s="10"/>
      <c r="B12" s="10"/>
      <c r="C12" s="11" t="s">
        <v>208</v>
      </c>
      <c r="D12" s="0" t="s">
        <v>20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16418.6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f aca="false">SUM(E12:GJ12)</f>
        <v>16418.6</v>
      </c>
    </row>
    <row r="13" customFormat="false" ht="11.25" hidden="false" customHeight="false" outlineLevel="0" collapsed="false">
      <c r="A13" s="10"/>
      <c r="B13" s="10"/>
      <c r="C13" s="11" t="s">
        <v>210</v>
      </c>
      <c r="D13" s="0" t="s">
        <v>21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404223.3</v>
      </c>
      <c r="J13" s="0" t="n">
        <v>0</v>
      </c>
      <c r="K13" s="0" t="n">
        <v>0</v>
      </c>
      <c r="L13" s="0" t="n">
        <v>374.45</v>
      </c>
      <c r="M13" s="0" t="n">
        <v>0</v>
      </c>
      <c r="N13" s="0" t="n">
        <v>0</v>
      </c>
      <c r="O13" s="0" t="n">
        <v>53.53</v>
      </c>
      <c r="P13" s="0" t="n">
        <v>0</v>
      </c>
      <c r="Q13" s="0" t="n">
        <v>7694.03</v>
      </c>
      <c r="R13" s="0" t="n">
        <v>0</v>
      </c>
      <c r="S13" s="0" t="n">
        <v>84813.65</v>
      </c>
      <c r="T13" s="0" t="n">
        <v>0</v>
      </c>
      <c r="U13" s="0" t="n">
        <v>104.72</v>
      </c>
      <c r="V13" s="0" t="n">
        <v>8445.04</v>
      </c>
      <c r="W13" s="0" t="n">
        <v>4487.31</v>
      </c>
      <c r="X13" s="0" t="n">
        <v>14282.26</v>
      </c>
      <c r="Y13" s="0" t="n">
        <v>301.22</v>
      </c>
      <c r="Z13" s="0" t="n">
        <v>37544.04</v>
      </c>
      <c r="AA13" s="0" t="n">
        <v>0</v>
      </c>
      <c r="AB13" s="0" t="n">
        <v>0</v>
      </c>
      <c r="AC13" s="0" t="n">
        <v>0</v>
      </c>
      <c r="AD13" s="0" t="n">
        <v>4789.32</v>
      </c>
      <c r="AE13" s="0" t="n">
        <v>5646.3</v>
      </c>
      <c r="AF13" s="0" t="n">
        <v>899.08</v>
      </c>
      <c r="AG13" s="0" t="n">
        <v>97944.27</v>
      </c>
      <c r="AH13" s="0" t="n">
        <v>873.79</v>
      </c>
      <c r="AI13" s="0" t="n">
        <v>0</v>
      </c>
      <c r="AJ13" s="0" t="n">
        <v>222.28</v>
      </c>
      <c r="AK13" s="0" t="n">
        <v>0</v>
      </c>
      <c r="AL13" s="0" t="n">
        <v>0</v>
      </c>
      <c r="AM13" s="0" t="n">
        <v>0</v>
      </c>
      <c r="AN13" s="0" t="n">
        <v>4953.9</v>
      </c>
      <c r="AO13" s="0" t="n">
        <v>965.2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47740.46</v>
      </c>
      <c r="AV13" s="0" t="n">
        <v>1180.84</v>
      </c>
      <c r="AW13" s="0" t="n">
        <v>0</v>
      </c>
      <c r="AX13" s="0" t="n">
        <v>203.24</v>
      </c>
      <c r="AY13" s="0" t="n">
        <v>0</v>
      </c>
      <c r="AZ13" s="0" t="n">
        <v>19.83</v>
      </c>
      <c r="BA13" s="0" t="n">
        <v>52.77</v>
      </c>
      <c r="BB13" s="0" t="n">
        <v>2296.62</v>
      </c>
      <c r="BC13" s="0" t="n">
        <v>10249.31</v>
      </c>
      <c r="BD13" s="0" t="n">
        <v>4461.7</v>
      </c>
      <c r="BE13" s="0" t="n">
        <v>0</v>
      </c>
      <c r="BF13" s="0" t="n">
        <v>0</v>
      </c>
      <c r="BG13" s="0" t="n">
        <v>16868.53</v>
      </c>
      <c r="BH13" s="0" t="n">
        <v>111.35</v>
      </c>
      <c r="BI13" s="0" t="n">
        <v>536.95</v>
      </c>
      <c r="BJ13" s="0" t="n">
        <v>0</v>
      </c>
      <c r="BK13" s="0" t="n">
        <v>43358.28</v>
      </c>
      <c r="BL13" s="0" t="n">
        <v>40.13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90.79</v>
      </c>
      <c r="BX13" s="0" t="n">
        <v>690.5</v>
      </c>
      <c r="BY13" s="0" t="n">
        <v>120831.21</v>
      </c>
      <c r="BZ13" s="0" t="n">
        <v>0</v>
      </c>
      <c r="CA13" s="0" t="n">
        <v>10875.72</v>
      </c>
      <c r="CB13" s="0" t="n">
        <v>4697.59</v>
      </c>
      <c r="CC13" s="0" t="n">
        <v>371.19</v>
      </c>
      <c r="CD13" s="0" t="n">
        <v>18542.21</v>
      </c>
      <c r="CE13" s="0" t="n">
        <v>1130.6</v>
      </c>
      <c r="CF13" s="0" t="n">
        <v>3138.07</v>
      </c>
      <c r="CG13" s="0" t="n">
        <v>6272.97</v>
      </c>
      <c r="CH13" s="0" t="n">
        <v>0</v>
      </c>
      <c r="CI13" s="0" t="n">
        <v>0</v>
      </c>
      <c r="CJ13" s="0" t="n">
        <v>25.81</v>
      </c>
      <c r="CK13" s="0" t="n">
        <v>2597.34</v>
      </c>
      <c r="CL13" s="0" t="n">
        <v>175.65</v>
      </c>
      <c r="CM13" s="0" t="n">
        <v>1450.06</v>
      </c>
      <c r="CN13" s="0" t="n">
        <v>0</v>
      </c>
      <c r="CO13" s="0" t="n">
        <v>0</v>
      </c>
      <c r="CP13" s="0" t="n">
        <v>899.84</v>
      </c>
      <c r="CQ13" s="0" t="n">
        <v>0</v>
      </c>
      <c r="CR13" s="0" t="n">
        <v>3565.3</v>
      </c>
      <c r="CS13" s="0" t="n">
        <v>0</v>
      </c>
      <c r="CT13" s="0" t="n">
        <v>47.11</v>
      </c>
      <c r="CU13" s="0" t="n">
        <v>1166.98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1533.89</v>
      </c>
      <c r="DB13" s="0" t="n">
        <v>571.74</v>
      </c>
      <c r="DC13" s="0" t="n">
        <v>1244.48</v>
      </c>
      <c r="DD13" s="0" t="n">
        <v>3975.02</v>
      </c>
      <c r="DE13" s="0" t="n">
        <v>215.54</v>
      </c>
      <c r="DF13" s="0" t="n">
        <v>350.29</v>
      </c>
      <c r="DG13" s="0" t="n">
        <v>5614.52</v>
      </c>
      <c r="DH13" s="0" t="n">
        <v>72.88</v>
      </c>
      <c r="DI13" s="0" t="n">
        <v>158.14</v>
      </c>
      <c r="DJ13" s="0" t="n">
        <v>69882.52</v>
      </c>
      <c r="DK13" s="0" t="n">
        <v>57981.47</v>
      </c>
      <c r="DL13" s="0" t="n">
        <v>1440.95</v>
      </c>
      <c r="DM13" s="0" t="n">
        <v>26981.1</v>
      </c>
      <c r="DN13" s="0" t="n">
        <v>0</v>
      </c>
      <c r="DO13" s="0" t="n">
        <v>0</v>
      </c>
      <c r="DP13" s="0" t="n">
        <v>0</v>
      </c>
      <c r="DQ13" s="0" t="n">
        <v>26167.5</v>
      </c>
      <c r="DR13" s="0" t="n">
        <v>16384.36</v>
      </c>
      <c r="DS13" s="0" t="n">
        <v>0</v>
      </c>
      <c r="DT13" s="0" t="n">
        <v>5832.45</v>
      </c>
      <c r="DU13" s="0" t="n">
        <v>0</v>
      </c>
      <c r="DV13" s="0" t="n">
        <v>1217.45</v>
      </c>
      <c r="DW13" s="0" t="n">
        <v>0</v>
      </c>
      <c r="DX13" s="0" t="n">
        <v>4848.67</v>
      </c>
      <c r="DY13" s="0" t="n">
        <v>3366.31</v>
      </c>
      <c r="DZ13" s="0" t="n">
        <v>10988.15</v>
      </c>
      <c r="EA13" s="0" t="n">
        <v>0</v>
      </c>
      <c r="EB13" s="0" t="n">
        <v>6000.46</v>
      </c>
      <c r="EC13" s="0" t="n">
        <v>2370.79</v>
      </c>
      <c r="ED13" s="0" t="n">
        <v>0</v>
      </c>
      <c r="EE13" s="0" t="n">
        <v>0</v>
      </c>
      <c r="EF13" s="0" t="n">
        <v>0</v>
      </c>
      <c r="EG13" s="0" t="n">
        <v>1648.11</v>
      </c>
      <c r="EH13" s="0" t="n">
        <v>0</v>
      </c>
      <c r="EI13" s="0" t="n">
        <v>936.89</v>
      </c>
      <c r="EJ13" s="0" t="n">
        <v>0</v>
      </c>
      <c r="EK13" s="0" t="n">
        <v>0</v>
      </c>
      <c r="EL13" s="0" t="n">
        <v>54.12</v>
      </c>
      <c r="EM13" s="0" t="n">
        <v>1301.91</v>
      </c>
      <c r="EN13" s="0" t="n">
        <v>1175.07</v>
      </c>
      <c r="EO13" s="0" t="n">
        <v>1777.93</v>
      </c>
      <c r="EP13" s="0" t="n">
        <v>0</v>
      </c>
      <c r="EQ13" s="0" t="n">
        <v>2133.16</v>
      </c>
      <c r="ER13" s="0" t="n">
        <v>0</v>
      </c>
      <c r="ES13" s="0" t="n">
        <v>0</v>
      </c>
      <c r="ET13" s="0" t="n">
        <v>0</v>
      </c>
      <c r="EU13" s="0" t="n">
        <v>2974.63</v>
      </c>
      <c r="EV13" s="0" t="n">
        <v>0</v>
      </c>
      <c r="EW13" s="0" t="n">
        <v>7.73</v>
      </c>
      <c r="EX13" s="0" t="n">
        <v>383.66</v>
      </c>
      <c r="EY13" s="0" t="n">
        <v>88.28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387.91</v>
      </c>
      <c r="FM13" s="0" t="n">
        <v>389.08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1122.51</v>
      </c>
      <c r="FV13" s="0" t="n">
        <v>0</v>
      </c>
      <c r="FW13" s="0" t="n">
        <v>0</v>
      </c>
      <c r="FX13" s="0" t="n">
        <v>0</v>
      </c>
      <c r="FY13" s="0" t="n">
        <v>2896.46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1062.7</v>
      </c>
      <c r="GE13" s="0" t="n">
        <v>549.96</v>
      </c>
      <c r="GF13" s="0" t="n">
        <v>0</v>
      </c>
      <c r="GG13" s="0" t="n">
        <v>18.95</v>
      </c>
      <c r="GH13" s="0" t="n">
        <v>0</v>
      </c>
      <c r="GI13" s="0" t="n">
        <v>0</v>
      </c>
      <c r="GJ13" s="0" t="n">
        <v>0</v>
      </c>
      <c r="GK13" s="0" t="n">
        <f aca="false">SUM(E13:GJ13)</f>
        <v>1248414.38</v>
      </c>
    </row>
    <row r="14" customFormat="false" ht="11.25" hidden="false" customHeight="false" outlineLevel="0" collapsed="false">
      <c r="A14" s="10"/>
      <c r="B14" s="10"/>
      <c r="C14" s="11" t="s">
        <v>212</v>
      </c>
      <c r="D14" s="0" t="s">
        <v>213</v>
      </c>
      <c r="E14" s="0" t="n">
        <v>0</v>
      </c>
      <c r="F14" s="0" t="n">
        <v>2672</v>
      </c>
      <c r="G14" s="0" t="n">
        <v>1045</v>
      </c>
      <c r="H14" s="0" t="n">
        <v>88530.42</v>
      </c>
      <c r="I14" s="0" t="n">
        <v>720</v>
      </c>
      <c r="J14" s="0" t="n">
        <v>3986.52</v>
      </c>
      <c r="K14" s="0" t="n">
        <v>3793.49</v>
      </c>
      <c r="L14" s="0" t="n">
        <v>0</v>
      </c>
      <c r="M14" s="0" t="n">
        <v>0</v>
      </c>
      <c r="N14" s="0" t="n">
        <v>30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96092.41</v>
      </c>
      <c r="U14" s="0" t="n">
        <v>423159.82</v>
      </c>
      <c r="V14" s="0" t="n">
        <v>0</v>
      </c>
      <c r="W14" s="0" t="n">
        <v>5923.06</v>
      </c>
      <c r="X14" s="0" t="n">
        <v>90940.47</v>
      </c>
      <c r="Y14" s="0" t="n">
        <v>0</v>
      </c>
      <c r="Z14" s="0" t="n">
        <v>45</v>
      </c>
      <c r="AA14" s="0" t="n">
        <v>0</v>
      </c>
      <c r="AB14" s="0" t="n">
        <v>0</v>
      </c>
      <c r="AC14" s="0" t="n">
        <v>7168.19</v>
      </c>
      <c r="AD14" s="0" t="n">
        <v>0</v>
      </c>
      <c r="AE14" s="0" t="n">
        <v>435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20578.65</v>
      </c>
      <c r="AQ14" s="0" t="n">
        <v>213.2</v>
      </c>
      <c r="AR14" s="0" t="n">
        <v>0</v>
      </c>
      <c r="AS14" s="0" t="n">
        <v>89</v>
      </c>
      <c r="AT14" s="0" t="n">
        <v>0</v>
      </c>
      <c r="AU14" s="0" t="n">
        <v>1054</v>
      </c>
      <c r="AV14" s="0" t="n">
        <v>0</v>
      </c>
      <c r="AW14" s="0" t="n">
        <v>0</v>
      </c>
      <c r="AX14" s="0" t="n">
        <v>1487.33</v>
      </c>
      <c r="AY14" s="0" t="n">
        <v>11432.08</v>
      </c>
      <c r="AZ14" s="0" t="n">
        <v>0</v>
      </c>
      <c r="BA14" s="0" t="n">
        <v>0.23</v>
      </c>
      <c r="BB14" s="0" t="n">
        <v>0</v>
      </c>
      <c r="BC14" s="0" t="n">
        <v>24811.12</v>
      </c>
      <c r="BD14" s="0" t="n">
        <v>0</v>
      </c>
      <c r="BE14" s="0" t="n">
        <v>0</v>
      </c>
      <c r="BF14" s="0" t="n">
        <v>650</v>
      </c>
      <c r="BG14" s="0" t="n">
        <v>13009.29</v>
      </c>
      <c r="BH14" s="0" t="n">
        <v>0</v>
      </c>
      <c r="BI14" s="0" t="n">
        <v>7</v>
      </c>
      <c r="BJ14" s="0" t="n">
        <v>303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75</v>
      </c>
      <c r="BP14" s="0" t="n">
        <v>907.99</v>
      </c>
      <c r="BQ14" s="0" t="n">
        <v>15000</v>
      </c>
      <c r="BR14" s="0" t="n">
        <v>103.89</v>
      </c>
      <c r="BS14" s="0" t="n">
        <v>298.07</v>
      </c>
      <c r="BT14" s="0" t="n">
        <v>0</v>
      </c>
      <c r="BU14" s="0" t="n">
        <v>0</v>
      </c>
      <c r="BV14" s="0" t="n">
        <v>0</v>
      </c>
      <c r="BW14" s="0" t="n">
        <v>338.15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126</v>
      </c>
      <c r="CD14" s="0" t="n">
        <v>0</v>
      </c>
      <c r="CE14" s="0" t="n">
        <v>2374</v>
      </c>
      <c r="CF14" s="0" t="n">
        <v>0</v>
      </c>
      <c r="CG14" s="0" t="n">
        <v>347</v>
      </c>
      <c r="CH14" s="0" t="n">
        <v>0</v>
      </c>
      <c r="CI14" s="0" t="n">
        <v>0</v>
      </c>
      <c r="CJ14" s="0" t="n">
        <v>0</v>
      </c>
      <c r="CK14" s="0" t="n">
        <v>249.98</v>
      </c>
      <c r="CL14" s="0" t="n">
        <v>7058.8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27500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195</v>
      </c>
      <c r="CY14" s="0" t="n">
        <v>0</v>
      </c>
      <c r="CZ14" s="0" t="n">
        <v>216.1</v>
      </c>
      <c r="DA14" s="0" t="n">
        <v>800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731.39</v>
      </c>
      <c r="DJ14" s="0" t="n">
        <v>0</v>
      </c>
      <c r="DK14" s="0" t="n">
        <v>0</v>
      </c>
      <c r="DL14" s="0" t="n">
        <v>5604.42</v>
      </c>
      <c r="DM14" s="0" t="n">
        <v>3538.25</v>
      </c>
      <c r="DN14" s="0" t="n">
        <v>18195</v>
      </c>
      <c r="DO14" s="0" t="n">
        <v>1332</v>
      </c>
      <c r="DP14" s="0" t="n">
        <v>667.22</v>
      </c>
      <c r="DQ14" s="0" t="n">
        <v>284.71</v>
      </c>
      <c r="DR14" s="0" t="n">
        <v>0</v>
      </c>
      <c r="DS14" s="0" t="n">
        <v>11332.77</v>
      </c>
      <c r="DT14" s="0" t="n">
        <v>0</v>
      </c>
      <c r="DU14" s="0" t="n">
        <v>0</v>
      </c>
      <c r="DV14" s="0" t="n">
        <v>367.56</v>
      </c>
      <c r="DW14" s="0" t="n">
        <v>0</v>
      </c>
      <c r="DX14" s="0" t="n">
        <v>0</v>
      </c>
      <c r="DY14" s="0" t="n">
        <v>0</v>
      </c>
      <c r="DZ14" s="0" t="n">
        <v>450</v>
      </c>
      <c r="EA14" s="0" t="n">
        <v>0</v>
      </c>
      <c r="EB14" s="0" t="n">
        <v>0</v>
      </c>
      <c r="EC14" s="0" t="n">
        <v>0</v>
      </c>
      <c r="ED14" s="0" t="n">
        <v>12330</v>
      </c>
      <c r="EE14" s="0" t="n">
        <v>4466.56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7531</v>
      </c>
      <c r="EK14" s="0" t="n">
        <v>0</v>
      </c>
      <c r="EL14" s="0" t="n">
        <v>0</v>
      </c>
      <c r="EM14" s="0" t="n">
        <v>2731.71</v>
      </c>
      <c r="EN14" s="0" t="n">
        <v>0</v>
      </c>
      <c r="EO14" s="0" t="n">
        <v>0</v>
      </c>
      <c r="EP14" s="0" t="n">
        <v>0</v>
      </c>
      <c r="EQ14" s="0" t="n">
        <v>1571.6</v>
      </c>
      <c r="ER14" s="0" t="n">
        <v>0</v>
      </c>
      <c r="ES14" s="0" t="n">
        <v>0</v>
      </c>
      <c r="ET14" s="0" t="n">
        <v>0</v>
      </c>
      <c r="EU14" s="0" t="n">
        <v>36923.75</v>
      </c>
      <c r="EV14" s="0" t="n">
        <v>0</v>
      </c>
      <c r="EW14" s="0" t="n">
        <v>920.01</v>
      </c>
      <c r="EX14" s="0" t="n">
        <v>0</v>
      </c>
      <c r="EY14" s="0" t="n">
        <v>883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192761.86</v>
      </c>
      <c r="FG14" s="0" t="n">
        <v>0</v>
      </c>
      <c r="FH14" s="0" t="n">
        <v>0</v>
      </c>
      <c r="FI14" s="0" t="n">
        <v>60.5</v>
      </c>
      <c r="FJ14" s="0" t="n">
        <v>1080</v>
      </c>
      <c r="FK14" s="0" t="n">
        <v>46645</v>
      </c>
      <c r="FL14" s="0" t="n">
        <v>0</v>
      </c>
      <c r="FM14" s="0" t="n">
        <v>0</v>
      </c>
      <c r="FN14" s="0" t="n">
        <v>3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12055</v>
      </c>
      <c r="FU14" s="0" t="n">
        <v>0</v>
      </c>
      <c r="FV14" s="0" t="n">
        <v>32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141.04</v>
      </c>
      <c r="GF14" s="0" t="n">
        <v>0</v>
      </c>
      <c r="GG14" s="0" t="n">
        <v>0</v>
      </c>
      <c r="GH14" s="0" t="n">
        <v>0</v>
      </c>
      <c r="GI14" s="0" t="n">
        <v>10524</v>
      </c>
      <c r="GJ14" s="0" t="n">
        <v>0</v>
      </c>
      <c r="GK14" s="0" t="n">
        <f aca="false">SUM(E14:GJ14)</f>
        <v>1484658.61</v>
      </c>
    </row>
    <row r="15" customFormat="false" ht="11.25" hidden="false" customHeight="false" outlineLevel="0" collapsed="false">
      <c r="A15" s="10"/>
      <c r="B15" s="10"/>
      <c r="C15" s="11" t="s">
        <v>214</v>
      </c>
      <c r="D15" s="0" t="s">
        <v>215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824659.8</v>
      </c>
      <c r="J15" s="0" t="n">
        <v>920</v>
      </c>
      <c r="K15" s="0" t="n">
        <v>0</v>
      </c>
      <c r="L15" s="0" t="n">
        <v>16074</v>
      </c>
      <c r="M15" s="0" t="n">
        <v>0</v>
      </c>
      <c r="N15" s="0" t="n">
        <v>17253</v>
      </c>
      <c r="O15" s="0" t="n">
        <v>0</v>
      </c>
      <c r="P15" s="0" t="n">
        <v>0</v>
      </c>
      <c r="Q15" s="0" t="n">
        <v>95000</v>
      </c>
      <c r="R15" s="0" t="n">
        <v>3050.03</v>
      </c>
      <c r="S15" s="0" t="n">
        <v>652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6310</v>
      </c>
      <c r="Y15" s="0" t="n">
        <v>0</v>
      </c>
      <c r="Z15" s="0" t="n">
        <v>225.05</v>
      </c>
      <c r="AA15" s="0" t="n">
        <v>90</v>
      </c>
      <c r="AB15" s="0" t="n">
        <v>0</v>
      </c>
      <c r="AC15" s="0" t="n">
        <v>0</v>
      </c>
      <c r="AD15" s="0" t="n">
        <v>9</v>
      </c>
      <c r="AE15" s="0" t="n">
        <v>1530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32619.8</v>
      </c>
      <c r="AL15" s="0" t="n">
        <v>0</v>
      </c>
      <c r="AM15" s="0" t="n">
        <v>0</v>
      </c>
      <c r="AN15" s="0" t="n">
        <v>6888.7</v>
      </c>
      <c r="AO15" s="0" t="n">
        <v>0</v>
      </c>
      <c r="AP15" s="0" t="n">
        <v>0</v>
      </c>
      <c r="AQ15" s="0" t="n">
        <v>496.6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25899.26</v>
      </c>
      <c r="AY15" s="0" t="n">
        <v>7375</v>
      </c>
      <c r="AZ15" s="0" t="n">
        <v>10866.75</v>
      </c>
      <c r="BA15" s="0" t="n">
        <v>0</v>
      </c>
      <c r="BB15" s="0" t="n">
        <v>26672.97</v>
      </c>
      <c r="BC15" s="0" t="n">
        <v>0</v>
      </c>
      <c r="BD15" s="0" t="n">
        <v>0</v>
      </c>
      <c r="BE15" s="0" t="n">
        <v>4192</v>
      </c>
      <c r="BF15" s="0" t="n">
        <v>142.7</v>
      </c>
      <c r="BG15" s="0" t="n">
        <v>0</v>
      </c>
      <c r="BH15" s="0" t="n">
        <v>22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198.17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155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654.84</v>
      </c>
      <c r="CD15" s="0" t="n">
        <v>29035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1182.46</v>
      </c>
      <c r="CK15" s="0" t="n">
        <v>5132.72</v>
      </c>
      <c r="CL15" s="0" t="n">
        <v>3160</v>
      </c>
      <c r="CM15" s="0" t="n">
        <v>0</v>
      </c>
      <c r="CN15" s="0" t="n">
        <v>1464.42</v>
      </c>
      <c r="CO15" s="0" t="n">
        <v>0</v>
      </c>
      <c r="CP15" s="0" t="n">
        <v>32260.49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10693.24</v>
      </c>
      <c r="CZ15" s="0" t="n">
        <v>699</v>
      </c>
      <c r="DA15" s="0" t="n">
        <v>100</v>
      </c>
      <c r="DB15" s="0" t="n">
        <v>1580</v>
      </c>
      <c r="DC15" s="0" t="n">
        <v>1329.07</v>
      </c>
      <c r="DD15" s="0" t="n">
        <v>0</v>
      </c>
      <c r="DE15" s="0" t="n">
        <v>41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436232.3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40</v>
      </c>
      <c r="DY15" s="0" t="n">
        <v>1713</v>
      </c>
      <c r="DZ15" s="0" t="n">
        <v>7474.99</v>
      </c>
      <c r="EA15" s="0" t="n">
        <v>0</v>
      </c>
      <c r="EB15" s="0" t="n">
        <v>2232.18</v>
      </c>
      <c r="EC15" s="0" t="n">
        <v>0</v>
      </c>
      <c r="ED15" s="0" t="n">
        <v>650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897</v>
      </c>
      <c r="EJ15" s="0" t="n">
        <v>0</v>
      </c>
      <c r="EK15" s="0" t="n">
        <v>2250</v>
      </c>
      <c r="EL15" s="0" t="n">
        <v>20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2181.28</v>
      </c>
      <c r="FB15" s="0" t="n">
        <v>0</v>
      </c>
      <c r="FC15" s="0" t="n">
        <v>448</v>
      </c>
      <c r="FD15" s="0" t="n">
        <v>2995</v>
      </c>
      <c r="FE15" s="0" t="n">
        <v>0</v>
      </c>
      <c r="FF15" s="0" t="n">
        <v>0</v>
      </c>
      <c r="FG15" s="0" t="n">
        <v>340</v>
      </c>
      <c r="FH15" s="0" t="n">
        <v>0</v>
      </c>
      <c r="FI15" s="0" t="n">
        <v>809.9</v>
      </c>
      <c r="FJ15" s="0" t="n">
        <v>825</v>
      </c>
      <c r="FK15" s="0" t="n">
        <v>284755</v>
      </c>
      <c r="FL15" s="0" t="n">
        <v>8607.5</v>
      </c>
      <c r="FM15" s="0" t="n">
        <v>0</v>
      </c>
      <c r="FN15" s="0" t="n">
        <v>10664.42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372.99</v>
      </c>
      <c r="FW15" s="0" t="n">
        <v>0</v>
      </c>
      <c r="FX15" s="0" t="n">
        <v>0</v>
      </c>
      <c r="FY15" s="0" t="n">
        <v>0</v>
      </c>
      <c r="FZ15" s="0" t="n">
        <v>40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250.39</v>
      </c>
      <c r="GI15" s="0" t="n">
        <v>935</v>
      </c>
      <c r="GJ15" s="0" t="n">
        <v>0</v>
      </c>
      <c r="GK15" s="0" t="n">
        <f aca="false">SUM(E15:GJ15)</f>
        <v>1971358.02</v>
      </c>
    </row>
    <row r="16" customFormat="false" ht="11.25" hidden="false" customHeight="false" outlineLevel="0" collapsed="false">
      <c r="A16" s="10"/>
      <c r="B16" s="10"/>
      <c r="C16" s="11" t="s">
        <v>216</v>
      </c>
      <c r="D16" s="0" t="s">
        <v>217</v>
      </c>
      <c r="E16" s="0" t="n">
        <v>0</v>
      </c>
      <c r="F16" s="0" t="n">
        <v>0</v>
      </c>
      <c r="G16" s="0" t="n">
        <v>0</v>
      </c>
      <c r="H16" s="0" t="n">
        <v>243.13</v>
      </c>
      <c r="I16" s="0" t="n">
        <v>27933</v>
      </c>
      <c r="J16" s="0" t="n">
        <v>27283.66</v>
      </c>
      <c r="K16" s="0" t="n">
        <v>0</v>
      </c>
      <c r="L16" s="0" t="n">
        <v>33</v>
      </c>
      <c r="M16" s="0" t="n">
        <v>0</v>
      </c>
      <c r="N16" s="0" t="n">
        <v>3178</v>
      </c>
      <c r="O16" s="0" t="n">
        <v>0</v>
      </c>
      <c r="P16" s="0" t="n">
        <v>0</v>
      </c>
      <c r="Q16" s="0" t="n">
        <v>42557.77</v>
      </c>
      <c r="R16" s="0" t="n">
        <v>800</v>
      </c>
      <c r="S16" s="0" t="n">
        <v>0</v>
      </c>
      <c r="T16" s="0" t="n">
        <v>0</v>
      </c>
      <c r="U16" s="0" t="n">
        <v>120</v>
      </c>
      <c r="V16" s="0" t="n">
        <v>0</v>
      </c>
      <c r="W16" s="0" t="n">
        <v>637.78</v>
      </c>
      <c r="X16" s="0" t="n">
        <v>913.22</v>
      </c>
      <c r="Y16" s="0" t="n">
        <v>0</v>
      </c>
      <c r="Z16" s="0" t="n">
        <v>127.05</v>
      </c>
      <c r="AA16" s="0" t="n">
        <v>0</v>
      </c>
      <c r="AB16" s="0" t="n">
        <v>190</v>
      </c>
      <c r="AC16" s="0" t="n">
        <v>55770</v>
      </c>
      <c r="AD16" s="0" t="n">
        <v>0</v>
      </c>
      <c r="AE16" s="0" t="n">
        <v>0</v>
      </c>
      <c r="AF16" s="0" t="n">
        <v>0</v>
      </c>
      <c r="AG16" s="0" t="n">
        <v>3315.33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8165.95</v>
      </c>
      <c r="AM16" s="0" t="n">
        <v>0</v>
      </c>
      <c r="AN16" s="0" t="n">
        <v>14351.57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165</v>
      </c>
      <c r="AT16" s="0" t="n">
        <v>0</v>
      </c>
      <c r="AU16" s="0" t="n">
        <v>0</v>
      </c>
      <c r="AV16" s="0" t="n">
        <v>2045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1200</v>
      </c>
      <c r="BB16" s="0" t="n">
        <v>2304.79</v>
      </c>
      <c r="BC16" s="0" t="n">
        <v>235.13</v>
      </c>
      <c r="BD16" s="0" t="n">
        <v>863</v>
      </c>
      <c r="BE16" s="0" t="n">
        <v>0</v>
      </c>
      <c r="BF16" s="0" t="n">
        <v>64.7</v>
      </c>
      <c r="BG16" s="0" t="n">
        <v>0</v>
      </c>
      <c r="BH16" s="0" t="n">
        <v>0</v>
      </c>
      <c r="BI16" s="0" t="n">
        <v>0</v>
      </c>
      <c r="BJ16" s="0" t="n">
        <v>350</v>
      </c>
      <c r="BK16" s="0" t="n">
        <v>0</v>
      </c>
      <c r="BL16" s="0" t="n">
        <v>8500</v>
      </c>
      <c r="BM16" s="0" t="n">
        <v>0</v>
      </c>
      <c r="BN16" s="0" t="n">
        <v>0</v>
      </c>
      <c r="BO16" s="0" t="n">
        <v>0</v>
      </c>
      <c r="BP16" s="0" t="n">
        <v>467.05</v>
      </c>
      <c r="BQ16" s="0" t="n">
        <v>0</v>
      </c>
      <c r="BR16" s="0" t="n">
        <v>0</v>
      </c>
      <c r="BS16" s="0" t="n">
        <v>55283.37</v>
      </c>
      <c r="BT16" s="0" t="n">
        <v>0</v>
      </c>
      <c r="BU16" s="0" t="n">
        <v>16792.37</v>
      </c>
      <c r="BV16" s="0" t="n">
        <v>0</v>
      </c>
      <c r="BW16" s="0" t="n">
        <v>4800</v>
      </c>
      <c r="BX16" s="0" t="n">
        <v>0</v>
      </c>
      <c r="BY16" s="0" t="n">
        <v>66497.36</v>
      </c>
      <c r="BZ16" s="0" t="n">
        <v>0</v>
      </c>
      <c r="CA16" s="0" t="n">
        <v>0</v>
      </c>
      <c r="CB16" s="0" t="n">
        <v>3467.42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10770</v>
      </c>
      <c r="CH16" s="0" t="n">
        <v>1939.91</v>
      </c>
      <c r="CI16" s="0" t="n">
        <v>0</v>
      </c>
      <c r="CJ16" s="0" t="n">
        <v>0</v>
      </c>
      <c r="CK16" s="0" t="n">
        <v>0</v>
      </c>
      <c r="CL16" s="0" t="n">
        <v>540</v>
      </c>
      <c r="CM16" s="0" t="n">
        <v>0</v>
      </c>
      <c r="CN16" s="0" t="n">
        <v>63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50618.32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7750</v>
      </c>
      <c r="DB16" s="0" t="n">
        <v>1310</v>
      </c>
      <c r="DC16" s="0" t="n">
        <v>102662.59</v>
      </c>
      <c r="DD16" s="0" t="n">
        <v>32556.36</v>
      </c>
      <c r="DE16" s="0" t="n">
        <v>416</v>
      </c>
      <c r="DF16" s="0" t="n">
        <v>0</v>
      </c>
      <c r="DG16" s="0" t="n">
        <v>8190</v>
      </c>
      <c r="DH16" s="0" t="n">
        <v>347.95</v>
      </c>
      <c r="DI16" s="0" t="n">
        <v>252</v>
      </c>
      <c r="DJ16" s="0" t="n">
        <v>0</v>
      </c>
      <c r="DK16" s="0" t="n">
        <v>0</v>
      </c>
      <c r="DL16" s="0" t="n">
        <v>0</v>
      </c>
      <c r="DM16" s="0" t="n">
        <v>35442.21</v>
      </c>
      <c r="DN16" s="0" t="n">
        <v>0</v>
      </c>
      <c r="DO16" s="0" t="n">
        <v>0</v>
      </c>
      <c r="DP16" s="0" t="n">
        <v>0</v>
      </c>
      <c r="DQ16" s="0" t="n">
        <v>26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10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96181.41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16550.76</v>
      </c>
      <c r="EO16" s="0" t="n">
        <v>4693.14</v>
      </c>
      <c r="EP16" s="0" t="n">
        <v>0</v>
      </c>
      <c r="EQ16" s="0" t="n">
        <v>0</v>
      </c>
      <c r="ER16" s="0" t="n">
        <v>0</v>
      </c>
      <c r="ES16" s="0" t="n">
        <v>10</v>
      </c>
      <c r="ET16" s="0" t="n">
        <v>0</v>
      </c>
      <c r="EU16" s="0" t="n">
        <v>0</v>
      </c>
      <c r="EV16" s="0" t="n">
        <v>0</v>
      </c>
      <c r="EW16" s="0" t="n">
        <v>4354.75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21773.69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850</v>
      </c>
      <c r="FI16" s="0" t="n">
        <v>0</v>
      </c>
      <c r="FJ16" s="0" t="n">
        <v>0</v>
      </c>
      <c r="FK16" s="0" t="n">
        <v>323.97</v>
      </c>
      <c r="FL16" s="0" t="n">
        <v>3540</v>
      </c>
      <c r="FM16" s="0" t="n">
        <v>0</v>
      </c>
      <c r="FN16" s="0" t="n">
        <v>0</v>
      </c>
      <c r="FO16" s="0" t="n">
        <v>0</v>
      </c>
      <c r="FP16" s="0" t="n">
        <v>1896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40504.39</v>
      </c>
      <c r="GH16" s="0" t="n">
        <v>8990.39</v>
      </c>
      <c r="GI16" s="0" t="n">
        <v>0</v>
      </c>
      <c r="GJ16" s="0" t="n">
        <v>0</v>
      </c>
      <c r="GK16" s="0" t="n">
        <f aca="false">SUM(E16:GJ16)</f>
        <v>820513.49</v>
      </c>
    </row>
    <row r="17" customFormat="false" ht="11.25" hidden="false" customHeight="false" outlineLevel="0" collapsed="false">
      <c r="A17" s="10"/>
      <c r="B17" s="10"/>
      <c r="C17" s="11" t="s">
        <v>218</v>
      </c>
      <c r="D17" s="0" t="s">
        <v>21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519393.34</v>
      </c>
      <c r="J17" s="0" t="n">
        <v>295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7590</v>
      </c>
      <c r="S17" s="0" t="n">
        <v>0</v>
      </c>
      <c r="T17" s="0" t="n">
        <v>0</v>
      </c>
      <c r="U17" s="0" t="n">
        <v>0</v>
      </c>
      <c r="V17" s="0" t="n">
        <v>5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407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15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16068.67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405</v>
      </c>
      <c r="BI17" s="0" t="n">
        <v>0</v>
      </c>
      <c r="BJ17" s="0" t="n">
        <v>0</v>
      </c>
      <c r="BK17" s="0" t="n">
        <v>691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1200</v>
      </c>
      <c r="CB17" s="0" t="n">
        <v>0</v>
      </c>
      <c r="CC17" s="0" t="n">
        <v>0</v>
      </c>
      <c r="CD17" s="0" t="n">
        <v>14770</v>
      </c>
      <c r="CE17" s="0" t="n">
        <v>6105</v>
      </c>
      <c r="CF17" s="0" t="n">
        <v>6954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3800</v>
      </c>
      <c r="DH17" s="0" t="n">
        <v>0</v>
      </c>
      <c r="DI17" s="0" t="n">
        <v>0</v>
      </c>
      <c r="DJ17" s="0" t="n">
        <v>7674.01</v>
      </c>
      <c r="DK17" s="0" t="n">
        <v>3900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33994.14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8441.5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293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f aca="false">SUM(E17:GJ17)</f>
        <v>683460.66</v>
      </c>
    </row>
    <row r="18" customFormat="false" ht="11.25" hidden="false" customHeight="false" outlineLevel="0" collapsed="false">
      <c r="A18" s="10"/>
      <c r="B18" s="10"/>
      <c r="C18" s="11" t="s">
        <v>220</v>
      </c>
      <c r="D18" s="0" t="s">
        <v>221</v>
      </c>
      <c r="E18" s="0" t="n">
        <v>0</v>
      </c>
      <c r="F18" s="0" t="n">
        <v>0</v>
      </c>
      <c r="G18" s="0" t="n">
        <v>2</v>
      </c>
      <c r="H18" s="0" t="n">
        <v>5648.75</v>
      </c>
      <c r="I18" s="0" t="n">
        <v>78144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38</v>
      </c>
      <c r="P18" s="0" t="n">
        <v>0</v>
      </c>
      <c r="Q18" s="0" t="n">
        <v>12112.5</v>
      </c>
      <c r="R18" s="0" t="n">
        <v>0</v>
      </c>
      <c r="S18" s="0" t="n">
        <v>2250</v>
      </c>
      <c r="T18" s="0" t="n">
        <v>23347.01</v>
      </c>
      <c r="U18" s="0" t="n">
        <v>5815</v>
      </c>
      <c r="V18" s="0" t="n">
        <v>80731.08</v>
      </c>
      <c r="W18" s="0" t="n">
        <v>0</v>
      </c>
      <c r="X18" s="0" t="n">
        <v>166885.08</v>
      </c>
      <c r="Y18" s="0" t="n">
        <v>0</v>
      </c>
      <c r="Z18" s="0" t="n">
        <v>1062.5</v>
      </c>
      <c r="AA18" s="0" t="n">
        <v>0</v>
      </c>
      <c r="AB18" s="0" t="n">
        <v>0</v>
      </c>
      <c r="AC18" s="0" t="n">
        <v>0</v>
      </c>
      <c r="AD18" s="0" t="n">
        <v>56549.7</v>
      </c>
      <c r="AE18" s="0" t="n">
        <v>0</v>
      </c>
      <c r="AF18" s="0" t="n">
        <v>0</v>
      </c>
      <c r="AG18" s="0" t="n">
        <v>22482.6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8240</v>
      </c>
      <c r="AM18" s="0" t="n">
        <v>0</v>
      </c>
      <c r="AN18" s="0" t="n">
        <v>93162.87</v>
      </c>
      <c r="AO18" s="0" t="n">
        <v>0</v>
      </c>
      <c r="AP18" s="0" t="n">
        <v>600</v>
      </c>
      <c r="AQ18" s="0" t="n">
        <v>0</v>
      </c>
      <c r="AR18" s="0" t="n">
        <v>0</v>
      </c>
      <c r="AS18" s="0" t="n">
        <v>250</v>
      </c>
      <c r="AT18" s="0" t="n">
        <v>0</v>
      </c>
      <c r="AU18" s="0" t="n">
        <v>35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71684.48</v>
      </c>
      <c r="BA18" s="0" t="n">
        <v>3300</v>
      </c>
      <c r="BB18" s="0" t="n">
        <v>10150</v>
      </c>
      <c r="BC18" s="0" t="n">
        <v>154036.39</v>
      </c>
      <c r="BD18" s="0" t="n">
        <v>954</v>
      </c>
      <c r="BE18" s="0" t="n">
        <v>0</v>
      </c>
      <c r="BF18" s="0" t="n">
        <v>4200</v>
      </c>
      <c r="BG18" s="0" t="n">
        <v>97.5</v>
      </c>
      <c r="BH18" s="0" t="n">
        <v>0</v>
      </c>
      <c r="BI18" s="0" t="n">
        <v>1000</v>
      </c>
      <c r="BJ18" s="0" t="n">
        <v>0</v>
      </c>
      <c r="BK18" s="0" t="n">
        <v>9380</v>
      </c>
      <c r="BL18" s="0" t="n">
        <v>0</v>
      </c>
      <c r="BM18" s="0" t="n">
        <v>0</v>
      </c>
      <c r="BN18" s="0" t="n">
        <v>0</v>
      </c>
      <c r="BO18" s="0" t="n">
        <v>2375</v>
      </c>
      <c r="BP18" s="0" t="n">
        <v>0</v>
      </c>
      <c r="BQ18" s="0" t="n">
        <v>0</v>
      </c>
      <c r="BR18" s="0" t="n">
        <v>3093.88</v>
      </c>
      <c r="BS18" s="0" t="n">
        <v>625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1</v>
      </c>
      <c r="BZ18" s="0" t="n">
        <v>0</v>
      </c>
      <c r="CA18" s="0" t="n">
        <v>0</v>
      </c>
      <c r="CB18" s="0" t="n">
        <v>960</v>
      </c>
      <c r="CC18" s="0" t="n">
        <v>401.03</v>
      </c>
      <c r="CD18" s="0" t="n">
        <v>44379.56</v>
      </c>
      <c r="CE18" s="0" t="n">
        <v>168</v>
      </c>
      <c r="CF18" s="0" t="n">
        <v>1200</v>
      </c>
      <c r="CG18" s="0" t="n">
        <v>15857.73</v>
      </c>
      <c r="CH18" s="0" t="n">
        <v>0</v>
      </c>
      <c r="CI18" s="0" t="n">
        <v>0</v>
      </c>
      <c r="CJ18" s="0" t="n">
        <v>108</v>
      </c>
      <c r="CK18" s="0" t="n">
        <v>0</v>
      </c>
      <c r="CL18" s="0" t="n">
        <v>0</v>
      </c>
      <c r="CM18" s="0" t="n">
        <v>350</v>
      </c>
      <c r="CN18" s="0" t="n">
        <v>2363.67</v>
      </c>
      <c r="CO18" s="0" t="n">
        <v>0</v>
      </c>
      <c r="CP18" s="0" t="n">
        <v>303.13</v>
      </c>
      <c r="CQ18" s="0" t="n">
        <v>0</v>
      </c>
      <c r="CR18" s="0" t="n">
        <v>26587.1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1975</v>
      </c>
      <c r="CZ18" s="0" t="n">
        <v>0</v>
      </c>
      <c r="DA18" s="0" t="n">
        <v>0</v>
      </c>
      <c r="DB18" s="0" t="n">
        <v>2225</v>
      </c>
      <c r="DC18" s="0" t="n">
        <v>28284.2</v>
      </c>
      <c r="DD18" s="0" t="n">
        <v>0</v>
      </c>
      <c r="DE18" s="0" t="n">
        <v>150</v>
      </c>
      <c r="DF18" s="0" t="n">
        <v>73849.25</v>
      </c>
      <c r="DG18" s="0" t="n">
        <v>1700</v>
      </c>
      <c r="DH18" s="0" t="n">
        <v>0</v>
      </c>
      <c r="DI18" s="0" t="n">
        <v>0</v>
      </c>
      <c r="DJ18" s="0" t="n">
        <v>246625.73</v>
      </c>
      <c r="DK18" s="0" t="n">
        <v>26486.34</v>
      </c>
      <c r="DL18" s="0" t="n">
        <v>0</v>
      </c>
      <c r="DM18" s="0" t="n">
        <v>32100</v>
      </c>
      <c r="DN18" s="0" t="n">
        <v>0</v>
      </c>
      <c r="DO18" s="0" t="n">
        <v>0</v>
      </c>
      <c r="DP18" s="0" t="n">
        <v>0</v>
      </c>
      <c r="DQ18" s="0" t="n">
        <v>846701.57</v>
      </c>
      <c r="DR18" s="0" t="n">
        <v>0</v>
      </c>
      <c r="DS18" s="0" t="n">
        <v>0</v>
      </c>
      <c r="DT18" s="0" t="n">
        <v>200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7573.28</v>
      </c>
      <c r="EB18" s="0" t="n">
        <v>0</v>
      </c>
      <c r="EC18" s="0" t="n">
        <v>77264.42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9601</v>
      </c>
      <c r="EO18" s="0" t="n">
        <v>0</v>
      </c>
      <c r="EP18" s="0" t="n">
        <v>175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67096.43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6428.5</v>
      </c>
      <c r="FD18" s="0" t="n">
        <v>0</v>
      </c>
      <c r="FE18" s="0" t="n">
        <v>100</v>
      </c>
      <c r="FF18" s="0" t="n">
        <v>0</v>
      </c>
      <c r="FG18" s="0" t="n">
        <v>4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5375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13008</v>
      </c>
      <c r="GH18" s="0" t="n">
        <v>0</v>
      </c>
      <c r="GI18" s="0" t="n">
        <v>0</v>
      </c>
      <c r="GJ18" s="0" t="n">
        <v>0</v>
      </c>
      <c r="GK18" s="0" t="n">
        <f aca="false">SUM(E18:GJ18)</f>
        <v>2360269.28</v>
      </c>
    </row>
    <row r="19" customFormat="false" ht="11.25" hidden="false" customHeight="false" outlineLevel="0" collapsed="false">
      <c r="A19" s="10"/>
      <c r="B19" s="10"/>
      <c r="C19" s="11" t="s">
        <v>222</v>
      </c>
      <c r="D19" s="0" t="s">
        <v>22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127.64</v>
      </c>
      <c r="R19" s="0" t="n">
        <v>0</v>
      </c>
      <c r="S19" s="0" t="n">
        <v>263.36</v>
      </c>
      <c r="T19" s="0" t="n">
        <v>0</v>
      </c>
      <c r="U19" s="0" t="n">
        <v>0</v>
      </c>
      <c r="V19" s="0" t="n">
        <v>580.09</v>
      </c>
      <c r="W19" s="0" t="n">
        <v>2227.65</v>
      </c>
      <c r="X19" s="0" t="n">
        <v>2369.0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5252.17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2180.89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3995.9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1178.09</v>
      </c>
      <c r="BM19" s="0" t="n">
        <v>0</v>
      </c>
      <c r="BN19" s="0" t="n">
        <v>2087.34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154.16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3057.58</v>
      </c>
      <c r="CS19" s="0" t="n">
        <v>0</v>
      </c>
      <c r="CT19" s="0" t="n">
        <v>6.68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56.36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195.9</v>
      </c>
      <c r="DN19" s="0" t="n">
        <v>0</v>
      </c>
      <c r="DO19" s="0" t="n">
        <v>2936.18</v>
      </c>
      <c r="DP19" s="0" t="n">
        <v>0</v>
      </c>
      <c r="DQ19" s="0" t="n">
        <v>0</v>
      </c>
      <c r="DR19" s="0" t="n">
        <v>14178.89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60.78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215.17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f aca="false">SUM(E19:GJ19)</f>
        <v>41123.89</v>
      </c>
    </row>
    <row r="20" customFormat="false" ht="11.25" hidden="false" customHeight="false" outlineLevel="0" collapsed="false">
      <c r="A20" s="10"/>
      <c r="B20" s="10"/>
      <c r="C20" s="11" t="s">
        <v>224</v>
      </c>
      <c r="D20" s="0" t="s">
        <v>225</v>
      </c>
      <c r="E20" s="0" t="n">
        <v>762.94</v>
      </c>
      <c r="F20" s="0" t="n">
        <v>3353.53</v>
      </c>
      <c r="G20" s="0" t="n">
        <v>0</v>
      </c>
      <c r="H20" s="0" t="n">
        <v>150</v>
      </c>
      <c r="I20" s="0" t="n">
        <v>269376.27</v>
      </c>
      <c r="J20" s="0" t="n">
        <v>613.5</v>
      </c>
      <c r="K20" s="0" t="n">
        <v>0</v>
      </c>
      <c r="L20" s="0" t="n">
        <v>10656.2</v>
      </c>
      <c r="M20" s="0" t="n">
        <v>0</v>
      </c>
      <c r="N20" s="0" t="n">
        <v>0</v>
      </c>
      <c r="O20" s="0" t="n">
        <v>10700</v>
      </c>
      <c r="P20" s="0" t="n">
        <v>0</v>
      </c>
      <c r="Q20" s="0" t="n">
        <v>354290.87</v>
      </c>
      <c r="R20" s="0" t="n">
        <v>3130.3</v>
      </c>
      <c r="S20" s="0" t="n">
        <v>366.18</v>
      </c>
      <c r="T20" s="0" t="n">
        <v>57767.85</v>
      </c>
      <c r="U20" s="0" t="n">
        <v>70279.39</v>
      </c>
      <c r="V20" s="0" t="n">
        <v>50</v>
      </c>
      <c r="W20" s="0" t="n">
        <v>0</v>
      </c>
      <c r="X20" s="0" t="n">
        <v>500</v>
      </c>
      <c r="Y20" s="0" t="n">
        <v>0</v>
      </c>
      <c r="Z20" s="0" t="n">
        <v>9203.33</v>
      </c>
      <c r="AA20" s="0" t="n">
        <v>38.38</v>
      </c>
      <c r="AB20" s="0" t="n">
        <v>1210</v>
      </c>
      <c r="AC20" s="0" t="n">
        <v>2299.81</v>
      </c>
      <c r="AD20" s="0" t="n">
        <v>0</v>
      </c>
      <c r="AE20" s="0" t="n">
        <v>0</v>
      </c>
      <c r="AF20" s="0" t="n">
        <v>8541.47</v>
      </c>
      <c r="AG20" s="0" t="n">
        <v>0</v>
      </c>
      <c r="AH20" s="0" t="n">
        <v>5302.64</v>
      </c>
      <c r="AI20" s="0" t="n">
        <v>0</v>
      </c>
      <c r="AJ20" s="0" t="n">
        <v>0</v>
      </c>
      <c r="AK20" s="0" t="n">
        <v>37377.9</v>
      </c>
      <c r="AL20" s="0" t="n">
        <v>12.21</v>
      </c>
      <c r="AM20" s="0" t="n">
        <v>0</v>
      </c>
      <c r="AN20" s="0" t="n">
        <v>0</v>
      </c>
      <c r="AO20" s="0" t="n">
        <v>225.02</v>
      </c>
      <c r="AP20" s="0" t="n">
        <v>164.28</v>
      </c>
      <c r="AQ20" s="0" t="n">
        <v>0</v>
      </c>
      <c r="AR20" s="0" t="n">
        <v>11583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35000</v>
      </c>
      <c r="AX20" s="0" t="n">
        <v>0</v>
      </c>
      <c r="AY20" s="0" t="n">
        <v>2510</v>
      </c>
      <c r="AZ20" s="0" t="n">
        <v>0</v>
      </c>
      <c r="BA20" s="0" t="n">
        <v>1000</v>
      </c>
      <c r="BB20" s="0" t="n">
        <v>0</v>
      </c>
      <c r="BC20" s="0" t="n">
        <v>0</v>
      </c>
      <c r="BD20" s="0" t="n">
        <v>283.42</v>
      </c>
      <c r="BE20" s="0" t="n">
        <v>90</v>
      </c>
      <c r="BF20" s="0" t="n">
        <v>36784.73</v>
      </c>
      <c r="BG20" s="0" t="n">
        <v>3130</v>
      </c>
      <c r="BH20" s="0" t="n">
        <v>13083.82</v>
      </c>
      <c r="BI20" s="0" t="n">
        <v>46179.57</v>
      </c>
      <c r="BJ20" s="0" t="n">
        <v>1816.43</v>
      </c>
      <c r="BK20" s="0" t="n">
        <v>0</v>
      </c>
      <c r="BL20" s="0" t="n">
        <v>0</v>
      </c>
      <c r="BM20" s="0" t="n">
        <v>200</v>
      </c>
      <c r="BN20" s="0" t="n">
        <v>5566.68</v>
      </c>
      <c r="BO20" s="0" t="n">
        <v>2088.62</v>
      </c>
      <c r="BP20" s="0" t="n">
        <v>36113.41</v>
      </c>
      <c r="BQ20" s="0" t="n">
        <v>0</v>
      </c>
      <c r="BR20" s="0" t="n">
        <v>200</v>
      </c>
      <c r="BS20" s="0" t="n">
        <v>0</v>
      </c>
      <c r="BT20" s="0" t="n">
        <v>0</v>
      </c>
      <c r="BU20" s="0" t="n">
        <v>27240</v>
      </c>
      <c r="BV20" s="0" t="n">
        <v>77.34</v>
      </c>
      <c r="BW20" s="0" t="n">
        <v>3193.46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1300</v>
      </c>
      <c r="CC20" s="0" t="n">
        <v>10758.15</v>
      </c>
      <c r="CD20" s="0" t="n">
        <v>5000</v>
      </c>
      <c r="CE20" s="0" t="n">
        <v>11959.19</v>
      </c>
      <c r="CF20" s="0" t="n">
        <v>0</v>
      </c>
      <c r="CG20" s="0" t="n">
        <v>29308.27</v>
      </c>
      <c r="CH20" s="0" t="n">
        <v>5226.42</v>
      </c>
      <c r="CI20" s="0" t="n">
        <v>0</v>
      </c>
      <c r="CJ20" s="0" t="n">
        <v>100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10219.42</v>
      </c>
      <c r="CP20" s="0" t="n">
        <v>43505.38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332.22</v>
      </c>
      <c r="CV20" s="0" t="n">
        <v>0</v>
      </c>
      <c r="CW20" s="0" t="n">
        <v>0</v>
      </c>
      <c r="CX20" s="0" t="n">
        <v>0</v>
      </c>
      <c r="CY20" s="0" t="n">
        <v>213.83</v>
      </c>
      <c r="CZ20" s="0" t="n">
        <v>313.85</v>
      </c>
      <c r="DA20" s="0" t="n">
        <v>0</v>
      </c>
      <c r="DB20" s="0" t="n">
        <v>1380</v>
      </c>
      <c r="DC20" s="0" t="n">
        <v>22765.63</v>
      </c>
      <c r="DD20" s="0" t="n">
        <v>400</v>
      </c>
      <c r="DE20" s="0" t="n">
        <v>0</v>
      </c>
      <c r="DF20" s="0" t="n">
        <v>0</v>
      </c>
      <c r="DG20" s="0" t="n">
        <v>0</v>
      </c>
      <c r="DH20" s="0" t="n">
        <v>35339.3</v>
      </c>
      <c r="DI20" s="0" t="n">
        <v>0</v>
      </c>
      <c r="DJ20" s="0" t="n">
        <v>187261.95</v>
      </c>
      <c r="DK20" s="0" t="n">
        <v>0</v>
      </c>
      <c r="DL20" s="0" t="n">
        <v>0</v>
      </c>
      <c r="DM20" s="0" t="n">
        <v>0</v>
      </c>
      <c r="DN20" s="0" t="n">
        <v>7452.54</v>
      </c>
      <c r="DO20" s="0" t="n">
        <v>0</v>
      </c>
      <c r="DP20" s="0" t="n">
        <v>300</v>
      </c>
      <c r="DQ20" s="0" t="n">
        <v>0</v>
      </c>
      <c r="DR20" s="0" t="n">
        <v>2209.8</v>
      </c>
      <c r="DS20" s="0" t="n">
        <v>0</v>
      </c>
      <c r="DT20" s="0" t="n">
        <v>0</v>
      </c>
      <c r="DU20" s="0" t="n">
        <v>1187</v>
      </c>
      <c r="DV20" s="0" t="n">
        <v>25715.02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132</v>
      </c>
      <c r="ED20" s="0" t="n">
        <v>776</v>
      </c>
      <c r="EE20" s="0" t="n">
        <v>9079.05</v>
      </c>
      <c r="EF20" s="0" t="n">
        <v>5500</v>
      </c>
      <c r="EG20" s="0" t="n">
        <v>1316.27</v>
      </c>
      <c r="EH20" s="0" t="n">
        <v>3000</v>
      </c>
      <c r="EI20" s="0" t="n">
        <v>9600</v>
      </c>
      <c r="EJ20" s="0" t="n">
        <v>0</v>
      </c>
      <c r="EK20" s="0" t="n">
        <v>8182.65</v>
      </c>
      <c r="EL20" s="0" t="n">
        <v>0</v>
      </c>
      <c r="EM20" s="0" t="n">
        <v>0</v>
      </c>
      <c r="EN20" s="0" t="n">
        <v>17834.25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147.55</v>
      </c>
      <c r="ET20" s="0" t="n">
        <v>0</v>
      </c>
      <c r="EU20" s="0" t="n">
        <v>5</v>
      </c>
      <c r="EV20" s="0" t="n">
        <v>500</v>
      </c>
      <c r="EW20" s="0" t="n">
        <v>0</v>
      </c>
      <c r="EX20" s="0" t="n">
        <v>5000</v>
      </c>
      <c r="EY20" s="0" t="n">
        <v>2883.46</v>
      </c>
      <c r="EZ20" s="0" t="n">
        <v>5418.9</v>
      </c>
      <c r="FA20" s="0" t="n">
        <v>0</v>
      </c>
      <c r="FB20" s="0" t="n">
        <v>1255.43</v>
      </c>
      <c r="FC20" s="0" t="n">
        <v>0</v>
      </c>
      <c r="FD20" s="0" t="n">
        <v>1125</v>
      </c>
      <c r="FE20" s="0" t="n">
        <v>0</v>
      </c>
      <c r="FF20" s="0" t="n">
        <v>104330.29</v>
      </c>
      <c r="FG20" s="0" t="n">
        <v>1036.88</v>
      </c>
      <c r="FH20" s="0" t="n">
        <v>50</v>
      </c>
      <c r="FI20" s="0" t="n">
        <v>186.63</v>
      </c>
      <c r="FJ20" s="0" t="n">
        <v>598.5</v>
      </c>
      <c r="FK20" s="0" t="n">
        <v>927.52</v>
      </c>
      <c r="FL20" s="0" t="n">
        <v>10072</v>
      </c>
      <c r="FM20" s="0" t="n">
        <v>35591.36</v>
      </c>
      <c r="FN20" s="0" t="n">
        <v>710.22</v>
      </c>
      <c r="FO20" s="0" t="n">
        <v>0</v>
      </c>
      <c r="FP20" s="0" t="n">
        <v>3155.74</v>
      </c>
      <c r="FQ20" s="0" t="n">
        <v>39.68</v>
      </c>
      <c r="FR20" s="0" t="n">
        <v>20203.36</v>
      </c>
      <c r="FS20" s="0" t="n">
        <v>0.05</v>
      </c>
      <c r="FT20" s="0" t="n">
        <v>0</v>
      </c>
      <c r="FU20" s="0" t="n">
        <v>0</v>
      </c>
      <c r="FV20" s="0" t="n">
        <v>3258.2</v>
      </c>
      <c r="FW20" s="0" t="n">
        <v>0</v>
      </c>
      <c r="FX20" s="0" t="n">
        <v>0</v>
      </c>
      <c r="FY20" s="0" t="n">
        <v>48.38</v>
      </c>
      <c r="FZ20" s="0" t="n">
        <v>0</v>
      </c>
      <c r="GA20" s="0" t="n">
        <v>0</v>
      </c>
      <c r="GB20" s="0" t="n">
        <v>15059</v>
      </c>
      <c r="GC20" s="0" t="n">
        <v>54977.67</v>
      </c>
      <c r="GD20" s="0" t="n">
        <v>0</v>
      </c>
      <c r="GE20" s="0" t="n">
        <v>0</v>
      </c>
      <c r="GF20" s="0" t="n">
        <v>9291.5</v>
      </c>
      <c r="GG20" s="0" t="n">
        <v>5400</v>
      </c>
      <c r="GH20" s="0" t="n">
        <v>127160</v>
      </c>
      <c r="GI20" s="0" t="n">
        <v>2397.96</v>
      </c>
      <c r="GJ20" s="0" t="n">
        <v>0</v>
      </c>
      <c r="GK20" s="0" t="n">
        <f aca="false">SUM(E20:GJ20)</f>
        <v>1941911.02</v>
      </c>
    </row>
    <row r="21" customFormat="false" ht="11.25" hidden="false" customHeight="false" outlineLevel="0" collapsed="false">
      <c r="A21" s="10"/>
      <c r="B21" s="10"/>
      <c r="C21" s="11" t="s">
        <v>226</v>
      </c>
      <c r="D21" s="0" t="s">
        <v>227</v>
      </c>
      <c r="E21" s="0" t="n">
        <v>0</v>
      </c>
      <c r="F21" s="0" t="n">
        <v>0</v>
      </c>
      <c r="G21" s="0" t="n">
        <v>1000</v>
      </c>
      <c r="H21" s="0" t="n">
        <v>0</v>
      </c>
      <c r="I21" s="0" t="n">
        <v>0</v>
      </c>
      <c r="J21" s="0" t="n">
        <v>0</v>
      </c>
      <c r="K21" s="0" t="n">
        <v>148.78</v>
      </c>
      <c r="L21" s="0" t="n">
        <v>0</v>
      </c>
      <c r="M21" s="0" t="n">
        <v>0</v>
      </c>
      <c r="N21" s="0" t="n">
        <v>2181.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480</v>
      </c>
      <c r="T21" s="0" t="n">
        <v>769.2</v>
      </c>
      <c r="U21" s="0" t="n">
        <v>0</v>
      </c>
      <c r="V21" s="0" t="n">
        <v>0</v>
      </c>
      <c r="W21" s="0" t="n">
        <v>0</v>
      </c>
      <c r="X21" s="0" t="n">
        <v>18524.98</v>
      </c>
      <c r="Y21" s="0" t="n">
        <v>0</v>
      </c>
      <c r="Z21" s="0" t="n">
        <v>0</v>
      </c>
      <c r="AA21" s="0" t="n">
        <v>2000</v>
      </c>
      <c r="AB21" s="0" t="n">
        <v>0</v>
      </c>
      <c r="AC21" s="0" t="n">
        <v>2602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149.99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3600</v>
      </c>
      <c r="AO21" s="0" t="n">
        <v>0</v>
      </c>
      <c r="AP21" s="0" t="n">
        <v>33983.75</v>
      </c>
      <c r="AQ21" s="0" t="n">
        <v>0</v>
      </c>
      <c r="AR21" s="0" t="n">
        <v>0</v>
      </c>
      <c r="AS21" s="0" t="n">
        <v>1500</v>
      </c>
      <c r="AT21" s="0" t="n">
        <v>0</v>
      </c>
      <c r="AU21" s="0" t="n">
        <v>6135.44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1308.94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195311.5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1872.72</v>
      </c>
      <c r="CL21" s="0" t="n">
        <v>0</v>
      </c>
      <c r="CM21" s="0" t="n">
        <v>0</v>
      </c>
      <c r="CN21" s="0" t="n">
        <v>4009.32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5.24</v>
      </c>
      <c r="CZ21" s="0" t="n">
        <v>0</v>
      </c>
      <c r="DA21" s="0" t="n">
        <v>0</v>
      </c>
      <c r="DB21" s="0" t="n">
        <v>15470.6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1000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13387.5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3000</v>
      </c>
      <c r="EK21" s="0" t="n">
        <v>0</v>
      </c>
      <c r="EL21" s="0" t="n">
        <v>233.79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8500</v>
      </c>
      <c r="FG21" s="0" t="n">
        <v>0</v>
      </c>
      <c r="FH21" s="0" t="n">
        <v>0</v>
      </c>
      <c r="FI21" s="0" t="n">
        <v>0</v>
      </c>
      <c r="FJ21" s="0" t="n">
        <v>1000</v>
      </c>
      <c r="FK21" s="0" t="n">
        <v>0</v>
      </c>
      <c r="FL21" s="0" t="n">
        <v>0</v>
      </c>
      <c r="FM21" s="0" t="n">
        <v>1309</v>
      </c>
      <c r="FN21" s="0" t="n">
        <v>0</v>
      </c>
      <c r="FO21" s="0" t="n">
        <v>0</v>
      </c>
      <c r="FP21" s="0" t="n">
        <v>1008.23</v>
      </c>
      <c r="FQ21" s="0" t="n">
        <v>0</v>
      </c>
      <c r="FR21" s="0" t="n">
        <v>0</v>
      </c>
      <c r="FS21" s="0" t="n">
        <v>1300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1900</v>
      </c>
      <c r="GI21" s="0" t="n">
        <v>0</v>
      </c>
      <c r="GJ21" s="0" t="n">
        <v>500</v>
      </c>
      <c r="GK21" s="0" t="n">
        <f aca="false">SUM(E21:GJ21)</f>
        <v>344892.68</v>
      </c>
    </row>
    <row r="22" customFormat="false" ht="11.25" hidden="false" customHeight="false" outlineLevel="0" collapsed="false">
      <c r="A22" s="10"/>
      <c r="B22" s="10"/>
      <c r="C22" s="11" t="s">
        <v>228</v>
      </c>
      <c r="D22" s="0" t="s">
        <v>229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099.8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7477.5</v>
      </c>
      <c r="AE22" s="0" t="n">
        <v>0</v>
      </c>
      <c r="AF22" s="0" t="n">
        <v>0</v>
      </c>
      <c r="AG22" s="0" t="n">
        <v>0</v>
      </c>
      <c r="AH22" s="0" t="n">
        <v>610.77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72490.92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64686.4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1211.5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1608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394796.54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35</v>
      </c>
      <c r="GK22" s="0" t="n">
        <f aca="false">SUM(E22:GJ22)</f>
        <v>554016.48</v>
      </c>
    </row>
    <row r="23" customFormat="false" ht="11.25" hidden="false" customHeight="false" outlineLevel="0" collapsed="false">
      <c r="A23" s="10"/>
      <c r="B23" s="10"/>
      <c r="C23" s="11" t="s">
        <v>230</v>
      </c>
      <c r="D23" s="0" t="s">
        <v>23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18525.18</v>
      </c>
      <c r="U23" s="0" t="n">
        <v>0</v>
      </c>
      <c r="V23" s="0" t="n">
        <v>0</v>
      </c>
      <c r="W23" s="0" t="n">
        <v>0</v>
      </c>
      <c r="X23" s="0" t="n">
        <v>62024.24</v>
      </c>
      <c r="Y23" s="0" t="n">
        <v>0</v>
      </c>
      <c r="Z23" s="0" t="n">
        <v>114783.91</v>
      </c>
      <c r="AA23" s="0" t="n">
        <v>0</v>
      </c>
      <c r="AB23" s="0" t="n">
        <v>400</v>
      </c>
      <c r="AC23" s="0" t="n">
        <v>0</v>
      </c>
      <c r="AD23" s="0" t="n">
        <v>4100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92364.62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1786.5</v>
      </c>
      <c r="BE23" s="0" t="n">
        <v>0</v>
      </c>
      <c r="BF23" s="0" t="n">
        <v>0</v>
      </c>
      <c r="BG23" s="0" t="n">
        <v>10693.5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3753.07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86</v>
      </c>
      <c r="CB23" s="0" t="n">
        <v>0</v>
      </c>
      <c r="CC23" s="0" t="n">
        <v>40000</v>
      </c>
      <c r="CD23" s="0" t="n">
        <v>175785.82</v>
      </c>
      <c r="CE23" s="0" t="n">
        <v>0</v>
      </c>
      <c r="CF23" s="0" t="n">
        <v>1983.29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1332</v>
      </c>
      <c r="CZ23" s="0" t="n">
        <v>0</v>
      </c>
      <c r="DA23" s="0" t="n">
        <v>0</v>
      </c>
      <c r="DB23" s="0" t="n">
        <v>8681.82</v>
      </c>
      <c r="DC23" s="0" t="n">
        <v>10628.03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285</v>
      </c>
      <c r="DJ23" s="0" t="n">
        <v>45810.91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40.8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829.7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2423.1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f aca="false">SUM(E23:GJ23)</f>
        <v>633317.49</v>
      </c>
    </row>
    <row r="24" customFormat="false" ht="11.25" hidden="false" customHeight="false" outlineLevel="0" collapsed="false">
      <c r="A24" s="10"/>
      <c r="B24" s="10"/>
      <c r="C24" s="11" t="s">
        <v>232</v>
      </c>
      <c r="D24" s="0" t="s">
        <v>233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11909.14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6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3225.62</v>
      </c>
      <c r="T24" s="0" t="n">
        <v>9421.5</v>
      </c>
      <c r="U24" s="0" t="n">
        <v>0</v>
      </c>
      <c r="V24" s="0" t="n">
        <v>810</v>
      </c>
      <c r="W24" s="0" t="n">
        <v>2029.16</v>
      </c>
      <c r="X24" s="0" t="n">
        <v>1445.36</v>
      </c>
      <c r="Y24" s="0" t="n">
        <v>0</v>
      </c>
      <c r="Z24" s="0" t="n">
        <v>518.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683.4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33764.17</v>
      </c>
      <c r="AQ24" s="0" t="n">
        <v>1043.48</v>
      </c>
      <c r="AR24" s="0" t="n">
        <v>0</v>
      </c>
      <c r="AS24" s="0" t="n">
        <v>795.25</v>
      </c>
      <c r="AT24" s="0" t="n">
        <v>0</v>
      </c>
      <c r="AU24" s="0" t="n">
        <v>750</v>
      </c>
      <c r="AV24" s="0" t="n">
        <v>531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31219.98</v>
      </c>
      <c r="BL24" s="0" t="n">
        <v>2487.36</v>
      </c>
      <c r="BM24" s="0" t="n">
        <v>0</v>
      </c>
      <c r="BN24" s="0" t="n">
        <v>0</v>
      </c>
      <c r="BO24" s="0" t="n">
        <v>0</v>
      </c>
      <c r="BP24" s="0" t="n">
        <v>300.45</v>
      </c>
      <c r="BQ24" s="0" t="n">
        <v>4731.32</v>
      </c>
      <c r="BR24" s="0" t="n">
        <v>0</v>
      </c>
      <c r="BS24" s="0" t="n">
        <v>10565.71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726.69</v>
      </c>
      <c r="CA24" s="0" t="n">
        <v>144716.26</v>
      </c>
      <c r="CB24" s="0" t="n">
        <v>6128.97</v>
      </c>
      <c r="CC24" s="0" t="n">
        <v>2068.05</v>
      </c>
      <c r="CD24" s="0" t="n">
        <v>0</v>
      </c>
      <c r="CE24" s="0" t="n">
        <v>3300</v>
      </c>
      <c r="CF24" s="0" t="n">
        <v>6468.7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749.55</v>
      </c>
      <c r="CN24" s="0" t="n">
        <v>754.19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20</v>
      </c>
      <c r="CT24" s="0" t="n">
        <v>3250.24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4358.05</v>
      </c>
      <c r="DE24" s="0" t="n">
        <v>20</v>
      </c>
      <c r="DF24" s="0" t="n">
        <v>0</v>
      </c>
      <c r="DG24" s="0" t="n">
        <v>0</v>
      </c>
      <c r="DH24" s="0" t="n">
        <v>0</v>
      </c>
      <c r="DI24" s="0" t="n">
        <v>1255</v>
      </c>
      <c r="DJ24" s="0" t="n">
        <v>0</v>
      </c>
      <c r="DK24" s="0" t="n">
        <v>214.16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5.08</v>
      </c>
      <c r="DR24" s="0" t="n">
        <v>0</v>
      </c>
      <c r="DS24" s="0" t="n">
        <v>495.99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7241</v>
      </c>
      <c r="EA24" s="0" t="n">
        <v>0</v>
      </c>
      <c r="EB24" s="0" t="n">
        <v>0</v>
      </c>
      <c r="EC24" s="0" t="n">
        <v>1087.92</v>
      </c>
      <c r="ED24" s="0" t="n">
        <v>0</v>
      </c>
      <c r="EE24" s="0" t="n">
        <v>0</v>
      </c>
      <c r="EF24" s="0" t="n">
        <v>0</v>
      </c>
      <c r="EG24" s="0" t="n">
        <v>190.1</v>
      </c>
      <c r="EH24" s="0" t="n">
        <v>0</v>
      </c>
      <c r="EI24" s="0" t="n">
        <v>4417.58</v>
      </c>
      <c r="EJ24" s="0" t="n">
        <v>0</v>
      </c>
      <c r="EK24" s="0" t="n">
        <v>0</v>
      </c>
      <c r="EL24" s="0" t="n">
        <v>1572.44</v>
      </c>
      <c r="EM24" s="0" t="n">
        <v>24480.66</v>
      </c>
      <c r="EN24" s="0" t="n">
        <v>1101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520.5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908.67</v>
      </c>
      <c r="FF24" s="0" t="n">
        <v>153.5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3439.85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818.96</v>
      </c>
      <c r="GI24" s="0" t="n">
        <v>0</v>
      </c>
      <c r="GJ24" s="0" t="n">
        <v>0</v>
      </c>
      <c r="GK24" s="0" t="n">
        <f aca="false">SUM(E24:GJ24)</f>
        <v>436958.65</v>
      </c>
    </row>
    <row r="25" customFormat="false" ht="11.25" hidden="false" customHeight="false" outlineLevel="0" collapsed="false">
      <c r="A25" s="10"/>
      <c r="B25" s="10"/>
      <c r="C25" s="11" t="s">
        <v>234</v>
      </c>
      <c r="D25" s="0" t="s">
        <v>23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42314.9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79350.23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f aca="false">SUM(E25:GJ25)</f>
        <v>121665.2</v>
      </c>
    </row>
    <row r="26" customFormat="false" ht="11.25" hidden="false" customHeight="false" outlineLevel="0" collapsed="false">
      <c r="A26" s="10"/>
      <c r="B26" s="10"/>
      <c r="C26" s="11" t="s">
        <v>236</v>
      </c>
      <c r="D26" s="0" t="s">
        <v>237</v>
      </c>
      <c r="E26" s="0" t="n">
        <v>544.72</v>
      </c>
      <c r="F26" s="0" t="n">
        <v>750.75</v>
      </c>
      <c r="G26" s="0" t="n">
        <v>302</v>
      </c>
      <c r="H26" s="0" t="n">
        <v>2526.84</v>
      </c>
      <c r="I26" s="0" t="n">
        <v>42703.07</v>
      </c>
      <c r="J26" s="0" t="n">
        <v>234.67</v>
      </c>
      <c r="K26" s="0" t="n">
        <v>0</v>
      </c>
      <c r="L26" s="0" t="n">
        <v>0</v>
      </c>
      <c r="M26" s="0" t="n">
        <v>0</v>
      </c>
      <c r="N26" s="0" t="n">
        <v>11712.45</v>
      </c>
      <c r="O26" s="0" t="n">
        <v>4330.41</v>
      </c>
      <c r="P26" s="0" t="n">
        <v>224.98</v>
      </c>
      <c r="Q26" s="0" t="n">
        <v>0</v>
      </c>
      <c r="R26" s="0" t="n">
        <v>9.19</v>
      </c>
      <c r="S26" s="0" t="n">
        <v>19799.62</v>
      </c>
      <c r="T26" s="0" t="n">
        <v>37462.15</v>
      </c>
      <c r="U26" s="0" t="n">
        <v>709.21</v>
      </c>
      <c r="V26" s="0" t="n">
        <v>2135.43</v>
      </c>
      <c r="W26" s="0" t="n">
        <v>0</v>
      </c>
      <c r="X26" s="0" t="n">
        <v>4639.28</v>
      </c>
      <c r="Y26" s="0" t="n">
        <v>0</v>
      </c>
      <c r="Z26" s="0" t="n">
        <v>69719.79</v>
      </c>
      <c r="AA26" s="0" t="n">
        <v>13338.62</v>
      </c>
      <c r="AB26" s="0" t="n">
        <v>6258.23</v>
      </c>
      <c r="AC26" s="0" t="n">
        <v>975.41</v>
      </c>
      <c r="AD26" s="0" t="n">
        <v>3067.14</v>
      </c>
      <c r="AE26" s="0" t="n">
        <v>4527.91</v>
      </c>
      <c r="AF26" s="0" t="n">
        <v>0</v>
      </c>
      <c r="AG26" s="0" t="n">
        <v>5653.89</v>
      </c>
      <c r="AH26" s="0" t="n">
        <v>2126.93</v>
      </c>
      <c r="AI26" s="0" t="n">
        <v>0</v>
      </c>
      <c r="AJ26" s="0" t="n">
        <v>0</v>
      </c>
      <c r="AK26" s="0" t="n">
        <v>1482.35</v>
      </c>
      <c r="AL26" s="0" t="n">
        <v>15</v>
      </c>
      <c r="AM26" s="0" t="n">
        <v>0</v>
      </c>
      <c r="AN26" s="0" t="n">
        <v>412895.91</v>
      </c>
      <c r="AO26" s="0" t="n">
        <v>0</v>
      </c>
      <c r="AP26" s="0" t="n">
        <v>792</v>
      </c>
      <c r="AQ26" s="0" t="n">
        <v>11135.35</v>
      </c>
      <c r="AR26" s="0" t="n">
        <v>0</v>
      </c>
      <c r="AS26" s="0" t="n">
        <v>1723.95</v>
      </c>
      <c r="AT26" s="0" t="n">
        <v>11197.48</v>
      </c>
      <c r="AU26" s="0" t="n">
        <v>24944.27</v>
      </c>
      <c r="AV26" s="0" t="n">
        <v>833.76</v>
      </c>
      <c r="AW26" s="0" t="n">
        <v>12988.73</v>
      </c>
      <c r="AX26" s="0" t="n">
        <v>0</v>
      </c>
      <c r="AY26" s="0" t="n">
        <v>1605.18</v>
      </c>
      <c r="AZ26" s="0" t="n">
        <v>46095.92</v>
      </c>
      <c r="BA26" s="0" t="n">
        <v>9576.56</v>
      </c>
      <c r="BB26" s="0" t="n">
        <v>3383.37</v>
      </c>
      <c r="BC26" s="0" t="n">
        <v>11481.34</v>
      </c>
      <c r="BD26" s="0" t="n">
        <v>1758479.3</v>
      </c>
      <c r="BE26" s="0" t="n">
        <v>11983.34</v>
      </c>
      <c r="BF26" s="0" t="n">
        <v>0</v>
      </c>
      <c r="BG26" s="0" t="n">
        <v>245932.41</v>
      </c>
      <c r="BH26" s="0" t="n">
        <v>0</v>
      </c>
      <c r="BI26" s="0" t="n">
        <v>0</v>
      </c>
      <c r="BJ26" s="0" t="n">
        <v>0</v>
      </c>
      <c r="BK26" s="0" t="n">
        <v>752.07</v>
      </c>
      <c r="BL26" s="0" t="n">
        <v>4895.11</v>
      </c>
      <c r="BM26" s="0" t="n">
        <v>0</v>
      </c>
      <c r="BN26" s="0" t="n">
        <v>0</v>
      </c>
      <c r="BO26" s="0" t="n">
        <v>1542.11</v>
      </c>
      <c r="BP26" s="0" t="n">
        <v>606.55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36793.5</v>
      </c>
      <c r="BV26" s="0" t="n">
        <v>2484.83</v>
      </c>
      <c r="BW26" s="0" t="n">
        <v>78.52</v>
      </c>
      <c r="BX26" s="0" t="n">
        <v>13763.39</v>
      </c>
      <c r="BY26" s="0" t="n">
        <v>47942.12</v>
      </c>
      <c r="BZ26" s="0" t="n">
        <v>0</v>
      </c>
      <c r="CA26" s="0" t="n">
        <v>5435.67</v>
      </c>
      <c r="CB26" s="0" t="n">
        <v>15000</v>
      </c>
      <c r="CC26" s="0" t="n">
        <v>3438.4</v>
      </c>
      <c r="CD26" s="0" t="n">
        <v>59815.23</v>
      </c>
      <c r="CE26" s="0" t="n">
        <v>526.19</v>
      </c>
      <c r="CF26" s="0" t="n">
        <v>251.07</v>
      </c>
      <c r="CG26" s="0" t="n">
        <v>1710</v>
      </c>
      <c r="CH26" s="0" t="n">
        <v>1395.18</v>
      </c>
      <c r="CI26" s="0" t="n">
        <v>0</v>
      </c>
      <c r="CJ26" s="0" t="n">
        <v>0</v>
      </c>
      <c r="CK26" s="0" t="n">
        <v>1379.94</v>
      </c>
      <c r="CL26" s="0" t="n">
        <v>140</v>
      </c>
      <c r="CM26" s="0" t="n">
        <v>15759.05</v>
      </c>
      <c r="CN26" s="0" t="n">
        <v>6816.24</v>
      </c>
      <c r="CO26" s="0" t="n">
        <v>5672.55</v>
      </c>
      <c r="CP26" s="0" t="n">
        <v>0</v>
      </c>
      <c r="CQ26" s="0" t="n">
        <v>0</v>
      </c>
      <c r="CR26" s="0" t="n">
        <v>80614.92</v>
      </c>
      <c r="CS26" s="0" t="n">
        <v>27747.76</v>
      </c>
      <c r="CT26" s="0" t="n">
        <v>0</v>
      </c>
      <c r="CU26" s="0" t="n">
        <v>4971.75</v>
      </c>
      <c r="CV26" s="0" t="n">
        <v>14044.98</v>
      </c>
      <c r="CW26" s="0" t="n">
        <v>4816.9</v>
      </c>
      <c r="CX26" s="0" t="n">
        <v>2461.55</v>
      </c>
      <c r="CY26" s="0" t="n">
        <v>0</v>
      </c>
      <c r="CZ26" s="0" t="n">
        <v>1761.66</v>
      </c>
      <c r="DA26" s="0" t="n">
        <v>39980.54</v>
      </c>
      <c r="DB26" s="0" t="n">
        <v>418.67</v>
      </c>
      <c r="DC26" s="0" t="n">
        <v>0</v>
      </c>
      <c r="DD26" s="0" t="n">
        <v>1588.05</v>
      </c>
      <c r="DE26" s="0" t="n">
        <v>518.49</v>
      </c>
      <c r="DF26" s="0" t="n">
        <v>1399.83</v>
      </c>
      <c r="DG26" s="0" t="n">
        <v>2839.72</v>
      </c>
      <c r="DH26" s="0" t="n">
        <v>4562.62</v>
      </c>
      <c r="DI26" s="0" t="n">
        <v>0</v>
      </c>
      <c r="DJ26" s="0" t="n">
        <v>506092.51</v>
      </c>
      <c r="DK26" s="0" t="n">
        <v>6209.06</v>
      </c>
      <c r="DL26" s="0" t="n">
        <v>250</v>
      </c>
      <c r="DM26" s="0" t="n">
        <v>3302.19</v>
      </c>
      <c r="DN26" s="0" t="n">
        <v>173.95</v>
      </c>
      <c r="DO26" s="0" t="n">
        <v>0</v>
      </c>
      <c r="DP26" s="0" t="n">
        <v>44</v>
      </c>
      <c r="DQ26" s="0" t="n">
        <v>5490.57</v>
      </c>
      <c r="DR26" s="0" t="n">
        <v>82306.1</v>
      </c>
      <c r="DS26" s="0" t="n">
        <v>0</v>
      </c>
      <c r="DT26" s="0" t="n">
        <v>9481.49</v>
      </c>
      <c r="DU26" s="0" t="n">
        <v>0</v>
      </c>
      <c r="DV26" s="0" t="n">
        <v>0</v>
      </c>
      <c r="DW26" s="0" t="n">
        <v>5032.89</v>
      </c>
      <c r="DX26" s="0" t="n">
        <v>0</v>
      </c>
      <c r="DY26" s="0" t="n">
        <v>0</v>
      </c>
      <c r="DZ26" s="0" t="n">
        <v>18.98</v>
      </c>
      <c r="EA26" s="0" t="n">
        <v>0</v>
      </c>
      <c r="EB26" s="0" t="n">
        <v>2076.61</v>
      </c>
      <c r="EC26" s="0" t="n">
        <v>4593.02</v>
      </c>
      <c r="ED26" s="0" t="n">
        <v>17217.85</v>
      </c>
      <c r="EE26" s="0" t="n">
        <v>27864.3</v>
      </c>
      <c r="EF26" s="0" t="n">
        <v>2235.66</v>
      </c>
      <c r="EG26" s="0" t="n">
        <v>15576.23</v>
      </c>
      <c r="EH26" s="0" t="n">
        <v>2677</v>
      </c>
      <c r="EI26" s="0" t="n">
        <v>1021.86</v>
      </c>
      <c r="EJ26" s="0" t="n">
        <v>0</v>
      </c>
      <c r="EK26" s="0" t="n">
        <v>2155.17</v>
      </c>
      <c r="EL26" s="0" t="n">
        <v>266572.94</v>
      </c>
      <c r="EM26" s="0" t="n">
        <v>0</v>
      </c>
      <c r="EN26" s="0" t="n">
        <v>1669.19</v>
      </c>
      <c r="EO26" s="0" t="n">
        <v>0</v>
      </c>
      <c r="EP26" s="0" t="n">
        <v>55.94</v>
      </c>
      <c r="EQ26" s="0" t="n">
        <v>26453.46</v>
      </c>
      <c r="ER26" s="0" t="n">
        <v>0</v>
      </c>
      <c r="ES26" s="0" t="n">
        <v>2744.05</v>
      </c>
      <c r="ET26" s="0" t="n">
        <v>38.53</v>
      </c>
      <c r="EU26" s="0" t="n">
        <v>23498.31</v>
      </c>
      <c r="EV26" s="0" t="n">
        <v>0</v>
      </c>
      <c r="EW26" s="0" t="n">
        <v>16901.68</v>
      </c>
      <c r="EX26" s="0" t="n">
        <v>28928.41</v>
      </c>
      <c r="EY26" s="0" t="n">
        <v>908.36</v>
      </c>
      <c r="EZ26" s="0" t="n">
        <v>0</v>
      </c>
      <c r="FA26" s="0" t="n">
        <v>0</v>
      </c>
      <c r="FB26" s="0" t="n">
        <v>23884.83</v>
      </c>
      <c r="FC26" s="0" t="n">
        <v>33.65</v>
      </c>
      <c r="FD26" s="0" t="n">
        <v>13366.71</v>
      </c>
      <c r="FE26" s="0" t="n">
        <v>0</v>
      </c>
      <c r="FF26" s="0" t="n">
        <v>15859.14</v>
      </c>
      <c r="FG26" s="0" t="n">
        <v>112.33</v>
      </c>
      <c r="FH26" s="0" t="n">
        <v>0</v>
      </c>
      <c r="FI26" s="0" t="n">
        <v>0</v>
      </c>
      <c r="FJ26" s="0" t="n">
        <v>1419.65</v>
      </c>
      <c r="FK26" s="0" t="n">
        <v>0</v>
      </c>
      <c r="FL26" s="0" t="n">
        <v>47</v>
      </c>
      <c r="FM26" s="0" t="n">
        <v>1491.2</v>
      </c>
      <c r="FN26" s="0" t="n">
        <v>0</v>
      </c>
      <c r="FO26" s="0" t="n">
        <v>27222.27</v>
      </c>
      <c r="FP26" s="0" t="n">
        <v>2559.44</v>
      </c>
      <c r="FQ26" s="0" t="n">
        <v>0</v>
      </c>
      <c r="FR26" s="0" t="n">
        <v>0</v>
      </c>
      <c r="FS26" s="0" t="n">
        <v>1315.66</v>
      </c>
      <c r="FT26" s="0" t="n">
        <v>729.43</v>
      </c>
      <c r="FU26" s="0" t="n">
        <v>2238.88</v>
      </c>
      <c r="FV26" s="0" t="n">
        <v>5402.59</v>
      </c>
      <c r="FW26" s="0" t="n">
        <v>0</v>
      </c>
      <c r="FX26" s="0" t="n">
        <v>1397.29</v>
      </c>
      <c r="FY26" s="0" t="n">
        <v>83961.9</v>
      </c>
      <c r="FZ26" s="0" t="n">
        <v>205.88</v>
      </c>
      <c r="GA26" s="0" t="n">
        <v>0</v>
      </c>
      <c r="GB26" s="0" t="n">
        <v>656.92</v>
      </c>
      <c r="GC26" s="0" t="n">
        <v>0</v>
      </c>
      <c r="GD26" s="0" t="n">
        <v>229.27</v>
      </c>
      <c r="GE26" s="0" t="n">
        <v>1003.69</v>
      </c>
      <c r="GF26" s="0" t="n">
        <v>200.11</v>
      </c>
      <c r="GG26" s="0" t="n">
        <v>34250.15</v>
      </c>
      <c r="GH26" s="0" t="n">
        <v>0</v>
      </c>
      <c r="GI26" s="0" t="n">
        <v>3154.43</v>
      </c>
      <c r="GJ26" s="0" t="n">
        <v>248.1</v>
      </c>
      <c r="GK26" s="0" t="n">
        <f aca="false">SUM(E26:GJ26)</f>
        <v>4496804.9</v>
      </c>
    </row>
    <row r="27" customFormat="false" ht="12" hidden="false" customHeight="false" outlineLevel="0" collapsed="false">
      <c r="A27" s="12"/>
      <c r="B27" s="12"/>
      <c r="C27" s="13" t="s">
        <v>196</v>
      </c>
      <c r="D27" s="12" t="s">
        <v>238</v>
      </c>
      <c r="E27" s="12" t="n">
        <f aca="false">SUBTOTAL(9,E6:E26)</f>
        <v>1307.66</v>
      </c>
      <c r="F27" s="12" t="n">
        <f aca="false">SUBTOTAL(9,F6:F26)</f>
        <v>6776.28</v>
      </c>
      <c r="G27" s="12" t="n">
        <f aca="false">SUBTOTAL(9,G6:G26)</f>
        <v>2349</v>
      </c>
      <c r="H27" s="12" t="n">
        <f aca="false">SUBTOTAL(9,H6:H26)</f>
        <v>388165.35</v>
      </c>
      <c r="I27" s="12" t="n">
        <f aca="false">SUBTOTAL(9,I6:I26)</f>
        <v>7456746.17</v>
      </c>
      <c r="J27" s="12" t="n">
        <f aca="false">SUBTOTAL(9,J6:J26)</f>
        <v>35988.35</v>
      </c>
      <c r="K27" s="12" t="n">
        <f aca="false">SUBTOTAL(9,K6:K26)</f>
        <v>3942.27</v>
      </c>
      <c r="L27" s="12" t="n">
        <f aca="false">SUBTOTAL(9,L6:L26)</f>
        <v>27137.65</v>
      </c>
      <c r="M27" s="12" t="n">
        <f aca="false">SUBTOTAL(9,M6:M26)</f>
        <v>0</v>
      </c>
      <c r="N27" s="12" t="n">
        <f aca="false">SUBTOTAL(9,N6:N26)</f>
        <v>34894.15</v>
      </c>
      <c r="O27" s="12" t="n">
        <f aca="false">SUBTOTAL(9,O6:O26)</f>
        <v>31137.05</v>
      </c>
      <c r="P27" s="12" t="n">
        <f aca="false">SUBTOTAL(9,P6:P26)</f>
        <v>224.98</v>
      </c>
      <c r="Q27" s="12" t="n">
        <f aca="false">SUBTOTAL(9,Q6:Q26)</f>
        <v>1242860.55</v>
      </c>
      <c r="R27" s="12" t="n">
        <f aca="false">SUBTOTAL(9,R6:R26)</f>
        <v>14579.52</v>
      </c>
      <c r="S27" s="12" t="n">
        <f aca="false">SUBTOTAL(9,S6:S26)</f>
        <v>354416.98</v>
      </c>
      <c r="T27" s="12" t="n">
        <f aca="false">SUBTOTAL(9,T6:T26)</f>
        <v>455875.43</v>
      </c>
      <c r="U27" s="12" t="n">
        <f aca="false">SUBTOTAL(9,U6:U26)</f>
        <v>670405.37</v>
      </c>
      <c r="V27" s="12" t="n">
        <f aca="false">SUBTOTAL(9,V6:V26)</f>
        <v>422997.86</v>
      </c>
      <c r="W27" s="12" t="n">
        <f aca="false">SUBTOTAL(9,W6:W26)</f>
        <v>120505.8</v>
      </c>
      <c r="X27" s="12" t="n">
        <f aca="false">SUBTOTAL(9,X6:X26)</f>
        <v>1486873.86</v>
      </c>
      <c r="Y27" s="12" t="n">
        <f aca="false">SUBTOTAL(9,Y6:Y26)</f>
        <v>24631.24</v>
      </c>
      <c r="Z27" s="12" t="n">
        <f aca="false">SUBTOTAL(9,Z6:Z26)</f>
        <v>637584.19</v>
      </c>
      <c r="AA27" s="12" t="n">
        <f aca="false">SUBTOTAL(9,AA6:AA26)</f>
        <v>15467</v>
      </c>
      <c r="AB27" s="12" t="n">
        <f aca="false">SUBTOTAL(9,AB6:AB26)</f>
        <v>54880.56</v>
      </c>
      <c r="AC27" s="12" t="n">
        <f aca="false">SUBTOTAL(9,AC6:AC26)</f>
        <v>68815.41</v>
      </c>
      <c r="AD27" s="12" t="n">
        <f aca="false">SUBTOTAL(9,AD6:AD26)</f>
        <v>286561.02</v>
      </c>
      <c r="AE27" s="12" t="n">
        <f aca="false">SUBTOTAL(9,AE6:AE26)</f>
        <v>92317.89</v>
      </c>
      <c r="AF27" s="12" t="n">
        <f aca="false">SUBTOTAL(9,AF6:AF26)</f>
        <v>61288.97</v>
      </c>
      <c r="AG27" s="12" t="n">
        <f aca="false">SUBTOTAL(9,AG6:AG26)</f>
        <v>508805.22</v>
      </c>
      <c r="AH27" s="12" t="n">
        <f aca="false">SUBTOTAL(9,AH6:AH26)</f>
        <v>101307.78</v>
      </c>
      <c r="AI27" s="12" t="n">
        <f aca="false">SUBTOTAL(9,AI6:AI26)</f>
        <v>0</v>
      </c>
      <c r="AJ27" s="12" t="n">
        <f aca="false">SUBTOTAL(9,AJ6:AJ26)</f>
        <v>32152.73</v>
      </c>
      <c r="AK27" s="12" t="n">
        <f aca="false">SUBTOTAL(9,AK6:AK26)</f>
        <v>71480.05</v>
      </c>
      <c r="AL27" s="12" t="n">
        <f aca="false">SUBTOTAL(9,AL6:AL26)</f>
        <v>65974.2</v>
      </c>
      <c r="AM27" s="12" t="n">
        <f aca="false">SUBTOTAL(9,AM6:AM26)</f>
        <v>0</v>
      </c>
      <c r="AN27" s="12" t="n">
        <f aca="false">SUBTOTAL(9,AN6:AN26)</f>
        <v>824831.7</v>
      </c>
      <c r="AO27" s="12" t="n">
        <f aca="false">SUBTOTAL(9,AO6:AO26)</f>
        <v>17344.92</v>
      </c>
      <c r="AP27" s="12" t="n">
        <f aca="false">SUBTOTAL(9,AP6:AP26)</f>
        <v>192588.02</v>
      </c>
      <c r="AQ27" s="12" t="n">
        <f aca="false">SUBTOTAL(9,AQ6:AQ26)</f>
        <v>24913.97</v>
      </c>
      <c r="AR27" s="12" t="n">
        <f aca="false">SUBTOTAL(9,AR6:AR26)</f>
        <v>11583</v>
      </c>
      <c r="AS27" s="12" t="n">
        <f aca="false">SUBTOTAL(9,AS6:AS26)</f>
        <v>150969.51</v>
      </c>
      <c r="AT27" s="12" t="n">
        <f aca="false">SUBTOTAL(9,AT6:AT26)</f>
        <v>22054.75</v>
      </c>
      <c r="AU27" s="12" t="n">
        <f aca="false">SUBTOTAL(9,AU6:AU26)</f>
        <v>280601.09</v>
      </c>
      <c r="AV27" s="12" t="n">
        <f aca="false">SUBTOTAL(9,AV6:AV26)</f>
        <v>69008.78</v>
      </c>
      <c r="AW27" s="12" t="n">
        <f aca="false">SUBTOTAL(9,AW6:AW26)</f>
        <v>47988.73</v>
      </c>
      <c r="AX27" s="12" t="n">
        <f aca="false">SUBTOTAL(9,AX6:AX26)</f>
        <v>457948.07</v>
      </c>
      <c r="AY27" s="12" t="n">
        <f aca="false">SUBTOTAL(9,AY6:AY26)</f>
        <v>22922.26</v>
      </c>
      <c r="AZ27" s="12" t="n">
        <f aca="false">SUBTOTAL(9,AZ6:AZ26)</f>
        <v>771083.6</v>
      </c>
      <c r="BA27" s="12" t="n">
        <f aca="false">SUBTOTAL(9,BA6:BA26)</f>
        <v>69899.97</v>
      </c>
      <c r="BB27" s="12" t="n">
        <f aca="false">SUBTOTAL(9,BB6:BB26)</f>
        <v>77368.77</v>
      </c>
      <c r="BC27" s="12" t="n">
        <f aca="false">SUBTOTAL(9,BC6:BC26)</f>
        <v>578403.48</v>
      </c>
      <c r="BD27" s="12" t="n">
        <f aca="false">SUBTOTAL(9,BD6:BD26)</f>
        <v>2162917.91</v>
      </c>
      <c r="BE27" s="12" t="n">
        <f aca="false">SUBTOTAL(9,BE6:BE26)</f>
        <v>16265.34</v>
      </c>
      <c r="BF27" s="12" t="n">
        <f aca="false">SUBTOTAL(9,BF6:BF26)</f>
        <v>125879.35</v>
      </c>
      <c r="BG27" s="12" t="n">
        <f aca="false">SUBTOTAL(9,BG6:BG26)</f>
        <v>433576.43</v>
      </c>
      <c r="BH27" s="12" t="n">
        <f aca="false">SUBTOTAL(9,BH6:BH26)</f>
        <v>31603.41</v>
      </c>
      <c r="BI27" s="12" t="n">
        <f aca="false">SUBTOTAL(9,BI6:BI26)</f>
        <v>85672.16</v>
      </c>
      <c r="BJ27" s="12" t="n">
        <f aca="false">SUBTOTAL(9,BJ6:BJ26)</f>
        <v>5196.43</v>
      </c>
      <c r="BK27" s="12" t="n">
        <f aca="false">SUBTOTAL(9,BK6:BK26)</f>
        <v>690490.84</v>
      </c>
      <c r="BL27" s="12" t="n">
        <f aca="false">SUBTOTAL(9,BL6:BL26)</f>
        <v>35052.07</v>
      </c>
      <c r="BM27" s="12" t="n">
        <f aca="false">SUBTOTAL(9,BM6:BM26)</f>
        <v>200</v>
      </c>
      <c r="BN27" s="12" t="n">
        <f aca="false">SUBTOTAL(9,BN6:BN26)</f>
        <v>13603.31</v>
      </c>
      <c r="BO27" s="12" t="n">
        <f aca="false">SUBTOTAL(9,BO6:BO26)</f>
        <v>6080.73</v>
      </c>
      <c r="BP27" s="12" t="n">
        <f aca="false">SUBTOTAL(9,BP6:BP26)</f>
        <v>38395.45</v>
      </c>
      <c r="BQ27" s="12" t="n">
        <f aca="false">SUBTOTAL(9,BQ6:BQ26)</f>
        <v>558225.19</v>
      </c>
      <c r="BR27" s="12" t="n">
        <f aca="false">SUBTOTAL(9,BR6:BR26)</f>
        <v>123668.07</v>
      </c>
      <c r="BS27" s="12" t="n">
        <f aca="false">SUBTOTAL(9,BS6:BS26)</f>
        <v>102205.76</v>
      </c>
      <c r="BT27" s="12" t="n">
        <f aca="false">SUBTOTAL(9,BT6:BT26)</f>
        <v>0</v>
      </c>
      <c r="BU27" s="12" t="n">
        <f aca="false">SUBTOTAL(9,BU6:BU26)</f>
        <v>82375.87</v>
      </c>
      <c r="BV27" s="12" t="n">
        <f aca="false">SUBTOTAL(9,BV6:BV26)</f>
        <v>2562.17</v>
      </c>
      <c r="BW27" s="12" t="n">
        <f aca="false">SUBTOTAL(9,BW6:BW26)</f>
        <v>8500.92</v>
      </c>
      <c r="BX27" s="12" t="n">
        <f aca="false">SUBTOTAL(9,BX6:BX26)</f>
        <v>35964.88</v>
      </c>
      <c r="BY27" s="12" t="n">
        <f aca="false">SUBTOTAL(9,BY6:BY26)</f>
        <v>1957028.79</v>
      </c>
      <c r="BZ27" s="12" t="n">
        <f aca="false">SUBTOTAL(9,BZ6:BZ26)</f>
        <v>2334.69</v>
      </c>
      <c r="CA27" s="12" t="n">
        <f aca="false">SUBTOTAL(9,CA6:CA26)</f>
        <v>243097.06</v>
      </c>
      <c r="CB27" s="12" t="n">
        <f aca="false">SUBTOTAL(9,CB6:CB26)</f>
        <v>62729</v>
      </c>
      <c r="CC27" s="12" t="n">
        <f aca="false">SUBTOTAL(9,CC6:CC26)</f>
        <v>123469.16</v>
      </c>
      <c r="CD27" s="12" t="n">
        <f aca="false">SUBTOTAL(9,CD6:CD26)</f>
        <v>598234.25</v>
      </c>
      <c r="CE27" s="12" t="n">
        <f aca="false">SUBTOTAL(9,CE6:CE26)</f>
        <v>236258.25</v>
      </c>
      <c r="CF27" s="12" t="n">
        <f aca="false">SUBTOTAL(9,CF6:CF26)</f>
        <v>91263.4</v>
      </c>
      <c r="CG27" s="12" t="n">
        <f aca="false">SUBTOTAL(9,CG6:CG26)</f>
        <v>343150.83</v>
      </c>
      <c r="CH27" s="12" t="n">
        <f aca="false">SUBTOTAL(9,CH6:CH26)</f>
        <v>18546.03</v>
      </c>
      <c r="CI27" s="12" t="n">
        <f aca="false">SUBTOTAL(9,CI6:CI26)</f>
        <v>0</v>
      </c>
      <c r="CJ27" s="12" t="n">
        <f aca="false">SUBTOTAL(9,CJ6:CJ26)</f>
        <v>10654.32</v>
      </c>
      <c r="CK27" s="12" t="n">
        <f aca="false">SUBTOTAL(9,CK6:CK26)</f>
        <v>11232.7</v>
      </c>
      <c r="CL27" s="12" t="n">
        <f aca="false">SUBTOTAL(9,CL6:CL26)</f>
        <v>11074.45</v>
      </c>
      <c r="CM27" s="12" t="n">
        <f aca="false">SUBTOTAL(9,CM6:CM26)</f>
        <v>33666.04</v>
      </c>
      <c r="CN27" s="12" t="n">
        <f aca="false">SUBTOTAL(9,CN6:CN26)</f>
        <v>33841.33</v>
      </c>
      <c r="CO27" s="12" t="n">
        <f aca="false">SUBTOTAL(9,CO6:CO26)</f>
        <v>15891.97</v>
      </c>
      <c r="CP27" s="12" t="n">
        <f aca="false">SUBTOTAL(9,CP6:CP26)</f>
        <v>76968.84</v>
      </c>
      <c r="CQ27" s="12" t="n">
        <f aca="false">SUBTOTAL(9,CQ6:CQ26)</f>
        <v>275000</v>
      </c>
      <c r="CR27" s="12" t="n">
        <f aca="false">SUBTOTAL(9,CR6:CR26)</f>
        <v>141664.83</v>
      </c>
      <c r="CS27" s="12" t="n">
        <f aca="false">SUBTOTAL(9,CS6:CS26)</f>
        <v>304351.53</v>
      </c>
      <c r="CT27" s="12" t="n">
        <f aca="false">SUBTOTAL(9,CT6:CT26)</f>
        <v>43551.94</v>
      </c>
      <c r="CU27" s="12" t="n">
        <f aca="false">SUBTOTAL(9,CU6:CU26)</f>
        <v>38071.13</v>
      </c>
      <c r="CV27" s="12" t="n">
        <f aca="false">SUBTOTAL(9,CV6:CV26)</f>
        <v>14044.98</v>
      </c>
      <c r="CW27" s="12" t="n">
        <f aca="false">SUBTOTAL(9,CW6:CW26)</f>
        <v>4816.9</v>
      </c>
      <c r="CX27" s="12" t="n">
        <f aca="false">SUBTOTAL(9,CX6:CX26)</f>
        <v>2656.55</v>
      </c>
      <c r="CY27" s="12" t="n">
        <f aca="false">SUBTOTAL(9,CY6:CY26)</f>
        <v>14219.31</v>
      </c>
      <c r="CZ27" s="12" t="n">
        <f aca="false">SUBTOTAL(9,CZ6:CZ26)</f>
        <v>2990.61</v>
      </c>
      <c r="DA27" s="12" t="n">
        <f aca="false">SUBTOTAL(9,DA6:DA26)</f>
        <v>72265.99</v>
      </c>
      <c r="DB27" s="12" t="n">
        <f aca="false">SUBTOTAL(9,DB6:DB26)</f>
        <v>43810.52</v>
      </c>
      <c r="DC27" s="12" t="n">
        <f aca="false">SUBTOTAL(9,DC6:DC26)</f>
        <v>213682.73</v>
      </c>
      <c r="DD27" s="12" t="n">
        <f aca="false">SUBTOTAL(9,DD6:DD26)</f>
        <v>170926.02</v>
      </c>
      <c r="DE27" s="12" t="n">
        <f aca="false">SUBTOTAL(9,DE6:DE26)</f>
        <v>39250.34</v>
      </c>
      <c r="DF27" s="12" t="n">
        <f aca="false">SUBTOTAL(9,DF6:DF26)</f>
        <v>155489</v>
      </c>
      <c r="DG27" s="12" t="n">
        <f aca="false">SUBTOTAL(9,DG6:DG26)</f>
        <v>80668.7</v>
      </c>
      <c r="DH27" s="12" t="n">
        <f aca="false">SUBTOTAL(9,DH6:DH26)</f>
        <v>40322.75</v>
      </c>
      <c r="DI27" s="12" t="n">
        <f aca="false">SUBTOTAL(9,DI6:DI26)</f>
        <v>24187.93</v>
      </c>
      <c r="DJ27" s="12" t="n">
        <f aca="false">SUBTOTAL(9,DJ6:DJ26)</f>
        <v>2163649.16</v>
      </c>
      <c r="DK27" s="12" t="n">
        <f aca="false">SUBTOTAL(9,DK6:DK26)</f>
        <v>909883.47</v>
      </c>
      <c r="DL27" s="12" t="n">
        <f aca="false">SUBTOTAL(9,DL6:DL26)</f>
        <v>11505.22</v>
      </c>
      <c r="DM27" s="12" t="n">
        <f aca="false">SUBTOTAL(9,DM6:DM26)</f>
        <v>336209.86</v>
      </c>
      <c r="DN27" s="12" t="n">
        <f aca="false">SUBTOTAL(9,DN6:DN26)</f>
        <v>25821.49</v>
      </c>
      <c r="DO27" s="12" t="n">
        <f aca="false">SUBTOTAL(9,DO6:DO26)</f>
        <v>12136.89</v>
      </c>
      <c r="DP27" s="12" t="n">
        <f aca="false">SUBTOTAL(9,DP6:DP26)</f>
        <v>1011.22</v>
      </c>
      <c r="DQ27" s="12" t="n">
        <f aca="false">SUBTOTAL(9,DQ6:DQ26)</f>
        <v>2361430.72</v>
      </c>
      <c r="DR27" s="12" t="n">
        <f aca="false">SUBTOTAL(9,DR6:DR26)</f>
        <v>162638.51</v>
      </c>
      <c r="DS27" s="12" t="n">
        <f aca="false">SUBTOTAL(9,DS6:DS26)</f>
        <v>11828.76</v>
      </c>
      <c r="DT27" s="12" t="n">
        <f aca="false">SUBTOTAL(9,DT6:DT26)</f>
        <v>198530.76</v>
      </c>
      <c r="DU27" s="12" t="n">
        <f aca="false">SUBTOTAL(9,DU6:DU26)</f>
        <v>1187</v>
      </c>
      <c r="DV27" s="12" t="n">
        <f aca="false">SUBTOTAL(9,DV6:DV26)</f>
        <v>92815.52</v>
      </c>
      <c r="DW27" s="12" t="n">
        <f aca="false">SUBTOTAL(9,DW6:DW26)</f>
        <v>5032.89</v>
      </c>
      <c r="DX27" s="12" t="n">
        <f aca="false">SUBTOTAL(9,DX6:DX26)</f>
        <v>4888.67</v>
      </c>
      <c r="DY27" s="12" t="n">
        <f aca="false">SUBTOTAL(9,DY6:DY26)</f>
        <v>5079.31</v>
      </c>
      <c r="DZ27" s="12" t="n">
        <f aca="false">SUBTOTAL(9,DZ6:DZ26)</f>
        <v>26173.12</v>
      </c>
      <c r="EA27" s="12" t="n">
        <f aca="false">SUBTOTAL(9,EA6:EA26)</f>
        <v>96351.86</v>
      </c>
      <c r="EB27" s="12" t="n">
        <f aca="false">SUBTOTAL(9,EB6:EB26)</f>
        <v>10309.25</v>
      </c>
      <c r="EC27" s="12" t="n">
        <f aca="false">SUBTOTAL(9,EC6:EC26)</f>
        <v>380132.58</v>
      </c>
      <c r="ED27" s="12" t="n">
        <f aca="false">SUBTOTAL(9,ED6:ED26)</f>
        <v>36823.85</v>
      </c>
      <c r="EE27" s="12" t="n">
        <f aca="false">SUBTOTAL(9,EE6:EE26)</f>
        <v>41409.91</v>
      </c>
      <c r="EF27" s="12" t="n">
        <f aca="false">SUBTOTAL(9,EF6:EF26)</f>
        <v>7735.66</v>
      </c>
      <c r="EG27" s="12" t="n">
        <f aca="false">SUBTOTAL(9,EG6:EG26)</f>
        <v>63757.74</v>
      </c>
      <c r="EH27" s="12" t="n">
        <f aca="false">SUBTOTAL(9,EH6:EH26)</f>
        <v>5677</v>
      </c>
      <c r="EI27" s="12" t="n">
        <f aca="false">SUBTOTAL(9,EI6:EI26)</f>
        <v>54128.78</v>
      </c>
      <c r="EJ27" s="12" t="n">
        <f aca="false">SUBTOTAL(9,EJ6:EJ26)</f>
        <v>10531</v>
      </c>
      <c r="EK27" s="12" t="n">
        <f aca="false">SUBTOTAL(9,EK6:EK26)</f>
        <v>12587.82</v>
      </c>
      <c r="EL27" s="12" t="n">
        <f aca="false">SUBTOTAL(9,EL6:EL26)</f>
        <v>268633.29</v>
      </c>
      <c r="EM27" s="12" t="n">
        <f aca="false">SUBTOTAL(9,EM6:EM26)</f>
        <v>183116.18</v>
      </c>
      <c r="EN27" s="12" t="n">
        <f aca="false">SUBTOTAL(9,EN6:EN26)</f>
        <v>98030.52</v>
      </c>
      <c r="EO27" s="12" t="n">
        <f aca="false">SUBTOTAL(9,EO6:EO26)</f>
        <v>44113.59</v>
      </c>
      <c r="EP27" s="12" t="n">
        <f aca="false">SUBTOTAL(9,EP6:EP26)</f>
        <v>230.94</v>
      </c>
      <c r="EQ27" s="12" t="n">
        <f aca="false">SUBTOTAL(9,EQ6:EQ26)</f>
        <v>30158.22</v>
      </c>
      <c r="ER27" s="12" t="n">
        <f aca="false">SUBTOTAL(9,ER6:ER26)</f>
        <v>36869.86</v>
      </c>
      <c r="ES27" s="12" t="n">
        <f aca="false">SUBTOTAL(9,ES6:ES26)</f>
        <v>17403.93</v>
      </c>
      <c r="ET27" s="12" t="n">
        <f aca="false">SUBTOTAL(9,ET6:ET26)</f>
        <v>38.53</v>
      </c>
      <c r="EU27" s="12" t="n">
        <f aca="false">SUBTOTAL(9,EU6:EU26)</f>
        <v>184835.34</v>
      </c>
      <c r="EV27" s="12" t="n">
        <f aca="false">SUBTOTAL(9,EV6:EV26)</f>
        <v>500</v>
      </c>
      <c r="EW27" s="12" t="n">
        <f aca="false">SUBTOTAL(9,EW6:EW26)</f>
        <v>23900.53</v>
      </c>
      <c r="EX27" s="12" t="n">
        <f aca="false">SUBTOTAL(9,EX6:EX26)</f>
        <v>34312.07</v>
      </c>
      <c r="EY27" s="12" t="n">
        <f aca="false">SUBTOTAL(9,EY6:EY26)</f>
        <v>4763.1</v>
      </c>
      <c r="EZ27" s="12" t="n">
        <f aca="false">SUBTOTAL(9,EZ6:EZ26)</f>
        <v>5418.9</v>
      </c>
      <c r="FA27" s="12" t="n">
        <f aca="false">SUBTOTAL(9,FA6:FA26)</f>
        <v>2181.28</v>
      </c>
      <c r="FB27" s="12" t="n">
        <f aca="false">SUBTOTAL(9,FB6:FB26)</f>
        <v>46913.95</v>
      </c>
      <c r="FC27" s="12" t="n">
        <f aca="false">SUBTOTAL(9,FC6:FC26)</f>
        <v>6910.15</v>
      </c>
      <c r="FD27" s="12" t="n">
        <f aca="false">SUBTOTAL(9,FD6:FD26)</f>
        <v>17486.71</v>
      </c>
      <c r="FE27" s="12" t="n">
        <f aca="false">SUBTOTAL(9,FE6:FE26)</f>
        <v>35002.81</v>
      </c>
      <c r="FF27" s="12" t="n">
        <f aca="false">SUBTOTAL(9,FF6:FF26)</f>
        <v>321604.79</v>
      </c>
      <c r="FG27" s="12" t="n">
        <f aca="false">SUBTOTAL(9,FG6:FG26)</f>
        <v>1493.21</v>
      </c>
      <c r="FH27" s="12" t="n">
        <f aca="false">SUBTOTAL(9,FH6:FH26)</f>
        <v>900</v>
      </c>
      <c r="FI27" s="12" t="n">
        <f aca="false">SUBTOTAL(9,FI6:FI26)</f>
        <v>3480.13</v>
      </c>
      <c r="FJ27" s="12" t="n">
        <f aca="false">SUBTOTAL(9,FJ6:FJ26)</f>
        <v>4923.15</v>
      </c>
      <c r="FK27" s="12" t="n">
        <f aca="false">SUBTOTAL(9,FK6:FK26)</f>
        <v>332651.49</v>
      </c>
      <c r="FL27" s="12" t="n">
        <f aca="false">SUBTOTAL(9,FL6:FL26)</f>
        <v>22654.41</v>
      </c>
      <c r="FM27" s="12" t="n">
        <f aca="false">SUBTOTAL(9,FM6:FM26)</f>
        <v>50661.99</v>
      </c>
      <c r="FN27" s="12" t="n">
        <f aca="false">SUBTOTAL(9,FN6:FN26)</f>
        <v>16779.64</v>
      </c>
      <c r="FO27" s="12" t="n">
        <f aca="false">SUBTOTAL(9,FO6:FO26)</f>
        <v>27222.27</v>
      </c>
      <c r="FP27" s="12" t="n">
        <f aca="false">SUBTOTAL(9,FP6:FP26)</f>
        <v>8619.41</v>
      </c>
      <c r="FQ27" s="12" t="n">
        <f aca="false">SUBTOTAL(9,FQ6:FQ26)</f>
        <v>39.68</v>
      </c>
      <c r="FR27" s="12" t="n">
        <f aca="false">SUBTOTAL(9,FR6:FR26)</f>
        <v>20203.36</v>
      </c>
      <c r="FS27" s="12" t="n">
        <f aca="false">SUBTOTAL(9,FS6:FS26)</f>
        <v>17245.71</v>
      </c>
      <c r="FT27" s="12" t="n">
        <f aca="false">SUBTOTAL(9,FT6:FT26)</f>
        <v>12784.43</v>
      </c>
      <c r="FU27" s="12" t="n">
        <f aca="false">SUBTOTAL(9,FU6:FU26)</f>
        <v>3361.39</v>
      </c>
      <c r="FV27" s="12" t="n">
        <f aca="false">SUBTOTAL(9,FV6:FV26)</f>
        <v>9065.78</v>
      </c>
      <c r="FW27" s="12" t="n">
        <f aca="false">SUBTOTAL(9,FW6:FW26)</f>
        <v>0</v>
      </c>
      <c r="FX27" s="12" t="n">
        <f aca="false">SUBTOTAL(9,FX6:FX26)</f>
        <v>1397.29</v>
      </c>
      <c r="FY27" s="12" t="n">
        <f aca="false">SUBTOTAL(9,FY6:FY26)</f>
        <v>86906.74</v>
      </c>
      <c r="FZ27" s="12" t="n">
        <f aca="false">SUBTOTAL(9,FZ6:FZ26)</f>
        <v>605.88</v>
      </c>
      <c r="GA27" s="12" t="n">
        <f aca="false">SUBTOTAL(9,GA6:GA26)</f>
        <v>0</v>
      </c>
      <c r="GB27" s="12" t="n">
        <f aca="false">SUBTOTAL(9,GB6:GB26)</f>
        <v>15715.92</v>
      </c>
      <c r="GC27" s="12" t="n">
        <f aca="false">SUBTOTAL(9,GC6:GC26)</f>
        <v>54977.67</v>
      </c>
      <c r="GD27" s="12" t="n">
        <f aca="false">SUBTOTAL(9,GD6:GD26)</f>
        <v>1291.97</v>
      </c>
      <c r="GE27" s="12" t="n">
        <f aca="false">SUBTOTAL(9,GE6:GE26)</f>
        <v>1694.69</v>
      </c>
      <c r="GF27" s="12" t="n">
        <f aca="false">SUBTOTAL(9,GF6:GF26)</f>
        <v>9491.61</v>
      </c>
      <c r="GG27" s="12" t="n">
        <f aca="false">SUBTOTAL(9,GG6:GG26)</f>
        <v>93181.49</v>
      </c>
      <c r="GH27" s="12" t="n">
        <f aca="false">SUBTOTAL(9,GH6:GH26)</f>
        <v>139119.74</v>
      </c>
      <c r="GI27" s="12" t="n">
        <f aca="false">SUBTOTAL(9,GI6:GI26)</f>
        <v>17011.39</v>
      </c>
      <c r="GJ27" s="12" t="n">
        <f aca="false">SUBTOTAL(9,GJ6:GJ26)</f>
        <v>783.1</v>
      </c>
      <c r="GK27" s="12" t="n">
        <f aca="false">SUBTOTAL(9,GK6:GK26)</f>
        <v>37873766.57</v>
      </c>
    </row>
    <row r="28" customFormat="false" ht="12" hidden="false" customHeight="false" outlineLevel="0" collapsed="false"/>
    <row r="29" customFormat="false" ht="11.25" hidden="false" customHeight="false" outlineLevel="0" collapsed="false">
      <c r="A29" s="8"/>
      <c r="B29" s="8"/>
      <c r="C29" s="9" t="s">
        <v>239</v>
      </c>
      <c r="D29" s="7" t="s">
        <v>240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</row>
    <row r="30" customFormat="false" ht="11.25" hidden="false" customHeight="false" outlineLevel="0" collapsed="false">
      <c r="A30" s="10"/>
      <c r="B30" s="10"/>
      <c r="C30" s="11" t="s">
        <v>241</v>
      </c>
      <c r="D30" s="0" t="s">
        <v>242</v>
      </c>
      <c r="E30" s="0" t="n">
        <v>1415519.11</v>
      </c>
      <c r="F30" s="0" t="n">
        <v>2578222.39</v>
      </c>
      <c r="G30" s="0" t="n">
        <v>2744588.9</v>
      </c>
      <c r="H30" s="0" t="n">
        <v>38274214.42</v>
      </c>
      <c r="I30" s="0" t="n">
        <v>607601318.4</v>
      </c>
      <c r="J30" s="0" t="n">
        <v>2979992.11</v>
      </c>
      <c r="K30" s="0" t="n">
        <v>1916373.14</v>
      </c>
      <c r="L30" s="0" t="n">
        <v>1719568.65</v>
      </c>
      <c r="M30" s="0" t="n">
        <v>1832202.47</v>
      </c>
      <c r="N30" s="0" t="n">
        <v>3194735.17</v>
      </c>
      <c r="O30" s="0" t="n">
        <v>2239491.93</v>
      </c>
      <c r="P30" s="0" t="n">
        <v>1008496.54</v>
      </c>
      <c r="Q30" s="0" t="n">
        <v>26154585.35</v>
      </c>
      <c r="R30" s="0" t="n">
        <v>3187833.06</v>
      </c>
      <c r="S30" s="0" t="n">
        <v>20392010.2</v>
      </c>
      <c r="T30" s="0" t="n">
        <v>28959782.75</v>
      </c>
      <c r="U30" s="0" t="n">
        <v>19711971.57</v>
      </c>
      <c r="V30" s="0" t="n">
        <v>20531402.38</v>
      </c>
      <c r="W30" s="0" t="n">
        <v>4297113.97</v>
      </c>
      <c r="X30" s="0" t="n">
        <v>49280785.26</v>
      </c>
      <c r="Y30" s="0" t="n">
        <v>1842364.76</v>
      </c>
      <c r="Z30" s="0" t="n">
        <v>29952887.65</v>
      </c>
      <c r="AA30" s="0" t="n">
        <v>1952439.12</v>
      </c>
      <c r="AB30" s="0" t="n">
        <v>4211798.16</v>
      </c>
      <c r="AC30" s="0" t="n">
        <v>2751852.14</v>
      </c>
      <c r="AD30" s="0" t="n">
        <v>3754108.87</v>
      </c>
      <c r="AE30" s="0" t="n">
        <v>4379903.12</v>
      </c>
      <c r="AF30" s="0" t="n">
        <v>3382685.77</v>
      </c>
      <c r="AG30" s="0" t="n">
        <v>56578930.6</v>
      </c>
      <c r="AH30" s="0" t="n">
        <v>11033820.06</v>
      </c>
      <c r="AI30" s="0" t="n">
        <v>1375198.77</v>
      </c>
      <c r="AJ30" s="0" t="n">
        <v>1450442.7</v>
      </c>
      <c r="AK30" s="0" t="n">
        <v>4271400.9</v>
      </c>
      <c r="AL30" s="0" t="n">
        <v>4821787.98</v>
      </c>
      <c r="AM30" s="0" t="n">
        <v>275900.35</v>
      </c>
      <c r="AN30" s="0" t="n">
        <v>37105323.63</v>
      </c>
      <c r="AO30" s="0" t="n">
        <v>1504204.26</v>
      </c>
      <c r="AP30" s="0" t="n">
        <v>7963833.07</v>
      </c>
      <c r="AQ30" s="0" t="n">
        <v>2619170.56</v>
      </c>
      <c r="AR30" s="0" t="n">
        <v>313593.19</v>
      </c>
      <c r="AS30" s="0" t="n">
        <v>3854217.83</v>
      </c>
      <c r="AT30" s="0" t="n">
        <v>1603513.09</v>
      </c>
      <c r="AU30" s="0" t="n">
        <v>28813966.51</v>
      </c>
      <c r="AV30" s="0" t="n">
        <v>6197636.28</v>
      </c>
      <c r="AW30" s="0" t="n">
        <v>2456773.16</v>
      </c>
      <c r="AX30" s="0" t="n">
        <v>5678068.7</v>
      </c>
      <c r="AY30" s="0" t="n">
        <v>2023122.9</v>
      </c>
      <c r="AZ30" s="0" t="n">
        <v>72051469.46</v>
      </c>
      <c r="BA30" s="0" t="n">
        <v>2208369.76</v>
      </c>
      <c r="BB30" s="0" t="n">
        <v>3119369.18</v>
      </c>
      <c r="BC30" s="0" t="n">
        <v>97343361.84</v>
      </c>
      <c r="BD30" s="0" t="n">
        <v>62493151.35</v>
      </c>
      <c r="BE30" s="0" t="n">
        <v>1754550.31</v>
      </c>
      <c r="BF30" s="0" t="n">
        <v>1764482.31</v>
      </c>
      <c r="BG30" s="0" t="n">
        <v>25801321.73</v>
      </c>
      <c r="BH30" s="0" t="n">
        <v>4136593.86</v>
      </c>
      <c r="BI30" s="0" t="n">
        <v>9004109.78</v>
      </c>
      <c r="BJ30" s="0" t="n">
        <v>2182115.03</v>
      </c>
      <c r="BK30" s="0" t="n">
        <v>64501710.87</v>
      </c>
      <c r="BL30" s="0" t="n">
        <v>1871413.39</v>
      </c>
      <c r="BM30" s="0" t="n">
        <v>2715662.75</v>
      </c>
      <c r="BN30" s="0" t="n">
        <v>1349842.2</v>
      </c>
      <c r="BO30" s="0" t="n">
        <v>2191238.46</v>
      </c>
      <c r="BP30" s="0" t="n">
        <v>1257840.06</v>
      </c>
      <c r="BQ30" s="0" t="n">
        <v>3571990.03</v>
      </c>
      <c r="BR30" s="0" t="n">
        <v>2456946.97</v>
      </c>
      <c r="BS30" s="0" t="n">
        <v>2342461.76</v>
      </c>
      <c r="BT30" s="0" t="n">
        <v>1355352.7</v>
      </c>
      <c r="BU30" s="0" t="n">
        <v>2734409.82</v>
      </c>
      <c r="BV30" s="0" t="n">
        <v>734739.74</v>
      </c>
      <c r="BW30" s="0" t="n">
        <v>1058038.81</v>
      </c>
      <c r="BX30" s="0" t="n">
        <v>1666520.92</v>
      </c>
      <c r="BY30" s="0" t="n">
        <v>174733902.8</v>
      </c>
      <c r="BZ30" s="0" t="n">
        <v>1608628.93</v>
      </c>
      <c r="CA30" s="0" t="n">
        <v>13645949.51</v>
      </c>
      <c r="CB30" s="0" t="n">
        <v>3070472.13</v>
      </c>
      <c r="CC30" s="0" t="n">
        <v>4315450.78</v>
      </c>
      <c r="CD30" s="0" t="n">
        <v>26233240.24</v>
      </c>
      <c r="CE30" s="0" t="n">
        <v>54117769.34</v>
      </c>
      <c r="CF30" s="0" t="n">
        <v>5060191.05</v>
      </c>
      <c r="CG30" s="0" t="n">
        <v>28621922.41</v>
      </c>
      <c r="CH30" s="0" t="n">
        <v>3550853.87</v>
      </c>
      <c r="CI30" s="0" t="n">
        <v>1856562.66</v>
      </c>
      <c r="CJ30" s="0" t="n">
        <v>1618955.38</v>
      </c>
      <c r="CK30" s="0" t="n">
        <v>3184173.83</v>
      </c>
      <c r="CL30" s="0" t="n">
        <v>2099409.85</v>
      </c>
      <c r="CM30" s="0" t="n">
        <v>2060974.27</v>
      </c>
      <c r="CN30" s="0" t="n">
        <v>3442534.4</v>
      </c>
      <c r="CO30" s="0" t="n">
        <v>5868428.32</v>
      </c>
      <c r="CP30" s="0" t="n">
        <v>2748615.21</v>
      </c>
      <c r="CQ30" s="0" t="n">
        <v>2291580.08</v>
      </c>
      <c r="CR30" s="0" t="n">
        <v>4122205.53</v>
      </c>
      <c r="CS30" s="0" t="n">
        <v>17438066.03</v>
      </c>
      <c r="CT30" s="0" t="n">
        <v>1204439.13</v>
      </c>
      <c r="CU30" s="0" t="n">
        <v>2792185.93</v>
      </c>
      <c r="CV30" s="0" t="n">
        <v>2193978.74</v>
      </c>
      <c r="CW30" s="0" t="n">
        <v>2256449.1</v>
      </c>
      <c r="CX30" s="0" t="n">
        <v>8657394.16</v>
      </c>
      <c r="CY30" s="0" t="n">
        <v>1964104.65</v>
      </c>
      <c r="CZ30" s="0" t="n">
        <v>2755493.83</v>
      </c>
      <c r="DA30" s="0" t="n">
        <v>5364964.39</v>
      </c>
      <c r="DB30" s="0" t="n">
        <v>3543658.89</v>
      </c>
      <c r="DC30" s="0" t="n">
        <v>12658733.99</v>
      </c>
      <c r="DD30" s="0" t="n">
        <v>20585580.89</v>
      </c>
      <c r="DE30" s="0" t="n">
        <v>1944994.52</v>
      </c>
      <c r="DF30" s="0" t="n">
        <v>4374398.56</v>
      </c>
      <c r="DG30" s="0" t="n">
        <v>7438305.96</v>
      </c>
      <c r="DH30" s="0" t="n">
        <v>681434.03</v>
      </c>
      <c r="DI30" s="0" t="n">
        <v>1907074.77</v>
      </c>
      <c r="DJ30" s="0" t="n">
        <v>116952808.6</v>
      </c>
      <c r="DK30" s="0" t="n">
        <v>67547830.18</v>
      </c>
      <c r="DL30" s="0" t="n">
        <v>1180866.66</v>
      </c>
      <c r="DM30" s="0" t="n">
        <v>13169826.05</v>
      </c>
      <c r="DN30" s="0" t="n">
        <v>1148155.83</v>
      </c>
      <c r="DO30" s="0" t="n">
        <v>1855865.79</v>
      </c>
      <c r="DP30" s="0" t="n">
        <v>876585.93</v>
      </c>
      <c r="DQ30" s="0" t="n">
        <v>93803550.95</v>
      </c>
      <c r="DR30" s="0" t="n">
        <v>5926793.37</v>
      </c>
      <c r="DS30" s="0" t="n">
        <v>3982712.38</v>
      </c>
      <c r="DT30" s="0" t="n">
        <v>22610749.84</v>
      </c>
      <c r="DU30" s="0" t="n">
        <v>441807.94</v>
      </c>
      <c r="DV30" s="0" t="n">
        <v>12085514.11</v>
      </c>
      <c r="DW30" s="0" t="n">
        <v>1220173.23</v>
      </c>
      <c r="DX30" s="0" t="n">
        <v>823365.71</v>
      </c>
      <c r="DY30" s="0" t="n">
        <v>797841.57</v>
      </c>
      <c r="DZ30" s="0" t="n">
        <v>2275818.04</v>
      </c>
      <c r="EA30" s="0" t="n">
        <v>2046584.49</v>
      </c>
      <c r="EB30" s="0" t="n">
        <v>2095862.13</v>
      </c>
      <c r="EC30" s="0" t="n">
        <v>17307294.66</v>
      </c>
      <c r="ED30" s="0" t="n">
        <v>2094428.87</v>
      </c>
      <c r="EE30" s="0" t="n">
        <v>1121892.21</v>
      </c>
      <c r="EF30" s="0" t="n">
        <v>1623014.07</v>
      </c>
      <c r="EG30" s="0" t="n">
        <v>3538726.79</v>
      </c>
      <c r="EH30" s="0" t="n">
        <v>1810556.38</v>
      </c>
      <c r="EI30" s="0" t="n">
        <v>4921075.47</v>
      </c>
      <c r="EJ30" s="0" t="n">
        <v>1828290.59</v>
      </c>
      <c r="EK30" s="0" t="n">
        <v>2529856.66</v>
      </c>
      <c r="EL30" s="0" t="n">
        <v>2518503.75</v>
      </c>
      <c r="EM30" s="0" t="n">
        <v>10399419.47</v>
      </c>
      <c r="EN30" s="0" t="n">
        <v>7980719.61</v>
      </c>
      <c r="EO30" s="0" t="n">
        <v>7199529.26</v>
      </c>
      <c r="EP30" s="0" t="n">
        <v>3032792.82</v>
      </c>
      <c r="EQ30" s="0" t="n">
        <v>1272949.61</v>
      </c>
      <c r="ER30" s="0" t="n">
        <v>1543023.19</v>
      </c>
      <c r="ES30" s="0" t="n">
        <v>1360093.11</v>
      </c>
      <c r="ET30" s="0" t="n">
        <v>696759.07</v>
      </c>
      <c r="EU30" s="0" t="n">
        <v>12369531.49</v>
      </c>
      <c r="EV30" s="0" t="n">
        <v>444434.75</v>
      </c>
      <c r="EW30" s="0" t="n">
        <v>6275640.3</v>
      </c>
      <c r="EX30" s="0" t="n">
        <v>1072574.47</v>
      </c>
      <c r="EY30" s="0" t="n">
        <v>536773.14</v>
      </c>
      <c r="EZ30" s="0" t="n">
        <v>2674258.36</v>
      </c>
      <c r="FA30" s="0" t="n">
        <v>1669028.96</v>
      </c>
      <c r="FB30" s="0" t="n">
        <v>3041759.29</v>
      </c>
      <c r="FC30" s="0" t="n">
        <v>2281689.58</v>
      </c>
      <c r="FD30" s="0" t="n">
        <v>2246645.99</v>
      </c>
      <c r="FE30" s="0" t="n">
        <v>2400699.27</v>
      </c>
      <c r="FF30" s="0" t="n">
        <v>2626040.25</v>
      </c>
      <c r="FG30" s="0" t="n">
        <v>2425634.69</v>
      </c>
      <c r="FH30" s="0" t="n">
        <v>2849831.5</v>
      </c>
      <c r="FI30" s="0" t="n">
        <v>3854293.32</v>
      </c>
      <c r="FJ30" s="0" t="n">
        <v>2207148.05</v>
      </c>
      <c r="FK30" s="0" t="n">
        <v>1326622.39</v>
      </c>
      <c r="FL30" s="0" t="n">
        <v>1417882.68</v>
      </c>
      <c r="FM30" s="0" t="n">
        <v>2818420.52</v>
      </c>
      <c r="FN30" s="0" t="n">
        <v>1504653.29</v>
      </c>
      <c r="FO30" s="0" t="n">
        <v>1467152.02</v>
      </c>
      <c r="FP30" s="0" t="n">
        <v>2702354.43</v>
      </c>
      <c r="FQ30" s="0" t="n">
        <v>3148924.42</v>
      </c>
      <c r="FR30" s="0" t="n">
        <v>362551.37</v>
      </c>
      <c r="FS30" s="0" t="n">
        <v>4572798.05</v>
      </c>
      <c r="FT30" s="0" t="n">
        <v>1648460.91</v>
      </c>
      <c r="FU30" s="0" t="n">
        <v>1397590.63</v>
      </c>
      <c r="FV30" s="0" t="n">
        <v>1700943.35</v>
      </c>
      <c r="FW30" s="0" t="n">
        <v>1964717.95</v>
      </c>
      <c r="FX30" s="0" t="n">
        <v>746007.63</v>
      </c>
      <c r="FY30" s="0" t="n">
        <v>1355086.86</v>
      </c>
      <c r="FZ30" s="0" t="n">
        <v>2744035.25</v>
      </c>
      <c r="GA30" s="0" t="n">
        <v>1245847.45</v>
      </c>
      <c r="GB30" s="0" t="n">
        <v>251921.15</v>
      </c>
      <c r="GC30" s="0" t="n">
        <v>791607.23</v>
      </c>
      <c r="GD30" s="0" t="n">
        <v>610772.64</v>
      </c>
      <c r="GE30" s="0" t="n">
        <v>2577943.09</v>
      </c>
      <c r="GF30" s="0" t="n">
        <v>1235314.29</v>
      </c>
      <c r="GG30" s="0" t="n">
        <v>1566738.62</v>
      </c>
      <c r="GH30" s="0" t="n">
        <v>1400001.79</v>
      </c>
      <c r="GI30" s="0" t="n">
        <v>1159416.79</v>
      </c>
      <c r="GJ30" s="0" t="n">
        <v>731582.53</v>
      </c>
      <c r="GK30" s="0" t="n">
        <f aca="false">SUM(E30:GJ30)</f>
        <v>2400916262.28</v>
      </c>
    </row>
    <row r="31" customFormat="false" ht="11.25" hidden="false" customHeight="false" outlineLevel="0" collapsed="false">
      <c r="A31" s="10"/>
      <c r="B31" s="10"/>
      <c r="C31" s="11" t="s">
        <v>243</v>
      </c>
      <c r="D31" s="0" t="s">
        <v>244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69806.52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62563.21</v>
      </c>
      <c r="Z31" s="0" t="n">
        <v>0</v>
      </c>
      <c r="AA31" s="0" t="n">
        <v>0</v>
      </c>
      <c r="AB31" s="0" t="n">
        <v>641079.11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281008.4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61882.21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98990.5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66733.72</v>
      </c>
      <c r="BM31" s="0" t="n">
        <v>0</v>
      </c>
      <c r="BN31" s="0" t="n">
        <v>230321.19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144938.22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234750.45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420779.11</v>
      </c>
      <c r="CK31" s="0" t="n">
        <v>0</v>
      </c>
      <c r="CL31" s="0" t="n">
        <v>0</v>
      </c>
      <c r="CM31" s="0" t="n">
        <v>480574.03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328872.09</v>
      </c>
      <c r="DF31" s="0" t="n">
        <v>77511.94</v>
      </c>
      <c r="DG31" s="0" t="n">
        <v>352125.67</v>
      </c>
      <c r="DH31" s="0" t="n">
        <v>0</v>
      </c>
      <c r="DI31" s="0" t="n">
        <v>448461.94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442925.37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f aca="false">SUM(E31:GJ31)</f>
        <v>4643323.75</v>
      </c>
    </row>
    <row r="32" customFormat="false" ht="11.25" hidden="false" customHeight="false" outlineLevel="0" collapsed="false">
      <c r="A32" s="10"/>
      <c r="B32" s="10"/>
      <c r="C32" s="11" t="s">
        <v>245</v>
      </c>
      <c r="D32" s="0" t="s">
        <v>246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005037.76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28522.26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74809.41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5224.65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27654.83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55906.48</v>
      </c>
      <c r="BA32" s="0" t="n">
        <v>0</v>
      </c>
      <c r="BB32" s="0" t="n">
        <v>0</v>
      </c>
      <c r="BC32" s="0" t="n">
        <v>0</v>
      </c>
      <c r="BD32" s="0" t="n">
        <v>25425.46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5021.23</v>
      </c>
      <c r="BS32" s="0" t="n">
        <v>16155.25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12730.12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52611.1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25210.5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82247.84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14930.26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f aca="false">SUM(E32:GJ32)</f>
        <v>1441487.15</v>
      </c>
    </row>
    <row r="33" customFormat="false" ht="11.25" hidden="false" customHeight="false" outlineLevel="0" collapsed="false">
      <c r="A33" s="10"/>
      <c r="B33" s="10"/>
      <c r="C33" s="11" t="s">
        <v>247</v>
      </c>
      <c r="D33" s="0" t="s">
        <v>248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169697.39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500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347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767.27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150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f aca="false">SUM(E33:GJ33)</f>
        <v>177311.66</v>
      </c>
    </row>
    <row r="34" customFormat="false" ht="11.25" hidden="false" customHeight="false" outlineLevel="0" collapsed="false">
      <c r="A34" s="10"/>
      <c r="B34" s="10"/>
      <c r="C34" s="11" t="s">
        <v>249</v>
      </c>
      <c r="D34" s="0" t="s">
        <v>250</v>
      </c>
      <c r="E34" s="0" t="n">
        <v>0</v>
      </c>
      <c r="F34" s="0" t="n">
        <v>0</v>
      </c>
      <c r="G34" s="0" t="n">
        <v>0</v>
      </c>
      <c r="H34" s="0" t="n">
        <v>32669.1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267330.89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f aca="false">SUM(E34:GJ34)</f>
        <v>300000</v>
      </c>
    </row>
    <row r="35" customFormat="false" ht="11.25" hidden="false" customHeight="false" outlineLevel="0" collapsed="false">
      <c r="A35" s="10"/>
      <c r="B35" s="10"/>
      <c r="C35" s="11" t="s">
        <v>251</v>
      </c>
      <c r="D35" s="0" t="s">
        <v>252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3849.73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731.59</v>
      </c>
      <c r="T35" s="0" t="n">
        <v>5329.41</v>
      </c>
      <c r="U35" s="0" t="n">
        <v>0</v>
      </c>
      <c r="V35" s="0" t="n">
        <v>9179.24</v>
      </c>
      <c r="W35" s="0" t="n">
        <v>0</v>
      </c>
      <c r="X35" s="0" t="n">
        <v>0</v>
      </c>
      <c r="Y35" s="0" t="n">
        <v>0</v>
      </c>
      <c r="Z35" s="0" t="n">
        <v>1309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565.55</v>
      </c>
      <c r="AH35" s="0" t="n">
        <v>5594.78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4180.54</v>
      </c>
      <c r="AP35" s="0" t="n">
        <v>1255</v>
      </c>
      <c r="AQ35" s="0" t="n">
        <v>0</v>
      </c>
      <c r="AR35" s="0" t="n">
        <v>0</v>
      </c>
      <c r="AS35" s="0" t="n">
        <v>15918.59</v>
      </c>
      <c r="AT35" s="0" t="n">
        <v>0</v>
      </c>
      <c r="AU35" s="0" t="n">
        <v>121676.35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302.95</v>
      </c>
      <c r="BA35" s="0" t="n">
        <v>0</v>
      </c>
      <c r="BB35" s="0" t="n">
        <v>0</v>
      </c>
      <c r="BC35" s="0" t="n">
        <v>17256.32</v>
      </c>
      <c r="BD35" s="0" t="n">
        <v>4100</v>
      </c>
      <c r="BE35" s="0" t="n">
        <v>0</v>
      </c>
      <c r="BF35" s="0" t="n">
        <v>0</v>
      </c>
      <c r="BG35" s="0" t="n">
        <v>126786.04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2334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8472.02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1584.45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17776.9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13056.79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2910.83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3534</v>
      </c>
      <c r="EN35" s="0" t="n">
        <v>768.8</v>
      </c>
      <c r="EO35" s="0" t="n">
        <v>0</v>
      </c>
      <c r="EP35" s="0" t="n">
        <v>3818.41</v>
      </c>
      <c r="EQ35" s="0" t="n">
        <v>7565.19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8778.13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f aca="false">SUM(E35:GJ35)</f>
        <v>400418.61</v>
      </c>
    </row>
    <row r="36" customFormat="false" ht="11.25" hidden="false" customHeight="false" outlineLevel="0" collapsed="false">
      <c r="A36" s="10"/>
      <c r="B36" s="10"/>
      <c r="C36" s="11" t="s">
        <v>253</v>
      </c>
      <c r="D36" s="0" t="s">
        <v>25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40087.84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560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11360.25</v>
      </c>
      <c r="BD36" s="0" t="n">
        <v>11604.85</v>
      </c>
      <c r="BE36" s="0" t="n">
        <v>0</v>
      </c>
      <c r="BF36" s="0" t="n">
        <v>0</v>
      </c>
      <c r="BG36" s="0" t="n">
        <v>9169.16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51506.66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42390.21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32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f aca="false">SUM(E36:GJ36)</f>
        <v>172039.97</v>
      </c>
    </row>
    <row r="37" customFormat="false" ht="11.25" hidden="false" customHeight="false" outlineLevel="0" collapsed="false">
      <c r="A37" s="10"/>
      <c r="B37" s="10"/>
      <c r="C37" s="11" t="s">
        <v>255</v>
      </c>
      <c r="D37" s="0" t="s">
        <v>256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6785.92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48878.3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134440.63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4735.14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7229.42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59262.68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f aca="false">SUM(E37:GJ37)</f>
        <v>281332.18</v>
      </c>
    </row>
    <row r="38" customFormat="false" ht="11.25" hidden="false" customHeight="false" outlineLevel="0" collapsed="false">
      <c r="A38" s="10"/>
      <c r="B38" s="10"/>
      <c r="C38" s="11" t="s">
        <v>257</v>
      </c>
      <c r="D38" s="0" t="s">
        <v>258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58837.81</v>
      </c>
      <c r="T38" s="0" t="n">
        <v>0</v>
      </c>
      <c r="U38" s="0" t="n">
        <v>0</v>
      </c>
      <c r="V38" s="0" t="n">
        <v>17764.91</v>
      </c>
      <c r="W38" s="0" t="n">
        <v>0</v>
      </c>
      <c r="X38" s="0" t="n">
        <v>153961.83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34065.58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1500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17091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9359.67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217933.12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14851.6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2063.72</v>
      </c>
      <c r="EV38" s="0" t="n">
        <v>0</v>
      </c>
      <c r="EW38" s="0" t="n">
        <v>0</v>
      </c>
      <c r="EX38" s="0" t="n">
        <v>2500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f aca="false">SUM(E38:GJ38)</f>
        <v>565929.24</v>
      </c>
    </row>
    <row r="39" customFormat="false" ht="11.25" hidden="false" customHeight="false" outlineLevel="0" collapsed="false">
      <c r="A39" s="10"/>
      <c r="B39" s="10"/>
      <c r="C39" s="11" t="s">
        <v>259</v>
      </c>
      <c r="D39" s="0" t="s">
        <v>260</v>
      </c>
      <c r="E39" s="0" t="n">
        <v>0</v>
      </c>
      <c r="F39" s="0" t="n">
        <v>500</v>
      </c>
      <c r="G39" s="0" t="n">
        <v>0</v>
      </c>
      <c r="H39" s="0" t="n">
        <v>62945.94</v>
      </c>
      <c r="I39" s="0" t="n">
        <v>17440.42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51840.18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450.2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156163.66</v>
      </c>
      <c r="BD39" s="0" t="n">
        <v>55983.83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23801.89</v>
      </c>
      <c r="BJ39" s="0" t="n">
        <v>0</v>
      </c>
      <c r="BK39" s="0" t="n">
        <v>11390.92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159.02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469.14</v>
      </c>
      <c r="CH39" s="0" t="n">
        <v>297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155.51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33.28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207.82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19895.31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f aca="false">SUM(E39:GJ39)</f>
        <v>404407.2</v>
      </c>
    </row>
    <row r="40" customFormat="false" ht="12" hidden="false" customHeight="false" outlineLevel="0" collapsed="false">
      <c r="A40" s="12"/>
      <c r="B40" s="12"/>
      <c r="C40" s="13" t="s">
        <v>239</v>
      </c>
      <c r="D40" s="12" t="s">
        <v>261</v>
      </c>
      <c r="E40" s="12" t="n">
        <f aca="false">SUBTOTAL(9,E29:E39)</f>
        <v>1415519.11</v>
      </c>
      <c r="F40" s="12" t="n">
        <f aca="false">SUBTOTAL(9,F29:F39)</f>
        <v>2578722.39</v>
      </c>
      <c r="G40" s="12" t="n">
        <f aca="false">SUBTOTAL(9,G29:G39)</f>
        <v>2744588.9</v>
      </c>
      <c r="H40" s="12" t="n">
        <f aca="false">SUBTOTAL(9,H29:H39)</f>
        <v>38369829.47</v>
      </c>
      <c r="I40" s="12" t="n">
        <f aca="false">SUBTOTAL(9,I29:I39)</f>
        <v>608663884.42</v>
      </c>
      <c r="J40" s="12" t="n">
        <f aca="false">SUBTOTAL(9,J29:J39)</f>
        <v>2983841.84</v>
      </c>
      <c r="K40" s="12" t="n">
        <f aca="false">SUBTOTAL(9,K29:K39)</f>
        <v>1916373.14</v>
      </c>
      <c r="L40" s="12" t="n">
        <f aca="false">SUBTOTAL(9,L29:L39)</f>
        <v>1719568.65</v>
      </c>
      <c r="M40" s="12" t="n">
        <f aca="false">SUBTOTAL(9,M29:M39)</f>
        <v>1832202.47</v>
      </c>
      <c r="N40" s="12" t="n">
        <f aca="false">SUBTOTAL(9,N29:N39)</f>
        <v>3194735.17</v>
      </c>
      <c r="O40" s="12" t="n">
        <f aca="false">SUBTOTAL(9,O29:O39)</f>
        <v>2246277.85</v>
      </c>
      <c r="P40" s="12" t="n">
        <f aca="false">SUBTOTAL(9,P29:P39)</f>
        <v>1008496.54</v>
      </c>
      <c r="Q40" s="12" t="n">
        <f aca="false">SUBTOTAL(9,Q29:Q39)</f>
        <v>26154585.35</v>
      </c>
      <c r="R40" s="12" t="n">
        <f aca="false">SUBTOTAL(9,R29:R39)</f>
        <v>3187833.06</v>
      </c>
      <c r="S40" s="12" t="n">
        <f aca="false">SUBTOTAL(9,S29:S39)</f>
        <v>20531942.04</v>
      </c>
      <c r="T40" s="12" t="n">
        <f aca="false">SUBTOTAL(9,T29:T39)</f>
        <v>29134918.68</v>
      </c>
      <c r="U40" s="12" t="n">
        <f aca="false">SUBTOTAL(9,U29:U39)</f>
        <v>19711971.57</v>
      </c>
      <c r="V40" s="12" t="n">
        <f aca="false">SUBTOTAL(9,V29:V39)</f>
        <v>20558346.53</v>
      </c>
      <c r="W40" s="12" t="n">
        <f aca="false">SUBTOTAL(9,W29:W39)</f>
        <v>4297113.97</v>
      </c>
      <c r="X40" s="12" t="n">
        <f aca="false">SUBTOTAL(9,X29:X39)</f>
        <v>49510006.78</v>
      </c>
      <c r="Y40" s="12" t="n">
        <f aca="false">SUBTOTAL(9,Y29:Y39)</f>
        <v>1904927.97</v>
      </c>
      <c r="Z40" s="12" t="n">
        <f aca="false">SUBTOTAL(9,Z29:Z39)</f>
        <v>29965980.65</v>
      </c>
      <c r="AA40" s="12" t="n">
        <f aca="false">SUBTOTAL(9,AA29:AA39)</f>
        <v>1952439.12</v>
      </c>
      <c r="AB40" s="12" t="n">
        <f aca="false">SUBTOTAL(9,AB29:AB39)</f>
        <v>4852877.27</v>
      </c>
      <c r="AC40" s="12" t="n">
        <f aca="false">SUBTOTAL(9,AC29:AC39)</f>
        <v>2751852.14</v>
      </c>
      <c r="AD40" s="12" t="n">
        <f aca="false">SUBTOTAL(9,AD29:AD39)</f>
        <v>3769333.52</v>
      </c>
      <c r="AE40" s="12" t="n">
        <f aca="false">SUBTOTAL(9,AE29:AE39)</f>
        <v>4379903.12</v>
      </c>
      <c r="AF40" s="12" t="n">
        <f aca="false">SUBTOTAL(9,AF29:AF39)</f>
        <v>3382685.77</v>
      </c>
      <c r="AG40" s="12" t="n">
        <f aca="false">SUBTOTAL(9,AG29:AG39)</f>
        <v>56579496.15</v>
      </c>
      <c r="AH40" s="12" t="n">
        <f aca="false">SUBTOTAL(9,AH29:AH39)</f>
        <v>11039414.84</v>
      </c>
      <c r="AI40" s="12" t="n">
        <f aca="false">SUBTOTAL(9,AI29:AI39)</f>
        <v>1375198.77</v>
      </c>
      <c r="AJ40" s="12" t="n">
        <f aca="false">SUBTOTAL(9,AJ29:AJ39)</f>
        <v>1731451.17</v>
      </c>
      <c r="AK40" s="12" t="n">
        <f aca="false">SUBTOTAL(9,AK29:AK39)</f>
        <v>4271400.9</v>
      </c>
      <c r="AL40" s="12" t="n">
        <f aca="false">SUBTOTAL(9,AL29:AL39)</f>
        <v>4821787.98</v>
      </c>
      <c r="AM40" s="12" t="n">
        <f aca="false">SUBTOTAL(9,AM29:AM39)</f>
        <v>275900.35</v>
      </c>
      <c r="AN40" s="12" t="n">
        <f aca="false">SUBTOTAL(9,AN29:AN39)</f>
        <v>37167044.04</v>
      </c>
      <c r="AO40" s="12" t="n">
        <f aca="false">SUBTOTAL(9,AO29:AO39)</f>
        <v>1570267.01</v>
      </c>
      <c r="AP40" s="12" t="n">
        <f aca="false">SUBTOTAL(9,AP29:AP39)</f>
        <v>7965088.07</v>
      </c>
      <c r="AQ40" s="12" t="n">
        <f aca="false">SUBTOTAL(9,AQ29:AQ39)</f>
        <v>2668048.95</v>
      </c>
      <c r="AR40" s="12" t="n">
        <f aca="false">SUBTOTAL(9,AR29:AR39)</f>
        <v>313593.19</v>
      </c>
      <c r="AS40" s="12" t="n">
        <f aca="false">SUBTOTAL(9,AS29:AS39)</f>
        <v>3870136.42</v>
      </c>
      <c r="AT40" s="12" t="n">
        <f aca="false">SUBTOTAL(9,AT29:AT39)</f>
        <v>1603513.09</v>
      </c>
      <c r="AU40" s="12" t="n">
        <f aca="false">SUBTOTAL(9,AU29:AU39)</f>
        <v>28935642.86</v>
      </c>
      <c r="AV40" s="12" t="n">
        <f aca="false">SUBTOTAL(9,AV29:AV39)</f>
        <v>6203236.28</v>
      </c>
      <c r="AW40" s="12" t="n">
        <f aca="false">SUBTOTAL(9,AW29:AW39)</f>
        <v>2456773.16</v>
      </c>
      <c r="AX40" s="12" t="n">
        <f aca="false">SUBTOTAL(9,AX29:AX39)</f>
        <v>5812509.33</v>
      </c>
      <c r="AY40" s="12" t="n">
        <f aca="false">SUBTOTAL(9,AY29:AY39)</f>
        <v>2023122.9</v>
      </c>
      <c r="AZ40" s="12" t="n">
        <f aca="false">SUBTOTAL(9,AZ29:AZ39)</f>
        <v>72107678.89</v>
      </c>
      <c r="BA40" s="12" t="n">
        <f aca="false">SUBTOTAL(9,BA29:BA39)</f>
        <v>2208369.76</v>
      </c>
      <c r="BB40" s="12" t="n">
        <f aca="false">SUBTOTAL(9,BB29:BB39)</f>
        <v>3119369.18</v>
      </c>
      <c r="BC40" s="12" t="n">
        <f aca="false">SUBTOTAL(9,BC29:BC39)</f>
        <v>97528142.07</v>
      </c>
      <c r="BD40" s="12" t="n">
        <f aca="false">SUBTOTAL(9,BD29:BD39)</f>
        <v>62590265.49</v>
      </c>
      <c r="BE40" s="12" t="n">
        <f aca="false">SUBTOTAL(9,BE29:BE39)</f>
        <v>1754550.31</v>
      </c>
      <c r="BF40" s="12" t="n">
        <f aca="false">SUBTOTAL(9,BF29:BF39)</f>
        <v>1863472.81</v>
      </c>
      <c r="BG40" s="12" t="n">
        <f aca="false">SUBTOTAL(9,BG29:BG39)</f>
        <v>25937276.93</v>
      </c>
      <c r="BH40" s="12" t="n">
        <f aca="false">SUBTOTAL(9,BH29:BH39)</f>
        <v>4161329</v>
      </c>
      <c r="BI40" s="12" t="n">
        <f aca="false">SUBTOTAL(9,BI29:BI39)</f>
        <v>9027911.67</v>
      </c>
      <c r="BJ40" s="12" t="n">
        <f aca="false">SUBTOTAL(9,BJ29:BJ39)</f>
        <v>2182115.03</v>
      </c>
      <c r="BK40" s="12" t="n">
        <f aca="false">SUBTOTAL(9,BK29:BK39)</f>
        <v>64528101.79</v>
      </c>
      <c r="BL40" s="12" t="n">
        <f aca="false">SUBTOTAL(9,BL29:BL39)</f>
        <v>2038147.11</v>
      </c>
      <c r="BM40" s="12" t="n">
        <f aca="false">SUBTOTAL(9,BM29:BM39)</f>
        <v>2715662.75</v>
      </c>
      <c r="BN40" s="12" t="n">
        <f aca="false">SUBTOTAL(9,BN29:BN39)</f>
        <v>1580163.39</v>
      </c>
      <c r="BO40" s="12" t="n">
        <f aca="false">SUBTOTAL(9,BO29:BO39)</f>
        <v>2191238.46</v>
      </c>
      <c r="BP40" s="12" t="n">
        <f aca="false">SUBTOTAL(9,BP29:BP39)</f>
        <v>1257840.06</v>
      </c>
      <c r="BQ40" s="12" t="n">
        <f aca="false">SUBTOTAL(9,BQ29:BQ39)</f>
        <v>3741687.42</v>
      </c>
      <c r="BR40" s="12" t="n">
        <f aca="false">SUBTOTAL(9,BR29:BR39)</f>
        <v>2461968.2</v>
      </c>
      <c r="BS40" s="12" t="n">
        <f aca="false">SUBTOTAL(9,BS29:BS39)</f>
        <v>2358617.01</v>
      </c>
      <c r="BT40" s="12" t="n">
        <f aca="false">SUBTOTAL(9,BT29:BT39)</f>
        <v>1355352.7</v>
      </c>
      <c r="BU40" s="12" t="n">
        <f aca="false">SUBTOTAL(9,BU29:BU39)</f>
        <v>2734409.82</v>
      </c>
      <c r="BV40" s="12" t="n">
        <f aca="false">SUBTOTAL(9,BV29:BV39)</f>
        <v>734739.74</v>
      </c>
      <c r="BW40" s="12" t="n">
        <f aca="false">SUBTOTAL(9,BW29:BW39)</f>
        <v>1058038.81</v>
      </c>
      <c r="BX40" s="12" t="n">
        <f aca="false">SUBTOTAL(9,BX29:BX39)</f>
        <v>1811459.14</v>
      </c>
      <c r="BY40" s="12" t="n">
        <f aca="false">SUBTOTAL(9,BY29:BY39)</f>
        <v>174785568.48</v>
      </c>
      <c r="BZ40" s="12" t="n">
        <f aca="false">SUBTOTAL(9,BZ29:BZ39)</f>
        <v>1608628.93</v>
      </c>
      <c r="CA40" s="12" t="n">
        <f aca="false">SUBTOTAL(9,CA29:CA39)</f>
        <v>13645949.51</v>
      </c>
      <c r="CB40" s="12" t="n">
        <f aca="false">SUBTOTAL(9,CB29:CB39)</f>
        <v>3070472.13</v>
      </c>
      <c r="CC40" s="12" t="n">
        <f aca="false">SUBTOTAL(9,CC29:CC39)</f>
        <v>4817532.12</v>
      </c>
      <c r="CD40" s="12" t="n">
        <f aca="false">SUBTOTAL(9,CD29:CD39)</f>
        <v>26233240.24</v>
      </c>
      <c r="CE40" s="12" t="n">
        <f aca="false">SUBTOTAL(9,CE29:CE39)</f>
        <v>54117769.34</v>
      </c>
      <c r="CF40" s="12" t="n">
        <f aca="false">SUBTOTAL(9,CF29:CF39)</f>
        <v>5069754.47</v>
      </c>
      <c r="CG40" s="12" t="n">
        <f aca="false">SUBTOTAL(9,CG29:CG39)</f>
        <v>28622391.55</v>
      </c>
      <c r="CH40" s="12" t="n">
        <f aca="false">SUBTOTAL(9,CH29:CH39)</f>
        <v>3570914.87</v>
      </c>
      <c r="CI40" s="12" t="n">
        <f aca="false">SUBTOTAL(9,CI29:CI39)</f>
        <v>1856562.66</v>
      </c>
      <c r="CJ40" s="12" t="n">
        <f aca="false">SUBTOTAL(9,CJ29:CJ39)</f>
        <v>2039734.49</v>
      </c>
      <c r="CK40" s="12" t="n">
        <f aca="false">SUBTOTAL(9,CK29:CK39)</f>
        <v>3184173.83</v>
      </c>
      <c r="CL40" s="12" t="n">
        <f aca="false">SUBTOTAL(9,CL29:CL39)</f>
        <v>2099409.85</v>
      </c>
      <c r="CM40" s="12" t="n">
        <f aca="false">SUBTOTAL(9,CM29:CM39)</f>
        <v>2541548.3</v>
      </c>
      <c r="CN40" s="12" t="n">
        <f aca="false">SUBTOTAL(9,CN29:CN39)</f>
        <v>3442534.4</v>
      </c>
      <c r="CO40" s="12" t="n">
        <f aca="false">SUBTOTAL(9,CO29:CO39)</f>
        <v>5868428.32</v>
      </c>
      <c r="CP40" s="12" t="n">
        <f aca="false">SUBTOTAL(9,CP29:CP39)</f>
        <v>2748615.21</v>
      </c>
      <c r="CQ40" s="12" t="n">
        <f aca="false">SUBTOTAL(9,CQ29:CQ39)</f>
        <v>2291580.08</v>
      </c>
      <c r="CR40" s="12" t="n">
        <f aca="false">SUBTOTAL(9,CR29:CR39)</f>
        <v>4122205.53</v>
      </c>
      <c r="CS40" s="12" t="n">
        <f aca="false">SUBTOTAL(9,CS29:CS39)</f>
        <v>17438066.03</v>
      </c>
      <c r="CT40" s="12" t="n">
        <f aca="false">SUBTOTAL(9,CT29:CT39)</f>
        <v>1209439.13</v>
      </c>
      <c r="CU40" s="12" t="n">
        <f aca="false">SUBTOTAL(9,CU29:CU39)</f>
        <v>2792185.93</v>
      </c>
      <c r="CV40" s="12" t="n">
        <f aca="false">SUBTOTAL(9,CV29:CV39)</f>
        <v>2193978.74</v>
      </c>
      <c r="CW40" s="12" t="n">
        <f aca="false">SUBTOTAL(9,CW29:CW39)</f>
        <v>2256449.1</v>
      </c>
      <c r="CX40" s="12" t="n">
        <f aca="false">SUBTOTAL(9,CX29:CX39)</f>
        <v>8657394.16</v>
      </c>
      <c r="CY40" s="12" t="n">
        <f aca="false">SUBTOTAL(9,CY29:CY39)</f>
        <v>1964104.65</v>
      </c>
      <c r="CZ40" s="12" t="n">
        <f aca="false">SUBTOTAL(9,CZ29:CZ39)</f>
        <v>2755493.83</v>
      </c>
      <c r="DA40" s="12" t="n">
        <f aca="false">SUBTOTAL(9,DA29:DA39)</f>
        <v>5364964.39</v>
      </c>
      <c r="DB40" s="12" t="n">
        <f aca="false">SUBTOTAL(9,DB29:DB39)</f>
        <v>3552130.91</v>
      </c>
      <c r="DC40" s="12" t="n">
        <f aca="false">SUBTOTAL(9,DC29:DC39)</f>
        <v>12658733.99</v>
      </c>
      <c r="DD40" s="12" t="n">
        <f aca="false">SUBTOTAL(9,DD29:DD39)</f>
        <v>20585580.89</v>
      </c>
      <c r="DE40" s="12" t="n">
        <f aca="false">SUBTOTAL(9,DE29:DE39)</f>
        <v>2273866.61</v>
      </c>
      <c r="DF40" s="12" t="n">
        <f aca="false">SUBTOTAL(9,DF29:DF39)</f>
        <v>4452066.01</v>
      </c>
      <c r="DG40" s="12" t="n">
        <f aca="false">SUBTOTAL(9,DG29:DG39)</f>
        <v>7790431.63</v>
      </c>
      <c r="DH40" s="12" t="n">
        <f aca="false">SUBTOTAL(9,DH29:DH39)</f>
        <v>683018.48</v>
      </c>
      <c r="DI40" s="12" t="n">
        <f aca="false">SUBTOTAL(9,DI29:DI39)</f>
        <v>2355536.71</v>
      </c>
      <c r="DJ40" s="12" t="n">
        <f aca="false">SUBTOTAL(9,DJ29:DJ39)</f>
        <v>116952808.6</v>
      </c>
      <c r="DK40" s="12" t="n">
        <f aca="false">SUBTOTAL(9,DK29:DK39)</f>
        <v>67569919.97</v>
      </c>
      <c r="DL40" s="12" t="n">
        <f aca="false">SUBTOTAL(9,DL29:DL39)</f>
        <v>1180866.66</v>
      </c>
      <c r="DM40" s="12" t="n">
        <f aca="false">SUBTOTAL(9,DM29:DM39)</f>
        <v>13169826.05</v>
      </c>
      <c r="DN40" s="12" t="n">
        <f aca="false">SUBTOTAL(9,DN29:DN39)</f>
        <v>1148155.83</v>
      </c>
      <c r="DO40" s="12" t="n">
        <f aca="false">SUBTOTAL(9,DO29:DO39)</f>
        <v>1855865.79</v>
      </c>
      <c r="DP40" s="12" t="n">
        <f aca="false">SUBTOTAL(9,DP29:DP39)</f>
        <v>876585.93</v>
      </c>
      <c r="DQ40" s="12" t="n">
        <f aca="false">SUBTOTAL(9,DQ29:DQ39)</f>
        <v>94134295.56</v>
      </c>
      <c r="DR40" s="12" t="n">
        <f aca="false">SUBTOTAL(9,DR29:DR39)</f>
        <v>5926793.37</v>
      </c>
      <c r="DS40" s="12" t="n">
        <f aca="false">SUBTOTAL(9,DS29:DS39)</f>
        <v>3982712.38</v>
      </c>
      <c r="DT40" s="12" t="n">
        <f aca="false">SUBTOTAL(9,DT29:DT39)</f>
        <v>22610749.84</v>
      </c>
      <c r="DU40" s="12" t="n">
        <f aca="false">SUBTOTAL(9,DU29:DU39)</f>
        <v>441807.94</v>
      </c>
      <c r="DV40" s="12" t="n">
        <f aca="false">SUBTOTAL(9,DV29:DV39)</f>
        <v>12123781.4</v>
      </c>
      <c r="DW40" s="12" t="n">
        <f aca="false">SUBTOTAL(9,DW29:DW39)</f>
        <v>1220173.23</v>
      </c>
      <c r="DX40" s="12" t="n">
        <f aca="false">SUBTOTAL(9,DX29:DX39)</f>
        <v>823365.71</v>
      </c>
      <c r="DY40" s="12" t="n">
        <f aca="false">SUBTOTAL(9,DY29:DY39)</f>
        <v>797841.57</v>
      </c>
      <c r="DZ40" s="12" t="n">
        <f aca="false">SUBTOTAL(9,DZ29:DZ39)</f>
        <v>2275818.04</v>
      </c>
      <c r="EA40" s="12" t="n">
        <f aca="false">SUBTOTAL(9,EA29:EA39)</f>
        <v>2046584.49</v>
      </c>
      <c r="EB40" s="12" t="n">
        <f aca="false">SUBTOTAL(9,EB29:EB39)</f>
        <v>2095862.13</v>
      </c>
      <c r="EC40" s="12" t="n">
        <f aca="false">SUBTOTAL(9,EC29:EC39)</f>
        <v>17392661.15</v>
      </c>
      <c r="ED40" s="12" t="n">
        <f aca="false">SUBTOTAL(9,ED29:ED39)</f>
        <v>2094428.87</v>
      </c>
      <c r="EE40" s="12" t="n">
        <f aca="false">SUBTOTAL(9,EE29:EE39)</f>
        <v>1121892.21</v>
      </c>
      <c r="EF40" s="12" t="n">
        <f aca="false">SUBTOTAL(9,EF29:EF39)</f>
        <v>1623014.07</v>
      </c>
      <c r="EG40" s="12" t="n">
        <f aca="false">SUBTOTAL(9,EG29:EG39)</f>
        <v>3597989.47</v>
      </c>
      <c r="EH40" s="12" t="n">
        <f aca="false">SUBTOTAL(9,EH29:EH39)</f>
        <v>1810556.38</v>
      </c>
      <c r="EI40" s="12" t="n">
        <f aca="false">SUBTOTAL(9,EI29:EI39)</f>
        <v>4921075.47</v>
      </c>
      <c r="EJ40" s="12" t="n">
        <f aca="false">SUBTOTAL(9,EJ29:EJ39)</f>
        <v>1828290.59</v>
      </c>
      <c r="EK40" s="12" t="n">
        <f aca="false">SUBTOTAL(9,EK29:EK39)</f>
        <v>2529856.66</v>
      </c>
      <c r="EL40" s="12" t="n">
        <f aca="false">SUBTOTAL(9,EL29:EL39)</f>
        <v>2518503.75</v>
      </c>
      <c r="EM40" s="12" t="n">
        <f aca="false">SUBTOTAL(9,EM29:EM39)</f>
        <v>10417805.07</v>
      </c>
      <c r="EN40" s="12" t="n">
        <f aca="false">SUBTOTAL(9,EN29:EN39)</f>
        <v>7981488.41</v>
      </c>
      <c r="EO40" s="12" t="n">
        <f aca="false">SUBTOTAL(9,EO29:EO39)</f>
        <v>7199529.26</v>
      </c>
      <c r="EP40" s="12" t="n">
        <f aca="false">SUBTOTAL(9,EP29:EP39)</f>
        <v>3036611.23</v>
      </c>
      <c r="EQ40" s="12" t="n">
        <f aca="false">SUBTOTAL(9,EQ29:EQ39)</f>
        <v>1280514.8</v>
      </c>
      <c r="ER40" s="12" t="n">
        <f aca="false">SUBTOTAL(9,ER29:ER39)</f>
        <v>1543023.19</v>
      </c>
      <c r="ES40" s="12" t="n">
        <f aca="false">SUBTOTAL(9,ES29:ES39)</f>
        <v>1803686.48</v>
      </c>
      <c r="ET40" s="12" t="n">
        <f aca="false">SUBTOTAL(9,ET29:ET39)</f>
        <v>696759.07</v>
      </c>
      <c r="EU40" s="12" t="n">
        <f aca="false">SUBTOTAL(9,EU29:EU39)</f>
        <v>12386525.47</v>
      </c>
      <c r="EV40" s="12" t="n">
        <f aca="false">SUBTOTAL(9,EV29:EV39)</f>
        <v>444434.75</v>
      </c>
      <c r="EW40" s="12" t="n">
        <f aca="false">SUBTOTAL(9,EW29:EW39)</f>
        <v>6304313.74</v>
      </c>
      <c r="EX40" s="12" t="n">
        <f aca="false">SUBTOTAL(9,EX29:EX39)</f>
        <v>1097574.47</v>
      </c>
      <c r="EY40" s="12" t="n">
        <f aca="false">SUBTOTAL(9,EY29:EY39)</f>
        <v>537540.41</v>
      </c>
      <c r="EZ40" s="12" t="n">
        <f aca="false">SUBTOTAL(9,EZ29:EZ39)</f>
        <v>2674258.36</v>
      </c>
      <c r="FA40" s="12" t="n">
        <f aca="false">SUBTOTAL(9,FA29:FA39)</f>
        <v>1669028.96</v>
      </c>
      <c r="FB40" s="12" t="n">
        <f aca="false">SUBTOTAL(9,FB29:FB39)</f>
        <v>3041759.29</v>
      </c>
      <c r="FC40" s="12" t="n">
        <f aca="false">SUBTOTAL(9,FC29:FC39)</f>
        <v>2281689.58</v>
      </c>
      <c r="FD40" s="12" t="n">
        <f aca="false">SUBTOTAL(9,FD29:FD39)</f>
        <v>2246645.99</v>
      </c>
      <c r="FE40" s="12" t="n">
        <f aca="false">SUBTOTAL(9,FE29:FE39)</f>
        <v>2400699.27</v>
      </c>
      <c r="FF40" s="12" t="n">
        <f aca="false">SUBTOTAL(9,FF29:FF39)</f>
        <v>2626040.25</v>
      </c>
      <c r="FG40" s="12" t="n">
        <f aca="false">SUBTOTAL(9,FG29:FG39)</f>
        <v>2425634.69</v>
      </c>
      <c r="FH40" s="12" t="n">
        <f aca="false">SUBTOTAL(9,FH29:FH39)</f>
        <v>2849831.5</v>
      </c>
      <c r="FI40" s="12" t="n">
        <f aca="false">SUBTOTAL(9,FI29:FI39)</f>
        <v>3854293.32</v>
      </c>
      <c r="FJ40" s="12" t="n">
        <f aca="false">SUBTOTAL(9,FJ29:FJ39)</f>
        <v>2207148.05</v>
      </c>
      <c r="FK40" s="12" t="n">
        <f aca="false">SUBTOTAL(9,FK29:FK39)</f>
        <v>1326622.39</v>
      </c>
      <c r="FL40" s="12" t="n">
        <f aca="false">SUBTOTAL(9,FL29:FL39)</f>
        <v>1417882.68</v>
      </c>
      <c r="FM40" s="12" t="n">
        <f aca="false">SUBTOTAL(9,FM29:FM39)</f>
        <v>2818420.52</v>
      </c>
      <c r="FN40" s="12" t="n">
        <f aca="false">SUBTOTAL(9,FN29:FN39)</f>
        <v>1504653.29</v>
      </c>
      <c r="FO40" s="12" t="n">
        <f aca="false">SUBTOTAL(9,FO29:FO39)</f>
        <v>1467152.02</v>
      </c>
      <c r="FP40" s="12" t="n">
        <f aca="false">SUBTOTAL(9,FP29:FP39)</f>
        <v>2702354.43</v>
      </c>
      <c r="FQ40" s="12" t="n">
        <f aca="false">SUBTOTAL(9,FQ29:FQ39)</f>
        <v>3148924.42</v>
      </c>
      <c r="FR40" s="12" t="n">
        <f aca="false">SUBTOTAL(9,FR29:FR39)</f>
        <v>362551.37</v>
      </c>
      <c r="FS40" s="12" t="n">
        <f aca="false">SUBTOTAL(9,FS29:FS39)</f>
        <v>4572798.05</v>
      </c>
      <c r="FT40" s="12" t="n">
        <f aca="false">SUBTOTAL(9,FT29:FT39)</f>
        <v>1648460.91</v>
      </c>
      <c r="FU40" s="12" t="n">
        <f aca="false">SUBTOTAL(9,FU29:FU39)</f>
        <v>1397590.63</v>
      </c>
      <c r="FV40" s="12" t="n">
        <f aca="false">SUBTOTAL(9,FV29:FV39)</f>
        <v>1700943.35</v>
      </c>
      <c r="FW40" s="12" t="n">
        <f aca="false">SUBTOTAL(9,FW29:FW39)</f>
        <v>1964717.95</v>
      </c>
      <c r="FX40" s="12" t="n">
        <f aca="false">SUBTOTAL(9,FX29:FX39)</f>
        <v>746007.63</v>
      </c>
      <c r="FY40" s="12" t="n">
        <f aca="false">SUBTOTAL(9,FY29:FY39)</f>
        <v>1355086.86</v>
      </c>
      <c r="FZ40" s="12" t="n">
        <f aca="false">SUBTOTAL(9,FZ29:FZ39)</f>
        <v>2744035.25</v>
      </c>
      <c r="GA40" s="12" t="n">
        <f aca="false">SUBTOTAL(9,GA29:GA39)</f>
        <v>1245847.45</v>
      </c>
      <c r="GB40" s="12" t="n">
        <f aca="false">SUBTOTAL(9,GB29:GB39)</f>
        <v>251921.15</v>
      </c>
      <c r="GC40" s="12" t="n">
        <f aca="false">SUBTOTAL(9,GC29:GC39)</f>
        <v>791607.23</v>
      </c>
      <c r="GD40" s="12" t="n">
        <f aca="false">SUBTOTAL(9,GD29:GD39)</f>
        <v>610772.64</v>
      </c>
      <c r="GE40" s="12" t="n">
        <f aca="false">SUBTOTAL(9,GE29:GE39)</f>
        <v>2579443.09</v>
      </c>
      <c r="GF40" s="12" t="n">
        <f aca="false">SUBTOTAL(9,GF29:GF39)</f>
        <v>1235314.29</v>
      </c>
      <c r="GG40" s="12" t="n">
        <f aca="false">SUBTOTAL(9,GG29:GG39)</f>
        <v>1566738.62</v>
      </c>
      <c r="GH40" s="12" t="n">
        <f aca="false">SUBTOTAL(9,GH29:GH39)</f>
        <v>1400001.79</v>
      </c>
      <c r="GI40" s="12" t="n">
        <f aca="false">SUBTOTAL(9,GI29:GI39)</f>
        <v>1159416.79</v>
      </c>
      <c r="GJ40" s="12" t="n">
        <f aca="false">SUBTOTAL(9,GJ29:GJ39)</f>
        <v>731582.53</v>
      </c>
      <c r="GK40" s="12" t="n">
        <f aca="false">SUBTOTAL(9,GK29:GK39)</f>
        <v>2409302512.04</v>
      </c>
    </row>
    <row r="41" customFormat="false" ht="12" hidden="false" customHeight="false" outlineLevel="0" collapsed="false"/>
    <row r="42" customFormat="false" ht="11.25" hidden="false" customHeight="false" outlineLevel="0" collapsed="false">
      <c r="A42" s="8"/>
      <c r="B42" s="8"/>
      <c r="C42" s="9" t="s">
        <v>262</v>
      </c>
      <c r="D42" s="7" t="s">
        <v>263</v>
      </c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</row>
    <row r="43" customFormat="false" ht="11.25" hidden="false" customHeight="false" outlineLevel="0" collapsed="false">
      <c r="A43" s="10"/>
      <c r="B43" s="10"/>
      <c r="C43" s="11" t="s">
        <v>264</v>
      </c>
      <c r="D43" s="0" t="s">
        <v>265</v>
      </c>
      <c r="E43" s="0" t="n">
        <v>0</v>
      </c>
      <c r="F43" s="0" t="n">
        <v>0</v>
      </c>
      <c r="G43" s="0" t="n">
        <v>0</v>
      </c>
      <c r="H43" s="0" t="n">
        <v>488392.57</v>
      </c>
      <c r="I43" s="0" t="n">
        <v>99904.47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3601882.55</v>
      </c>
      <c r="V43" s="0" t="n">
        <v>326729.5</v>
      </c>
      <c r="W43" s="0" t="n">
        <v>0</v>
      </c>
      <c r="X43" s="0" t="n">
        <v>0</v>
      </c>
      <c r="Y43" s="0" t="n">
        <v>0</v>
      </c>
      <c r="Z43" s="0" t="n">
        <v>18422822.4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91467.35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961373.45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965012.8</v>
      </c>
      <c r="AT43" s="0" t="n">
        <v>0</v>
      </c>
      <c r="AU43" s="0" t="n">
        <v>86641.19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26790910.56</v>
      </c>
      <c r="BE43" s="0" t="n">
        <v>0</v>
      </c>
      <c r="BF43" s="0" t="n">
        <v>0</v>
      </c>
      <c r="BG43" s="0" t="n">
        <v>2714651.91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238371.27</v>
      </c>
      <c r="BS43" s="0" t="n">
        <v>1122270.23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349266.98</v>
      </c>
      <c r="CE43" s="0" t="n">
        <v>172926.45</v>
      </c>
      <c r="CF43" s="0" t="n">
        <v>0</v>
      </c>
      <c r="CG43" s="0" t="n">
        <v>0</v>
      </c>
      <c r="CH43" s="0" t="n">
        <v>392449.93</v>
      </c>
      <c r="CI43" s="0" t="n">
        <v>0</v>
      </c>
      <c r="CJ43" s="0" t="n">
        <v>497.95</v>
      </c>
      <c r="CK43" s="0" t="n">
        <v>64883.08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12985.73</v>
      </c>
      <c r="DC43" s="0" t="n">
        <v>1025741.05</v>
      </c>
      <c r="DD43" s="0" t="n">
        <v>7322.64</v>
      </c>
      <c r="DE43" s="0" t="n">
        <v>0</v>
      </c>
      <c r="DF43" s="0" t="n">
        <v>0</v>
      </c>
      <c r="DG43" s="0" t="n">
        <v>13581.65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264785.87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1853.65</v>
      </c>
      <c r="DY43" s="0" t="n">
        <v>203.52</v>
      </c>
      <c r="DZ43" s="0" t="n">
        <v>532.28</v>
      </c>
      <c r="EA43" s="0" t="n">
        <v>0</v>
      </c>
      <c r="EB43" s="0" t="n">
        <v>10017.87</v>
      </c>
      <c r="EC43" s="0" t="n">
        <v>28272.61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343409.2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214870.53</v>
      </c>
      <c r="EU43" s="0" t="n">
        <v>0</v>
      </c>
      <c r="EV43" s="0" t="n">
        <v>0</v>
      </c>
      <c r="EW43" s="0" t="n">
        <v>5749855.69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7373.73</v>
      </c>
      <c r="FG43" s="0" t="n">
        <v>0</v>
      </c>
      <c r="FH43" s="0" t="n">
        <v>0</v>
      </c>
      <c r="FI43" s="0" t="n">
        <v>0</v>
      </c>
      <c r="FJ43" s="0" t="n">
        <v>0</v>
      </c>
      <c r="FK43" s="0" t="n">
        <v>0</v>
      </c>
      <c r="FL43" s="0" t="n">
        <v>0</v>
      </c>
      <c r="FM43" s="0" t="n">
        <v>715.23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0</v>
      </c>
      <c r="FV43" s="0" t="n">
        <v>0</v>
      </c>
      <c r="FW43" s="0" t="n">
        <v>0</v>
      </c>
      <c r="FX43" s="0" t="n">
        <v>0</v>
      </c>
      <c r="FY43" s="0" t="n">
        <v>0</v>
      </c>
      <c r="FZ43" s="0" t="n">
        <v>0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v>0</v>
      </c>
      <c r="GJ43" s="0" t="n">
        <v>0</v>
      </c>
      <c r="GK43" s="0" t="n">
        <f aca="false">SUM(E43:GJ43)</f>
        <v>66571975.94</v>
      </c>
    </row>
    <row r="44" customFormat="false" ht="11.25" hidden="false" customHeight="false" outlineLevel="0" collapsed="false">
      <c r="A44" s="10"/>
      <c r="B44" s="10"/>
      <c r="C44" s="11" t="s">
        <v>266</v>
      </c>
      <c r="D44" s="0" t="s">
        <v>267</v>
      </c>
      <c r="E44" s="0" t="n">
        <v>0</v>
      </c>
      <c r="F44" s="0" t="n">
        <v>0</v>
      </c>
      <c r="G44" s="0" t="n">
        <v>0</v>
      </c>
      <c r="H44" s="0" t="n">
        <v>36777.92</v>
      </c>
      <c r="I44" s="0" t="n">
        <v>188669.49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5546.7</v>
      </c>
      <c r="R44" s="0" t="n">
        <v>0</v>
      </c>
      <c r="S44" s="0" t="n">
        <v>3909.2</v>
      </c>
      <c r="T44" s="0" t="n">
        <v>14611.57</v>
      </c>
      <c r="U44" s="0" t="n">
        <v>0</v>
      </c>
      <c r="V44" s="0" t="n">
        <v>18537.22</v>
      </c>
      <c r="W44" s="0" t="n">
        <v>0</v>
      </c>
      <c r="X44" s="0" t="n">
        <v>0</v>
      </c>
      <c r="Y44" s="0" t="n">
        <v>0</v>
      </c>
      <c r="Z44" s="0" t="n">
        <v>115583.09</v>
      </c>
      <c r="AA44" s="0" t="n">
        <v>0</v>
      </c>
      <c r="AB44" s="0" t="n">
        <v>4342.55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783.01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19513.84</v>
      </c>
      <c r="BA44" s="0" t="n">
        <v>0</v>
      </c>
      <c r="BB44" s="0" t="n">
        <v>0</v>
      </c>
      <c r="BC44" s="0" t="n">
        <v>14166.14</v>
      </c>
      <c r="BD44" s="0" t="n">
        <v>155902.04</v>
      </c>
      <c r="BE44" s="0" t="n">
        <v>0</v>
      </c>
      <c r="BF44" s="0" t="n">
        <v>0</v>
      </c>
      <c r="BG44" s="0" t="n">
        <v>15122.1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16232.02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67486.62</v>
      </c>
      <c r="BZ44" s="0" t="n">
        <v>0</v>
      </c>
      <c r="CA44" s="0" t="n">
        <v>62230.15</v>
      </c>
      <c r="CB44" s="0" t="n">
        <v>0</v>
      </c>
      <c r="CC44" s="0" t="n">
        <v>0</v>
      </c>
      <c r="CD44" s="0" t="n">
        <v>0</v>
      </c>
      <c r="CE44" s="0" t="n">
        <v>13749.43</v>
      </c>
      <c r="CF44" s="0" t="n">
        <v>0</v>
      </c>
      <c r="CG44" s="0" t="n">
        <v>42430.86</v>
      </c>
      <c r="CH44" s="0" t="n">
        <v>25666.52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52397.52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1782.27</v>
      </c>
      <c r="DD44" s="0" t="n">
        <v>0</v>
      </c>
      <c r="DE44" s="0" t="n">
        <v>0</v>
      </c>
      <c r="DF44" s="0" t="n">
        <v>2547.82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3049.47</v>
      </c>
      <c r="DN44" s="0" t="n">
        <v>0</v>
      </c>
      <c r="DO44" s="0" t="n">
        <v>0</v>
      </c>
      <c r="DP44" s="0" t="n">
        <v>0</v>
      </c>
      <c r="DQ44" s="0" t="n">
        <v>16234.59</v>
      </c>
      <c r="DR44" s="0" t="n">
        <v>0</v>
      </c>
      <c r="DS44" s="0" t="n">
        <v>0</v>
      </c>
      <c r="DT44" s="0" t="n">
        <v>47927</v>
      </c>
      <c r="DU44" s="0" t="n">
        <v>0</v>
      </c>
      <c r="DV44" s="0" t="n">
        <v>75562.27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1960.97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19472.14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f aca="false">SUM(E44:GJ44)</f>
        <v>1042194.52</v>
      </c>
    </row>
    <row r="45" customFormat="false" ht="11.25" hidden="false" customHeight="false" outlineLevel="0" collapsed="false">
      <c r="A45" s="10"/>
      <c r="B45" s="10"/>
      <c r="C45" s="11" t="s">
        <v>268</v>
      </c>
      <c r="D45" s="0" t="s">
        <v>269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66090.15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800000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55559.54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f aca="false">SUM(E45:GJ45)</f>
        <v>8121649.69</v>
      </c>
    </row>
    <row r="46" customFormat="false" ht="11.25" hidden="false" customHeight="false" outlineLevel="0" collapsed="false">
      <c r="A46" s="10"/>
      <c r="B46" s="10"/>
      <c r="C46" s="11" t="s">
        <v>270</v>
      </c>
      <c r="D46" s="0" t="s">
        <v>271</v>
      </c>
      <c r="E46" s="0" t="n">
        <v>0</v>
      </c>
      <c r="F46" s="0" t="n">
        <v>0</v>
      </c>
      <c r="G46" s="0" t="n">
        <v>0</v>
      </c>
      <c r="H46" s="0" t="n">
        <v>17434.02</v>
      </c>
      <c r="I46" s="0" t="n">
        <v>4516.13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386.27</v>
      </c>
      <c r="P46" s="0" t="n">
        <v>0</v>
      </c>
      <c r="Q46" s="0" t="n">
        <v>1733.21</v>
      </c>
      <c r="R46" s="0" t="n">
        <v>0</v>
      </c>
      <c r="S46" s="0" t="n">
        <v>0</v>
      </c>
      <c r="T46" s="0" t="n">
        <v>303.08</v>
      </c>
      <c r="U46" s="0" t="n">
        <v>2979.07</v>
      </c>
      <c r="V46" s="0" t="n">
        <v>0</v>
      </c>
      <c r="W46" s="0" t="n">
        <v>2665.76</v>
      </c>
      <c r="X46" s="0" t="n">
        <v>3016.62</v>
      </c>
      <c r="Y46" s="0" t="n">
        <v>785.99</v>
      </c>
      <c r="Z46" s="0" t="n">
        <v>0</v>
      </c>
      <c r="AA46" s="0" t="n">
        <v>0</v>
      </c>
      <c r="AB46" s="0" t="n">
        <v>5683.89</v>
      </c>
      <c r="AC46" s="0" t="n">
        <v>0</v>
      </c>
      <c r="AD46" s="0" t="n">
        <v>973.21</v>
      </c>
      <c r="AE46" s="0" t="n">
        <v>0</v>
      </c>
      <c r="AF46" s="0" t="n">
        <v>917.73</v>
      </c>
      <c r="AG46" s="0" t="n">
        <v>0</v>
      </c>
      <c r="AH46" s="0" t="n">
        <v>3726.27</v>
      </c>
      <c r="AI46" s="0" t="n">
        <v>0</v>
      </c>
      <c r="AJ46" s="0" t="n">
        <v>428.72</v>
      </c>
      <c r="AK46" s="0" t="n">
        <v>0</v>
      </c>
      <c r="AL46" s="0" t="n">
        <v>521.84</v>
      </c>
      <c r="AM46" s="0" t="n">
        <v>0</v>
      </c>
      <c r="AN46" s="0" t="n">
        <v>0</v>
      </c>
      <c r="AO46" s="0" t="n">
        <v>0</v>
      </c>
      <c r="AP46" s="0" t="n">
        <v>125.25</v>
      </c>
      <c r="AQ46" s="0" t="n">
        <v>0</v>
      </c>
      <c r="AR46" s="0" t="n">
        <v>0</v>
      </c>
      <c r="AS46" s="0" t="n">
        <v>10347.4</v>
      </c>
      <c r="AT46" s="0" t="n">
        <v>0</v>
      </c>
      <c r="AU46" s="0" t="n">
        <v>55735.39</v>
      </c>
      <c r="AV46" s="0" t="n">
        <v>1757.19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10553.53</v>
      </c>
      <c r="BE46" s="0" t="n">
        <v>0</v>
      </c>
      <c r="BF46" s="0" t="n">
        <v>0</v>
      </c>
      <c r="BG46" s="0" t="n">
        <v>18556.89</v>
      </c>
      <c r="BH46" s="0" t="n">
        <v>54.03</v>
      </c>
      <c r="BI46" s="0" t="n">
        <v>0</v>
      </c>
      <c r="BJ46" s="0" t="n">
        <v>0</v>
      </c>
      <c r="BK46" s="0" t="n">
        <v>0</v>
      </c>
      <c r="BL46" s="0" t="n">
        <v>753.01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3794.3</v>
      </c>
      <c r="BS46" s="0" t="n">
        <v>380.24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11.67</v>
      </c>
      <c r="BY46" s="0" t="n">
        <v>0</v>
      </c>
      <c r="BZ46" s="0" t="n">
        <v>0</v>
      </c>
      <c r="CA46" s="0" t="n">
        <v>8113.52</v>
      </c>
      <c r="CB46" s="0" t="n">
        <v>0</v>
      </c>
      <c r="CC46" s="0" t="n">
        <v>3842.64</v>
      </c>
      <c r="CD46" s="0" t="n">
        <v>1609.2</v>
      </c>
      <c r="CE46" s="0" t="n">
        <v>646.26</v>
      </c>
      <c r="CF46" s="0" t="n">
        <v>246.68</v>
      </c>
      <c r="CG46" s="0" t="n">
        <v>0</v>
      </c>
      <c r="CH46" s="0" t="n">
        <v>6125.92</v>
      </c>
      <c r="CI46" s="0" t="n">
        <v>0</v>
      </c>
      <c r="CJ46" s="0" t="n">
        <v>259.52</v>
      </c>
      <c r="CK46" s="0" t="n">
        <v>0</v>
      </c>
      <c r="CL46" s="0" t="n">
        <v>0</v>
      </c>
      <c r="CM46" s="0" t="n">
        <v>0</v>
      </c>
      <c r="CN46" s="0" t="n">
        <v>1811.05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6912.9</v>
      </c>
      <c r="CT46" s="0" t="n">
        <v>0</v>
      </c>
      <c r="CU46" s="0" t="n">
        <v>609.92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3027.47</v>
      </c>
      <c r="DB46" s="0" t="n">
        <v>2470.6</v>
      </c>
      <c r="DC46" s="0" t="n">
        <v>1671.82</v>
      </c>
      <c r="DD46" s="0" t="n">
        <v>0</v>
      </c>
      <c r="DE46" s="0" t="n">
        <v>24104.32</v>
      </c>
      <c r="DF46" s="0" t="n">
        <v>2678.31</v>
      </c>
      <c r="DG46" s="0" t="n">
        <v>2154.71</v>
      </c>
      <c r="DH46" s="0" t="n">
        <v>0</v>
      </c>
      <c r="DI46" s="0" t="n">
        <v>23384.79</v>
      </c>
      <c r="DJ46" s="0" t="n">
        <v>16778.72</v>
      </c>
      <c r="DK46" s="0" t="n">
        <v>1307.59</v>
      </c>
      <c r="DL46" s="0" t="n">
        <v>0</v>
      </c>
      <c r="DM46" s="0" t="n">
        <v>10907.6</v>
      </c>
      <c r="DN46" s="0" t="n">
        <v>0</v>
      </c>
      <c r="DO46" s="0" t="n">
        <v>0</v>
      </c>
      <c r="DP46" s="0" t="n">
        <v>0</v>
      </c>
      <c r="DQ46" s="0" t="n">
        <v>11437.02</v>
      </c>
      <c r="DR46" s="0" t="n">
        <v>0</v>
      </c>
      <c r="DS46" s="0" t="n">
        <v>0</v>
      </c>
      <c r="DT46" s="0" t="n">
        <v>8426.55</v>
      </c>
      <c r="DU46" s="0" t="n">
        <v>0</v>
      </c>
      <c r="DV46" s="0" t="n">
        <v>30898.7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319.85</v>
      </c>
      <c r="EB46" s="0" t="n">
        <v>0</v>
      </c>
      <c r="EC46" s="0" t="n">
        <v>20595.62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6182.43</v>
      </c>
      <c r="EN46" s="0" t="n">
        <v>0</v>
      </c>
      <c r="EO46" s="0" t="n">
        <v>2530.37</v>
      </c>
      <c r="EP46" s="0" t="n">
        <v>0</v>
      </c>
      <c r="EQ46" s="0" t="n">
        <v>0</v>
      </c>
      <c r="ER46" s="0" t="n">
        <v>0</v>
      </c>
      <c r="ES46" s="0" t="n">
        <v>712.22</v>
      </c>
      <c r="ET46" s="0" t="n">
        <v>0</v>
      </c>
      <c r="EU46" s="0" t="n">
        <v>7794.83</v>
      </c>
      <c r="EV46" s="0" t="n">
        <v>0</v>
      </c>
      <c r="EW46" s="0" t="n">
        <v>1259.95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f aca="false">SUM(E46:GJ46)</f>
        <v>357961.79</v>
      </c>
    </row>
    <row r="47" customFormat="false" ht="11.25" hidden="false" customHeight="false" outlineLevel="0" collapsed="false">
      <c r="A47" s="10"/>
      <c r="B47" s="10"/>
      <c r="C47" s="11" t="s">
        <v>272</v>
      </c>
      <c r="D47" s="0" t="s">
        <v>273</v>
      </c>
      <c r="E47" s="0" t="n">
        <v>0</v>
      </c>
      <c r="F47" s="0" t="n">
        <v>0</v>
      </c>
      <c r="G47" s="0" t="n">
        <v>0</v>
      </c>
      <c r="H47" s="0" t="n">
        <v>138706.03</v>
      </c>
      <c r="I47" s="0" t="n">
        <v>2399443.97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35581.96</v>
      </c>
      <c r="R47" s="0" t="n">
        <v>0</v>
      </c>
      <c r="S47" s="0" t="n">
        <v>83745.93</v>
      </c>
      <c r="T47" s="0" t="n">
        <v>129283.61</v>
      </c>
      <c r="U47" s="0" t="n">
        <v>0</v>
      </c>
      <c r="V47" s="0" t="n">
        <v>63095.45</v>
      </c>
      <c r="W47" s="0" t="n">
        <v>0</v>
      </c>
      <c r="X47" s="0" t="n">
        <v>85246.84</v>
      </c>
      <c r="Y47" s="0" t="n">
        <v>0</v>
      </c>
      <c r="Z47" s="0" t="n">
        <v>162437.73</v>
      </c>
      <c r="AA47" s="0" t="n">
        <v>0</v>
      </c>
      <c r="AB47" s="0" t="n">
        <v>2524.51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125809.77</v>
      </c>
      <c r="AH47" s="0" t="n">
        <v>33046.92</v>
      </c>
      <c r="AI47" s="0" t="n">
        <v>0</v>
      </c>
      <c r="AJ47" s="0" t="n">
        <v>0</v>
      </c>
      <c r="AK47" s="0" t="n">
        <v>0</v>
      </c>
      <c r="AL47" s="0" t="n">
        <v>86524.24</v>
      </c>
      <c r="AM47" s="0" t="n">
        <v>0</v>
      </c>
      <c r="AN47" s="0" t="n">
        <v>137497.94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6465.79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88348.96</v>
      </c>
      <c r="BA47" s="0" t="n">
        <v>0</v>
      </c>
      <c r="BB47" s="0" t="n">
        <v>0</v>
      </c>
      <c r="BC47" s="0" t="n">
        <v>208779.24</v>
      </c>
      <c r="BD47" s="0" t="n">
        <v>256783.94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31223</v>
      </c>
      <c r="BJ47" s="0" t="n">
        <v>0</v>
      </c>
      <c r="BK47" s="0" t="n">
        <v>59706.28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13150.72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589216.78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170348.52</v>
      </c>
      <c r="CF47" s="0" t="n">
        <v>0</v>
      </c>
      <c r="CG47" s="0" t="n">
        <v>0</v>
      </c>
      <c r="CH47" s="0" t="n">
        <v>37835.26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5856.56</v>
      </c>
      <c r="CS47" s="0" t="n">
        <v>38677.59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22158.34</v>
      </c>
      <c r="DB47" s="0" t="n">
        <v>2192.1</v>
      </c>
      <c r="DC47" s="0" t="n">
        <v>25067.4</v>
      </c>
      <c r="DD47" s="0" t="n">
        <v>115150.32</v>
      </c>
      <c r="DE47" s="0" t="n">
        <v>0</v>
      </c>
      <c r="DF47" s="0" t="n">
        <v>22822.02</v>
      </c>
      <c r="DG47" s="0" t="n">
        <v>0</v>
      </c>
      <c r="DH47" s="0" t="n">
        <v>0</v>
      </c>
      <c r="DI47" s="0" t="n">
        <v>0</v>
      </c>
      <c r="DJ47" s="0" t="n">
        <v>237905.29</v>
      </c>
      <c r="DK47" s="0" t="n">
        <v>413190.92</v>
      </c>
      <c r="DL47" s="0" t="n">
        <v>0</v>
      </c>
      <c r="DM47" s="0" t="n">
        <v>34818.53</v>
      </c>
      <c r="DN47" s="0" t="n">
        <v>0</v>
      </c>
      <c r="DO47" s="0" t="n">
        <v>0</v>
      </c>
      <c r="DP47" s="0" t="n">
        <v>0</v>
      </c>
      <c r="DQ47" s="0" t="n">
        <v>343445.2</v>
      </c>
      <c r="DR47" s="0" t="n">
        <v>9043.75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6921.6</v>
      </c>
      <c r="EB47" s="0" t="n">
        <v>0</v>
      </c>
      <c r="EC47" s="0" t="n">
        <v>63728.81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41325.63</v>
      </c>
      <c r="EN47" s="0" t="n">
        <v>34389.35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128640.54</v>
      </c>
      <c r="EV47" s="0" t="n">
        <v>0</v>
      </c>
      <c r="EW47" s="0" t="n">
        <v>67605.56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1951.06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f aca="false">SUM(E47:GJ47)</f>
        <v>6559693.96</v>
      </c>
    </row>
    <row r="48" customFormat="false" ht="12" hidden="false" customHeight="false" outlineLevel="0" collapsed="false">
      <c r="A48" s="12"/>
      <c r="B48" s="12"/>
      <c r="C48" s="13" t="s">
        <v>262</v>
      </c>
      <c r="D48" s="12" t="s">
        <v>274</v>
      </c>
      <c r="E48" s="12" t="n">
        <f aca="false">SUBTOTAL(9,E42:E47)</f>
        <v>0</v>
      </c>
      <c r="F48" s="12" t="n">
        <f aca="false">SUBTOTAL(9,F42:F47)</f>
        <v>0</v>
      </c>
      <c r="G48" s="12" t="n">
        <f aca="false">SUBTOTAL(9,G42:G47)</f>
        <v>0</v>
      </c>
      <c r="H48" s="12" t="n">
        <f aca="false">SUBTOTAL(9,H42:H47)</f>
        <v>681310.54</v>
      </c>
      <c r="I48" s="12" t="n">
        <f aca="false">SUBTOTAL(9,I42:I47)</f>
        <v>2692534.06</v>
      </c>
      <c r="J48" s="12" t="n">
        <f aca="false">SUBTOTAL(9,J42:J47)</f>
        <v>0</v>
      </c>
      <c r="K48" s="12" t="n">
        <f aca="false">SUBTOTAL(9,K42:K47)</f>
        <v>0</v>
      </c>
      <c r="L48" s="12" t="n">
        <f aca="false">SUBTOTAL(9,L42:L47)</f>
        <v>0</v>
      </c>
      <c r="M48" s="12" t="n">
        <f aca="false">SUBTOTAL(9,M42:M47)</f>
        <v>0</v>
      </c>
      <c r="N48" s="12" t="n">
        <f aca="false">SUBTOTAL(9,N42:N47)</f>
        <v>0</v>
      </c>
      <c r="O48" s="12" t="n">
        <f aca="false">SUBTOTAL(9,O42:O47)</f>
        <v>1386.27</v>
      </c>
      <c r="P48" s="12" t="n">
        <f aca="false">SUBTOTAL(9,P42:P47)</f>
        <v>0</v>
      </c>
      <c r="Q48" s="12" t="n">
        <f aca="false">SUBTOTAL(9,Q42:Q47)</f>
        <v>42861.87</v>
      </c>
      <c r="R48" s="12" t="n">
        <f aca="false">SUBTOTAL(9,R42:R47)</f>
        <v>0</v>
      </c>
      <c r="S48" s="12" t="n">
        <f aca="false">SUBTOTAL(9,S42:S47)</f>
        <v>87655.13</v>
      </c>
      <c r="T48" s="12" t="n">
        <f aca="false">SUBTOTAL(9,T42:T47)</f>
        <v>144198.26</v>
      </c>
      <c r="U48" s="12" t="n">
        <f aca="false">SUBTOTAL(9,U42:U47)</f>
        <v>3604861.62</v>
      </c>
      <c r="V48" s="12" t="n">
        <f aca="false">SUBTOTAL(9,V42:V47)</f>
        <v>474452.32</v>
      </c>
      <c r="W48" s="12" t="n">
        <f aca="false">SUBTOTAL(9,W42:W47)</f>
        <v>2665.76</v>
      </c>
      <c r="X48" s="12" t="n">
        <f aca="false">SUBTOTAL(9,X42:X47)</f>
        <v>88263.46</v>
      </c>
      <c r="Y48" s="12" t="n">
        <f aca="false">SUBTOTAL(9,Y42:Y47)</f>
        <v>785.99</v>
      </c>
      <c r="Z48" s="12" t="n">
        <f aca="false">SUBTOTAL(9,Z42:Z47)</f>
        <v>18700843.27</v>
      </c>
      <c r="AA48" s="12" t="n">
        <f aca="false">SUBTOTAL(9,AA42:AA47)</f>
        <v>0</v>
      </c>
      <c r="AB48" s="12" t="n">
        <f aca="false">SUBTOTAL(9,AB42:AB47)</f>
        <v>12550.95</v>
      </c>
      <c r="AC48" s="12" t="n">
        <f aca="false">SUBTOTAL(9,AC42:AC47)</f>
        <v>0</v>
      </c>
      <c r="AD48" s="12" t="n">
        <f aca="false">SUBTOTAL(9,AD42:AD47)</f>
        <v>973.21</v>
      </c>
      <c r="AE48" s="12" t="n">
        <f aca="false">SUBTOTAL(9,AE42:AE47)</f>
        <v>0</v>
      </c>
      <c r="AF48" s="12" t="n">
        <f aca="false">SUBTOTAL(9,AF42:AF47)</f>
        <v>917.73</v>
      </c>
      <c r="AG48" s="12" t="n">
        <f aca="false">SUBTOTAL(9,AG42:AG47)</f>
        <v>218060.13</v>
      </c>
      <c r="AH48" s="12" t="n">
        <f aca="false">SUBTOTAL(9,AH42:AH47)</f>
        <v>36773.19</v>
      </c>
      <c r="AI48" s="12" t="n">
        <f aca="false">SUBTOTAL(9,AI42:AI47)</f>
        <v>0</v>
      </c>
      <c r="AJ48" s="12" t="n">
        <f aca="false">SUBTOTAL(9,AJ42:AJ47)</f>
        <v>428.72</v>
      </c>
      <c r="AK48" s="12" t="n">
        <f aca="false">SUBTOTAL(9,AK42:AK47)</f>
        <v>0</v>
      </c>
      <c r="AL48" s="12" t="n">
        <f aca="false">SUBTOTAL(9,AL42:AL47)</f>
        <v>1048419.53</v>
      </c>
      <c r="AM48" s="12" t="n">
        <f aca="false">SUBTOTAL(9,AM42:AM47)</f>
        <v>0</v>
      </c>
      <c r="AN48" s="12" t="n">
        <f aca="false">SUBTOTAL(9,AN42:AN47)</f>
        <v>137497.94</v>
      </c>
      <c r="AO48" s="12" t="n">
        <f aca="false">SUBTOTAL(9,AO42:AO47)</f>
        <v>0</v>
      </c>
      <c r="AP48" s="12" t="n">
        <f aca="false">SUBTOTAL(9,AP42:AP47)</f>
        <v>125.25</v>
      </c>
      <c r="AQ48" s="12" t="n">
        <f aca="false">SUBTOTAL(9,AQ42:AQ47)</f>
        <v>0</v>
      </c>
      <c r="AR48" s="12" t="n">
        <f aca="false">SUBTOTAL(9,AR42:AR47)</f>
        <v>0</v>
      </c>
      <c r="AS48" s="12" t="n">
        <f aca="false">SUBTOTAL(9,AS42:AS47)</f>
        <v>2975360.2</v>
      </c>
      <c r="AT48" s="12" t="n">
        <f aca="false">SUBTOTAL(9,AT42:AT47)</f>
        <v>0</v>
      </c>
      <c r="AU48" s="12" t="n">
        <f aca="false">SUBTOTAL(9,AU42:AU47)</f>
        <v>148842.37</v>
      </c>
      <c r="AV48" s="12" t="n">
        <f aca="false">SUBTOTAL(9,AV42:AV47)</f>
        <v>1757.19</v>
      </c>
      <c r="AW48" s="12" t="n">
        <f aca="false">SUBTOTAL(9,AW42:AW47)</f>
        <v>0</v>
      </c>
      <c r="AX48" s="12" t="n">
        <f aca="false">SUBTOTAL(9,AX42:AX47)</f>
        <v>0</v>
      </c>
      <c r="AY48" s="12" t="n">
        <f aca="false">SUBTOTAL(9,AY42:AY47)</f>
        <v>0</v>
      </c>
      <c r="AZ48" s="12" t="n">
        <f aca="false">SUBTOTAL(9,AZ42:AZ47)</f>
        <v>107862.8</v>
      </c>
      <c r="BA48" s="12" t="n">
        <f aca="false">SUBTOTAL(9,BA42:BA47)</f>
        <v>0</v>
      </c>
      <c r="BB48" s="12" t="n">
        <f aca="false">SUBTOTAL(9,BB42:BB47)</f>
        <v>0</v>
      </c>
      <c r="BC48" s="12" t="n">
        <f aca="false">SUBTOTAL(9,BC42:BC47)</f>
        <v>222945.38</v>
      </c>
      <c r="BD48" s="12" t="n">
        <f aca="false">SUBTOTAL(9,BD42:BD47)</f>
        <v>27214150.07</v>
      </c>
      <c r="BE48" s="12" t="n">
        <f aca="false">SUBTOTAL(9,BE42:BE47)</f>
        <v>0</v>
      </c>
      <c r="BF48" s="12" t="n">
        <f aca="false">SUBTOTAL(9,BF42:BF47)</f>
        <v>0</v>
      </c>
      <c r="BG48" s="12" t="n">
        <f aca="false">SUBTOTAL(9,BG42:BG47)</f>
        <v>2748330.9</v>
      </c>
      <c r="BH48" s="12" t="n">
        <f aca="false">SUBTOTAL(9,BH42:BH47)</f>
        <v>54.03</v>
      </c>
      <c r="BI48" s="12" t="n">
        <f aca="false">SUBTOTAL(9,BI42:BI47)</f>
        <v>31223</v>
      </c>
      <c r="BJ48" s="12" t="n">
        <f aca="false">SUBTOTAL(9,BJ42:BJ47)</f>
        <v>0</v>
      </c>
      <c r="BK48" s="12" t="n">
        <f aca="false">SUBTOTAL(9,BK42:BK47)</f>
        <v>59706.28</v>
      </c>
      <c r="BL48" s="12" t="n">
        <f aca="false">SUBTOTAL(9,BL42:BL47)</f>
        <v>753.01</v>
      </c>
      <c r="BM48" s="12" t="n">
        <f aca="false">SUBTOTAL(9,BM42:BM47)</f>
        <v>0</v>
      </c>
      <c r="BN48" s="12" t="n">
        <f aca="false">SUBTOTAL(9,BN42:BN47)</f>
        <v>0</v>
      </c>
      <c r="BO48" s="12" t="n">
        <f aca="false">SUBTOTAL(9,BO42:BO47)</f>
        <v>0</v>
      </c>
      <c r="BP48" s="12" t="n">
        <f aca="false">SUBTOTAL(9,BP42:BP47)</f>
        <v>0</v>
      </c>
      <c r="BQ48" s="12" t="n">
        <f aca="false">SUBTOTAL(9,BQ42:BQ47)</f>
        <v>0</v>
      </c>
      <c r="BR48" s="12" t="n">
        <f aca="false">SUBTOTAL(9,BR42:BR47)</f>
        <v>242165.57</v>
      </c>
      <c r="BS48" s="12" t="n">
        <f aca="false">SUBTOTAL(9,BS42:BS47)</f>
        <v>1152033.21</v>
      </c>
      <c r="BT48" s="12" t="n">
        <f aca="false">SUBTOTAL(9,BT42:BT47)</f>
        <v>0</v>
      </c>
      <c r="BU48" s="12" t="n">
        <f aca="false">SUBTOTAL(9,BU42:BU47)</f>
        <v>0</v>
      </c>
      <c r="BV48" s="12" t="n">
        <f aca="false">SUBTOTAL(9,BV42:BV47)</f>
        <v>0</v>
      </c>
      <c r="BW48" s="12" t="n">
        <f aca="false">SUBTOTAL(9,BW42:BW47)</f>
        <v>0</v>
      </c>
      <c r="BX48" s="12" t="n">
        <f aca="false">SUBTOTAL(9,BX42:BX47)</f>
        <v>11.67</v>
      </c>
      <c r="BY48" s="12" t="n">
        <f aca="false">SUBTOTAL(9,BY42:BY47)</f>
        <v>656703.4</v>
      </c>
      <c r="BZ48" s="12" t="n">
        <f aca="false">SUBTOTAL(9,BZ42:BZ47)</f>
        <v>0</v>
      </c>
      <c r="CA48" s="12" t="n">
        <f aca="false">SUBTOTAL(9,CA42:CA47)</f>
        <v>70343.67</v>
      </c>
      <c r="CB48" s="12" t="n">
        <f aca="false">SUBTOTAL(9,CB42:CB47)</f>
        <v>0</v>
      </c>
      <c r="CC48" s="12" t="n">
        <f aca="false">SUBTOTAL(9,CC42:CC47)</f>
        <v>3842.64</v>
      </c>
      <c r="CD48" s="12" t="n">
        <f aca="false">SUBTOTAL(9,CD42:CD47)</f>
        <v>8350876.18</v>
      </c>
      <c r="CE48" s="12" t="n">
        <f aca="false">SUBTOTAL(9,CE42:CE47)</f>
        <v>357670.66</v>
      </c>
      <c r="CF48" s="12" t="n">
        <f aca="false">SUBTOTAL(9,CF42:CF47)</f>
        <v>246.68</v>
      </c>
      <c r="CG48" s="12" t="n">
        <f aca="false">SUBTOTAL(9,CG42:CG47)</f>
        <v>42430.86</v>
      </c>
      <c r="CH48" s="12" t="n">
        <f aca="false">SUBTOTAL(9,CH42:CH47)</f>
        <v>462077.63</v>
      </c>
      <c r="CI48" s="12" t="n">
        <f aca="false">SUBTOTAL(9,CI42:CI47)</f>
        <v>0</v>
      </c>
      <c r="CJ48" s="12" t="n">
        <f aca="false">SUBTOTAL(9,CJ42:CJ47)</f>
        <v>757.47</v>
      </c>
      <c r="CK48" s="12" t="n">
        <f aca="false">SUBTOTAL(9,CK42:CK47)</f>
        <v>64883.08</v>
      </c>
      <c r="CL48" s="12" t="n">
        <f aca="false">SUBTOTAL(9,CL42:CL47)</f>
        <v>0</v>
      </c>
      <c r="CM48" s="12" t="n">
        <f aca="false">SUBTOTAL(9,CM42:CM47)</f>
        <v>0</v>
      </c>
      <c r="CN48" s="12" t="n">
        <f aca="false">SUBTOTAL(9,CN42:CN47)</f>
        <v>1811.05</v>
      </c>
      <c r="CO48" s="12" t="n">
        <f aca="false">SUBTOTAL(9,CO42:CO47)</f>
        <v>0</v>
      </c>
      <c r="CP48" s="12" t="n">
        <f aca="false">SUBTOTAL(9,CP42:CP47)</f>
        <v>0</v>
      </c>
      <c r="CQ48" s="12" t="n">
        <f aca="false">SUBTOTAL(9,CQ42:CQ47)</f>
        <v>0</v>
      </c>
      <c r="CR48" s="12" t="n">
        <f aca="false">SUBTOTAL(9,CR42:CR47)</f>
        <v>58254.08</v>
      </c>
      <c r="CS48" s="12" t="n">
        <f aca="false">SUBTOTAL(9,CS42:CS47)</f>
        <v>101150.03</v>
      </c>
      <c r="CT48" s="12" t="n">
        <f aca="false">SUBTOTAL(9,CT42:CT47)</f>
        <v>0</v>
      </c>
      <c r="CU48" s="12" t="n">
        <f aca="false">SUBTOTAL(9,CU42:CU47)</f>
        <v>609.92</v>
      </c>
      <c r="CV48" s="12" t="n">
        <f aca="false">SUBTOTAL(9,CV42:CV47)</f>
        <v>0</v>
      </c>
      <c r="CW48" s="12" t="n">
        <f aca="false">SUBTOTAL(9,CW42:CW47)</f>
        <v>0</v>
      </c>
      <c r="CX48" s="12" t="n">
        <f aca="false">SUBTOTAL(9,CX42:CX47)</f>
        <v>0</v>
      </c>
      <c r="CY48" s="12" t="n">
        <f aca="false">SUBTOTAL(9,CY42:CY47)</f>
        <v>0</v>
      </c>
      <c r="CZ48" s="12" t="n">
        <f aca="false">SUBTOTAL(9,CZ42:CZ47)</f>
        <v>0</v>
      </c>
      <c r="DA48" s="12" t="n">
        <f aca="false">SUBTOTAL(9,DA42:DA47)</f>
        <v>25185.81</v>
      </c>
      <c r="DB48" s="12" t="n">
        <f aca="false">SUBTOTAL(9,DB42:DB47)</f>
        <v>17648.43</v>
      </c>
      <c r="DC48" s="12" t="n">
        <f aca="false">SUBTOTAL(9,DC42:DC47)</f>
        <v>1054262.54</v>
      </c>
      <c r="DD48" s="12" t="n">
        <f aca="false">SUBTOTAL(9,DD42:DD47)</f>
        <v>122472.96</v>
      </c>
      <c r="DE48" s="12" t="n">
        <f aca="false">SUBTOTAL(9,DE42:DE47)</f>
        <v>24104.32</v>
      </c>
      <c r="DF48" s="12" t="n">
        <f aca="false">SUBTOTAL(9,DF42:DF47)</f>
        <v>28048.15</v>
      </c>
      <c r="DG48" s="12" t="n">
        <f aca="false">SUBTOTAL(9,DG42:DG47)</f>
        <v>15736.36</v>
      </c>
      <c r="DH48" s="12" t="n">
        <f aca="false">SUBTOTAL(9,DH42:DH47)</f>
        <v>0</v>
      </c>
      <c r="DI48" s="12" t="n">
        <f aca="false">SUBTOTAL(9,DI42:DI47)</f>
        <v>23384.79</v>
      </c>
      <c r="DJ48" s="12" t="n">
        <f aca="false">SUBTOTAL(9,DJ42:DJ47)</f>
        <v>254684.01</v>
      </c>
      <c r="DK48" s="12" t="n">
        <f aca="false">SUBTOTAL(9,DK42:DK47)</f>
        <v>414498.51</v>
      </c>
      <c r="DL48" s="12" t="n">
        <f aca="false">SUBTOTAL(9,DL42:DL47)</f>
        <v>0</v>
      </c>
      <c r="DM48" s="12" t="n">
        <f aca="false">SUBTOTAL(9,DM42:DM47)</f>
        <v>313561.47</v>
      </c>
      <c r="DN48" s="12" t="n">
        <f aca="false">SUBTOTAL(9,DN42:DN47)</f>
        <v>0</v>
      </c>
      <c r="DO48" s="12" t="n">
        <f aca="false">SUBTOTAL(9,DO42:DO47)</f>
        <v>0</v>
      </c>
      <c r="DP48" s="12" t="n">
        <f aca="false">SUBTOTAL(9,DP42:DP47)</f>
        <v>0</v>
      </c>
      <c r="DQ48" s="12" t="n">
        <f aca="false">SUBTOTAL(9,DQ42:DQ47)</f>
        <v>371116.81</v>
      </c>
      <c r="DR48" s="12" t="n">
        <f aca="false">SUBTOTAL(9,DR42:DR47)</f>
        <v>9043.75</v>
      </c>
      <c r="DS48" s="12" t="n">
        <f aca="false">SUBTOTAL(9,DS42:DS47)</f>
        <v>0</v>
      </c>
      <c r="DT48" s="12" t="n">
        <f aca="false">SUBTOTAL(9,DT42:DT47)</f>
        <v>56353.55</v>
      </c>
      <c r="DU48" s="12" t="n">
        <f aca="false">SUBTOTAL(9,DU42:DU47)</f>
        <v>0</v>
      </c>
      <c r="DV48" s="12" t="n">
        <f aca="false">SUBTOTAL(9,DV42:DV47)</f>
        <v>106460.97</v>
      </c>
      <c r="DW48" s="12" t="n">
        <f aca="false">SUBTOTAL(9,DW42:DW47)</f>
        <v>0</v>
      </c>
      <c r="DX48" s="12" t="n">
        <f aca="false">SUBTOTAL(9,DX42:DX47)</f>
        <v>1853.65</v>
      </c>
      <c r="DY48" s="12" t="n">
        <f aca="false">SUBTOTAL(9,DY42:DY47)</f>
        <v>203.52</v>
      </c>
      <c r="DZ48" s="12" t="n">
        <f aca="false">SUBTOTAL(9,DZ42:DZ47)</f>
        <v>532.28</v>
      </c>
      <c r="EA48" s="12" t="n">
        <f aca="false">SUBTOTAL(9,EA42:EA47)</f>
        <v>7241.45</v>
      </c>
      <c r="EB48" s="12" t="n">
        <f aca="false">SUBTOTAL(9,EB42:EB47)</f>
        <v>10017.87</v>
      </c>
      <c r="EC48" s="12" t="n">
        <f aca="false">SUBTOTAL(9,EC42:EC47)</f>
        <v>114558.01</v>
      </c>
      <c r="ED48" s="12" t="n">
        <f aca="false">SUBTOTAL(9,ED42:ED47)</f>
        <v>0</v>
      </c>
      <c r="EE48" s="12" t="n">
        <f aca="false">SUBTOTAL(9,EE42:EE47)</f>
        <v>0</v>
      </c>
      <c r="EF48" s="12" t="n">
        <f aca="false">SUBTOTAL(9,EF42:EF47)</f>
        <v>0</v>
      </c>
      <c r="EG48" s="12" t="n">
        <f aca="false">SUBTOTAL(9,EG42:EG47)</f>
        <v>0</v>
      </c>
      <c r="EH48" s="12" t="n">
        <f aca="false">SUBTOTAL(9,EH42:EH47)</f>
        <v>0</v>
      </c>
      <c r="EI48" s="12" t="n">
        <f aca="false">SUBTOTAL(9,EI42:EI47)</f>
        <v>0</v>
      </c>
      <c r="EJ48" s="12" t="n">
        <f aca="false">SUBTOTAL(9,EJ42:EJ47)</f>
        <v>0</v>
      </c>
      <c r="EK48" s="12" t="n">
        <f aca="false">SUBTOTAL(9,EK42:EK47)</f>
        <v>0</v>
      </c>
      <c r="EL48" s="12" t="n">
        <f aca="false">SUBTOTAL(9,EL42:EL47)</f>
        <v>0</v>
      </c>
      <c r="EM48" s="12" t="n">
        <f aca="false">SUBTOTAL(9,EM42:EM47)</f>
        <v>47508.06</v>
      </c>
      <c r="EN48" s="12" t="n">
        <f aca="false">SUBTOTAL(9,EN42:EN47)</f>
        <v>34389.35</v>
      </c>
      <c r="EO48" s="12" t="n">
        <f aca="false">SUBTOTAL(9,EO42:EO47)</f>
        <v>345939.57</v>
      </c>
      <c r="EP48" s="12" t="n">
        <f aca="false">SUBTOTAL(9,EP42:EP47)</f>
        <v>0</v>
      </c>
      <c r="EQ48" s="12" t="n">
        <f aca="false">SUBTOTAL(9,EQ42:EQ47)</f>
        <v>0</v>
      </c>
      <c r="ER48" s="12" t="n">
        <f aca="false">SUBTOTAL(9,ER42:ER47)</f>
        <v>0</v>
      </c>
      <c r="ES48" s="12" t="n">
        <f aca="false">SUBTOTAL(9,ES42:ES47)</f>
        <v>712.22</v>
      </c>
      <c r="ET48" s="12" t="n">
        <f aca="false">SUBTOTAL(9,ET42:ET47)</f>
        <v>214870.53</v>
      </c>
      <c r="EU48" s="12" t="n">
        <f aca="false">SUBTOTAL(9,EU42:EU47)</f>
        <v>136435.37</v>
      </c>
      <c r="EV48" s="12" t="n">
        <f aca="false">SUBTOTAL(9,EV42:EV47)</f>
        <v>0</v>
      </c>
      <c r="EW48" s="12" t="n">
        <f aca="false">SUBTOTAL(9,EW42:EW47)</f>
        <v>5838193.34</v>
      </c>
      <c r="EX48" s="12" t="n">
        <f aca="false">SUBTOTAL(9,EX42:EX47)</f>
        <v>0</v>
      </c>
      <c r="EY48" s="12" t="n">
        <f aca="false">SUBTOTAL(9,EY42:EY47)</f>
        <v>0</v>
      </c>
      <c r="EZ48" s="12" t="n">
        <f aca="false">SUBTOTAL(9,EZ42:EZ47)</f>
        <v>0</v>
      </c>
      <c r="FA48" s="12" t="n">
        <f aca="false">SUBTOTAL(9,FA42:FA47)</f>
        <v>0</v>
      </c>
      <c r="FB48" s="12" t="n">
        <f aca="false">SUBTOTAL(9,FB42:FB47)</f>
        <v>0</v>
      </c>
      <c r="FC48" s="12" t="n">
        <f aca="false">SUBTOTAL(9,FC42:FC47)</f>
        <v>0</v>
      </c>
      <c r="FD48" s="12" t="n">
        <f aca="false">SUBTOTAL(9,FD42:FD47)</f>
        <v>0</v>
      </c>
      <c r="FE48" s="12" t="n">
        <f aca="false">SUBTOTAL(9,FE42:FE47)</f>
        <v>0</v>
      </c>
      <c r="FF48" s="12" t="n">
        <f aca="false">SUBTOTAL(9,FF42:FF47)</f>
        <v>7373.73</v>
      </c>
      <c r="FG48" s="12" t="n">
        <f aca="false">SUBTOTAL(9,FG42:FG47)</f>
        <v>0</v>
      </c>
      <c r="FH48" s="12" t="n">
        <f aca="false">SUBTOTAL(9,FH42:FH47)</f>
        <v>0</v>
      </c>
      <c r="FI48" s="12" t="n">
        <f aca="false">SUBTOTAL(9,FI42:FI47)</f>
        <v>0</v>
      </c>
      <c r="FJ48" s="12" t="n">
        <f aca="false">SUBTOTAL(9,FJ42:FJ47)</f>
        <v>0</v>
      </c>
      <c r="FK48" s="12" t="n">
        <f aca="false">SUBTOTAL(9,FK42:FK47)</f>
        <v>0</v>
      </c>
      <c r="FL48" s="12" t="n">
        <f aca="false">SUBTOTAL(9,FL42:FL47)</f>
        <v>0</v>
      </c>
      <c r="FM48" s="12" t="n">
        <f aca="false">SUBTOTAL(9,FM42:FM47)</f>
        <v>715.23</v>
      </c>
      <c r="FN48" s="12" t="n">
        <f aca="false">SUBTOTAL(9,FN42:FN47)</f>
        <v>0</v>
      </c>
      <c r="FO48" s="12" t="n">
        <f aca="false">SUBTOTAL(9,FO42:FO47)</f>
        <v>0</v>
      </c>
      <c r="FP48" s="12" t="n">
        <f aca="false">SUBTOTAL(9,FP42:FP47)</f>
        <v>0</v>
      </c>
      <c r="FQ48" s="12" t="n">
        <f aca="false">SUBTOTAL(9,FQ42:FQ47)</f>
        <v>0</v>
      </c>
      <c r="FR48" s="12" t="n">
        <f aca="false">SUBTOTAL(9,FR42:FR47)</f>
        <v>0</v>
      </c>
      <c r="FS48" s="12" t="n">
        <f aca="false">SUBTOTAL(9,FS42:FS47)</f>
        <v>0</v>
      </c>
      <c r="FT48" s="12" t="n">
        <f aca="false">SUBTOTAL(9,FT42:FT47)</f>
        <v>0</v>
      </c>
      <c r="FU48" s="12" t="n">
        <f aca="false">SUBTOTAL(9,FU42:FU47)</f>
        <v>1951.06</v>
      </c>
      <c r="FV48" s="12" t="n">
        <f aca="false">SUBTOTAL(9,FV42:FV47)</f>
        <v>0</v>
      </c>
      <c r="FW48" s="12" t="n">
        <f aca="false">SUBTOTAL(9,FW42:FW47)</f>
        <v>0</v>
      </c>
      <c r="FX48" s="12" t="n">
        <f aca="false">SUBTOTAL(9,FX42:FX47)</f>
        <v>0</v>
      </c>
      <c r="FY48" s="12" t="n">
        <f aca="false">SUBTOTAL(9,FY42:FY47)</f>
        <v>0</v>
      </c>
      <c r="FZ48" s="12" t="n">
        <f aca="false">SUBTOTAL(9,FZ42:FZ47)</f>
        <v>0</v>
      </c>
      <c r="GA48" s="12" t="n">
        <f aca="false">SUBTOTAL(9,GA42:GA47)</f>
        <v>0</v>
      </c>
      <c r="GB48" s="12" t="n">
        <f aca="false">SUBTOTAL(9,GB42:GB47)</f>
        <v>0</v>
      </c>
      <c r="GC48" s="12" t="n">
        <f aca="false">SUBTOTAL(9,GC42:GC47)</f>
        <v>0</v>
      </c>
      <c r="GD48" s="12" t="n">
        <f aca="false">SUBTOTAL(9,GD42:GD47)</f>
        <v>0</v>
      </c>
      <c r="GE48" s="12" t="n">
        <f aca="false">SUBTOTAL(9,GE42:GE47)</f>
        <v>0</v>
      </c>
      <c r="GF48" s="12" t="n">
        <f aca="false">SUBTOTAL(9,GF42:GF47)</f>
        <v>0</v>
      </c>
      <c r="GG48" s="12" t="n">
        <f aca="false">SUBTOTAL(9,GG42:GG47)</f>
        <v>0</v>
      </c>
      <c r="GH48" s="12" t="n">
        <f aca="false">SUBTOTAL(9,GH42:GH47)</f>
        <v>0</v>
      </c>
      <c r="GI48" s="12" t="n">
        <f aca="false">SUBTOTAL(9,GI42:GI47)</f>
        <v>0</v>
      </c>
      <c r="GJ48" s="12" t="n">
        <f aca="false">SUBTOTAL(9,GJ42:GJ47)</f>
        <v>0</v>
      </c>
      <c r="GK48" s="12" t="n">
        <f aca="false">SUBTOTAL(9,GK42:GK47)</f>
        <v>82653475.9</v>
      </c>
    </row>
    <row r="49" customFormat="false" ht="12" hidden="false" customHeight="false" outlineLevel="0" collapsed="false"/>
    <row r="50" customFormat="false" ht="11.25" hidden="false" customHeight="false" outlineLevel="0" collapsed="false">
      <c r="A50" s="8"/>
      <c r="B50" s="8"/>
      <c r="C50" s="9" t="s">
        <v>275</v>
      </c>
      <c r="D50" s="7" t="s">
        <v>276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</row>
    <row r="51" customFormat="false" ht="11.25" hidden="false" customHeight="false" outlineLevel="0" collapsed="false">
      <c r="A51" s="10"/>
      <c r="B51" s="10"/>
      <c r="C51" s="11" t="s">
        <v>277</v>
      </c>
      <c r="D51" s="0" t="s">
        <v>278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640190</v>
      </c>
      <c r="AO51" s="0" t="n">
        <v>0</v>
      </c>
      <c r="AP51" s="0" t="n">
        <v>10706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149783.37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87489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31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226.02</v>
      </c>
      <c r="DK51" s="0" t="n">
        <v>0</v>
      </c>
      <c r="DL51" s="0" t="n">
        <v>3200.03</v>
      </c>
      <c r="DM51" s="0" t="n">
        <v>601.99</v>
      </c>
      <c r="DN51" s="0" t="n">
        <v>0</v>
      </c>
      <c r="DO51" s="0" t="n">
        <v>0</v>
      </c>
      <c r="DP51" s="0" t="n">
        <v>0</v>
      </c>
      <c r="DQ51" s="0" t="n">
        <v>1049999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51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50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v>0</v>
      </c>
      <c r="GJ51" s="0" t="n">
        <v>0</v>
      </c>
      <c r="GK51" s="0" t="n">
        <f aca="false">SUM(E51:GJ51)</f>
        <v>1942777.41</v>
      </c>
    </row>
    <row r="52" customFormat="false" ht="11.25" hidden="false" customHeight="false" outlineLevel="0" collapsed="false">
      <c r="A52" s="10"/>
      <c r="B52" s="10"/>
      <c r="C52" s="11" t="s">
        <v>279</v>
      </c>
      <c r="D52" s="0" t="s">
        <v>280</v>
      </c>
      <c r="E52" s="0" t="n">
        <v>0</v>
      </c>
      <c r="F52" s="0" t="n">
        <v>0</v>
      </c>
      <c r="G52" s="0" t="n">
        <v>0</v>
      </c>
      <c r="H52" s="0" t="n">
        <v>8795.08</v>
      </c>
      <c r="I52" s="0" t="n">
        <v>12223.7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9460.61</v>
      </c>
      <c r="T52" s="0" t="n">
        <v>0</v>
      </c>
      <c r="U52" s="0" t="n">
        <v>0</v>
      </c>
      <c r="V52" s="0" t="n">
        <v>10606</v>
      </c>
      <c r="W52" s="0" t="n">
        <v>1688</v>
      </c>
      <c r="X52" s="0" t="n">
        <v>0</v>
      </c>
      <c r="Y52" s="0" t="n">
        <v>1080</v>
      </c>
      <c r="Z52" s="0" t="n">
        <v>11873.19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58664.28</v>
      </c>
      <c r="AH52" s="0" t="n">
        <v>1479</v>
      </c>
      <c r="AI52" s="0" t="n">
        <v>0</v>
      </c>
      <c r="AJ52" s="0" t="n">
        <v>2204.22</v>
      </c>
      <c r="AK52" s="0" t="n">
        <v>0</v>
      </c>
      <c r="AL52" s="0" t="n">
        <v>0</v>
      </c>
      <c r="AM52" s="0" t="n">
        <v>0</v>
      </c>
      <c r="AN52" s="0" t="n">
        <v>8761</v>
      </c>
      <c r="AO52" s="0" t="n">
        <v>301.99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61.2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14471.57</v>
      </c>
      <c r="BD52" s="0" t="n">
        <v>6130</v>
      </c>
      <c r="BE52" s="0" t="n">
        <v>0</v>
      </c>
      <c r="BF52" s="0" t="n">
        <v>0</v>
      </c>
      <c r="BG52" s="0" t="n">
        <v>6161.55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400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15842.6</v>
      </c>
      <c r="BZ52" s="0" t="n">
        <v>0</v>
      </c>
      <c r="CA52" s="0" t="n">
        <v>0</v>
      </c>
      <c r="CB52" s="0" t="n">
        <v>499.19</v>
      </c>
      <c r="CC52" s="0" t="n">
        <v>0</v>
      </c>
      <c r="CD52" s="0" t="n">
        <v>0</v>
      </c>
      <c r="CE52" s="0" t="n">
        <v>39146.37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1000</v>
      </c>
      <c r="CK52" s="0" t="n">
        <v>0</v>
      </c>
      <c r="CL52" s="0" t="n">
        <v>0</v>
      </c>
      <c r="CM52" s="0" t="n">
        <v>0</v>
      </c>
      <c r="CN52" s="0" t="n">
        <v>5413</v>
      </c>
      <c r="CO52" s="0" t="n">
        <v>0</v>
      </c>
      <c r="CP52" s="0" t="n">
        <v>1680</v>
      </c>
      <c r="CQ52" s="0" t="n">
        <v>0</v>
      </c>
      <c r="CR52" s="0" t="n">
        <v>0</v>
      </c>
      <c r="CS52" s="0" t="n">
        <v>24.5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4965.4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100</v>
      </c>
      <c r="DJ52" s="0" t="n">
        <v>3655.07</v>
      </c>
      <c r="DK52" s="0" t="n">
        <v>23234.24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7143.94</v>
      </c>
      <c r="DR52" s="0" t="n">
        <v>0</v>
      </c>
      <c r="DS52" s="0" t="n">
        <v>0</v>
      </c>
      <c r="DT52" s="0" t="n">
        <v>957.25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7382.4</v>
      </c>
      <c r="EX52" s="0" t="n">
        <v>150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600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v>0</v>
      </c>
      <c r="GJ52" s="0" t="n">
        <v>0</v>
      </c>
      <c r="GK52" s="0" t="n">
        <f aca="false">SUM(E52:GJ52)</f>
        <v>276505.4</v>
      </c>
    </row>
    <row r="53" customFormat="false" ht="12" hidden="false" customHeight="false" outlineLevel="0" collapsed="false">
      <c r="A53" s="12"/>
      <c r="B53" s="12"/>
      <c r="C53" s="13" t="s">
        <v>275</v>
      </c>
      <c r="D53" s="12" t="s">
        <v>281</v>
      </c>
      <c r="E53" s="12" t="n">
        <f aca="false">SUBTOTAL(9,E50:E52)</f>
        <v>0</v>
      </c>
      <c r="F53" s="12" t="n">
        <f aca="false">SUBTOTAL(9,F50:F52)</f>
        <v>0</v>
      </c>
      <c r="G53" s="12" t="n">
        <f aca="false">SUBTOTAL(9,G50:G52)</f>
        <v>0</v>
      </c>
      <c r="H53" s="12" t="n">
        <f aca="false">SUBTOTAL(9,H50:H52)</f>
        <v>8795.08</v>
      </c>
      <c r="I53" s="12" t="n">
        <f aca="false">SUBTOTAL(9,I50:I52)</f>
        <v>12223.75</v>
      </c>
      <c r="J53" s="12" t="n">
        <f aca="false">SUBTOTAL(9,J50:J52)</f>
        <v>0</v>
      </c>
      <c r="K53" s="12" t="n">
        <f aca="false">SUBTOTAL(9,K50:K52)</f>
        <v>0</v>
      </c>
      <c r="L53" s="12" t="n">
        <f aca="false">SUBTOTAL(9,L50:L52)</f>
        <v>0</v>
      </c>
      <c r="M53" s="12" t="n">
        <f aca="false">SUBTOTAL(9,M50:M52)</f>
        <v>0</v>
      </c>
      <c r="N53" s="12" t="n">
        <f aca="false">SUBTOTAL(9,N50:N52)</f>
        <v>0</v>
      </c>
      <c r="O53" s="12" t="n">
        <f aca="false">SUBTOTAL(9,O50:O52)</f>
        <v>0</v>
      </c>
      <c r="P53" s="12" t="n">
        <f aca="false">SUBTOTAL(9,P50:P52)</f>
        <v>0</v>
      </c>
      <c r="Q53" s="12" t="n">
        <f aca="false">SUBTOTAL(9,Q50:Q52)</f>
        <v>0</v>
      </c>
      <c r="R53" s="12" t="n">
        <f aca="false">SUBTOTAL(9,R50:R52)</f>
        <v>0</v>
      </c>
      <c r="S53" s="12" t="n">
        <f aca="false">SUBTOTAL(9,S50:S52)</f>
        <v>9460.61</v>
      </c>
      <c r="T53" s="12" t="n">
        <f aca="false">SUBTOTAL(9,T50:T52)</f>
        <v>0</v>
      </c>
      <c r="U53" s="12" t="n">
        <f aca="false">SUBTOTAL(9,U50:U52)</f>
        <v>0</v>
      </c>
      <c r="V53" s="12" t="n">
        <f aca="false">SUBTOTAL(9,V50:V52)</f>
        <v>10606</v>
      </c>
      <c r="W53" s="12" t="n">
        <f aca="false">SUBTOTAL(9,W50:W52)</f>
        <v>1688</v>
      </c>
      <c r="X53" s="12" t="n">
        <f aca="false">SUBTOTAL(9,X50:X52)</f>
        <v>0</v>
      </c>
      <c r="Y53" s="12" t="n">
        <f aca="false">SUBTOTAL(9,Y50:Y52)</f>
        <v>1080</v>
      </c>
      <c r="Z53" s="12" t="n">
        <f aca="false">SUBTOTAL(9,Z50:Z52)</f>
        <v>11873.19</v>
      </c>
      <c r="AA53" s="12" t="n">
        <f aca="false">SUBTOTAL(9,AA50:AA52)</f>
        <v>0</v>
      </c>
      <c r="AB53" s="12" t="n">
        <f aca="false">SUBTOTAL(9,AB50:AB52)</f>
        <v>0</v>
      </c>
      <c r="AC53" s="12" t="n">
        <f aca="false">SUBTOTAL(9,AC50:AC52)</f>
        <v>0</v>
      </c>
      <c r="AD53" s="12" t="n">
        <f aca="false">SUBTOTAL(9,AD50:AD52)</f>
        <v>0</v>
      </c>
      <c r="AE53" s="12" t="n">
        <f aca="false">SUBTOTAL(9,AE50:AE52)</f>
        <v>0</v>
      </c>
      <c r="AF53" s="12" t="n">
        <f aca="false">SUBTOTAL(9,AF50:AF52)</f>
        <v>0</v>
      </c>
      <c r="AG53" s="12" t="n">
        <f aca="false">SUBTOTAL(9,AG50:AG52)</f>
        <v>58664.28</v>
      </c>
      <c r="AH53" s="12" t="n">
        <f aca="false">SUBTOTAL(9,AH50:AH52)</f>
        <v>1479</v>
      </c>
      <c r="AI53" s="12" t="n">
        <f aca="false">SUBTOTAL(9,AI50:AI52)</f>
        <v>0</v>
      </c>
      <c r="AJ53" s="12" t="n">
        <f aca="false">SUBTOTAL(9,AJ50:AJ52)</f>
        <v>2204.22</v>
      </c>
      <c r="AK53" s="12" t="n">
        <f aca="false">SUBTOTAL(9,AK50:AK52)</f>
        <v>0</v>
      </c>
      <c r="AL53" s="12" t="n">
        <f aca="false">SUBTOTAL(9,AL50:AL52)</f>
        <v>0</v>
      </c>
      <c r="AM53" s="12" t="n">
        <f aca="false">SUBTOTAL(9,AM50:AM52)</f>
        <v>0</v>
      </c>
      <c r="AN53" s="12" t="n">
        <f aca="false">SUBTOTAL(9,AN50:AN52)</f>
        <v>648951</v>
      </c>
      <c r="AO53" s="12" t="n">
        <f aca="false">SUBTOTAL(9,AO50:AO52)</f>
        <v>301.99</v>
      </c>
      <c r="AP53" s="12" t="n">
        <f aca="false">SUBTOTAL(9,AP50:AP52)</f>
        <v>10706</v>
      </c>
      <c r="AQ53" s="12" t="n">
        <f aca="false">SUBTOTAL(9,AQ50:AQ52)</f>
        <v>0</v>
      </c>
      <c r="AR53" s="12" t="n">
        <f aca="false">SUBTOTAL(9,AR50:AR52)</f>
        <v>0</v>
      </c>
      <c r="AS53" s="12" t="n">
        <f aca="false">SUBTOTAL(9,AS50:AS52)</f>
        <v>0</v>
      </c>
      <c r="AT53" s="12" t="n">
        <f aca="false">SUBTOTAL(9,AT50:AT52)</f>
        <v>0</v>
      </c>
      <c r="AU53" s="12" t="n">
        <f aca="false">SUBTOTAL(9,AU50:AU52)</f>
        <v>149783.37</v>
      </c>
      <c r="AV53" s="12" t="n">
        <f aca="false">SUBTOTAL(9,AV50:AV52)</f>
        <v>0</v>
      </c>
      <c r="AW53" s="12" t="n">
        <f aca="false">SUBTOTAL(9,AW50:AW52)</f>
        <v>0</v>
      </c>
      <c r="AX53" s="12" t="n">
        <f aca="false">SUBTOTAL(9,AX50:AX52)</f>
        <v>61.2</v>
      </c>
      <c r="AY53" s="12" t="n">
        <f aca="false">SUBTOTAL(9,AY50:AY52)</f>
        <v>0</v>
      </c>
      <c r="AZ53" s="12" t="n">
        <f aca="false">SUBTOTAL(9,AZ50:AZ52)</f>
        <v>0</v>
      </c>
      <c r="BA53" s="12" t="n">
        <f aca="false">SUBTOTAL(9,BA50:BA52)</f>
        <v>0</v>
      </c>
      <c r="BB53" s="12" t="n">
        <f aca="false">SUBTOTAL(9,BB50:BB52)</f>
        <v>0</v>
      </c>
      <c r="BC53" s="12" t="n">
        <f aca="false">SUBTOTAL(9,BC50:BC52)</f>
        <v>14471.57</v>
      </c>
      <c r="BD53" s="12" t="n">
        <f aca="false">SUBTOTAL(9,BD50:BD52)</f>
        <v>6130</v>
      </c>
      <c r="BE53" s="12" t="n">
        <f aca="false">SUBTOTAL(9,BE50:BE52)</f>
        <v>0</v>
      </c>
      <c r="BF53" s="12" t="n">
        <f aca="false">SUBTOTAL(9,BF50:BF52)</f>
        <v>0</v>
      </c>
      <c r="BG53" s="12" t="n">
        <f aca="false">SUBTOTAL(9,BG50:BG52)</f>
        <v>6161.55</v>
      </c>
      <c r="BH53" s="12" t="n">
        <f aca="false">SUBTOTAL(9,BH50:BH52)</f>
        <v>0</v>
      </c>
      <c r="BI53" s="12" t="n">
        <f aca="false">SUBTOTAL(9,BI50:BI52)</f>
        <v>0</v>
      </c>
      <c r="BJ53" s="12" t="n">
        <f aca="false">SUBTOTAL(9,BJ50:BJ52)</f>
        <v>0</v>
      </c>
      <c r="BK53" s="12" t="n">
        <f aca="false">SUBTOTAL(9,BK50:BK52)</f>
        <v>0</v>
      </c>
      <c r="BL53" s="12" t="n">
        <f aca="false">SUBTOTAL(9,BL50:BL52)</f>
        <v>0</v>
      </c>
      <c r="BM53" s="12" t="n">
        <f aca="false">SUBTOTAL(9,BM50:BM52)</f>
        <v>0</v>
      </c>
      <c r="BN53" s="12" t="n">
        <f aca="false">SUBTOTAL(9,BN50:BN52)</f>
        <v>0</v>
      </c>
      <c r="BO53" s="12" t="n">
        <f aca="false">SUBTOTAL(9,BO50:BO52)</f>
        <v>0</v>
      </c>
      <c r="BP53" s="12" t="n">
        <f aca="false">SUBTOTAL(9,BP50:BP52)</f>
        <v>0</v>
      </c>
      <c r="BQ53" s="12" t="n">
        <f aca="false">SUBTOTAL(9,BQ50:BQ52)</f>
        <v>4000</v>
      </c>
      <c r="BR53" s="12" t="n">
        <f aca="false">SUBTOTAL(9,BR50:BR52)</f>
        <v>87489</v>
      </c>
      <c r="BS53" s="12" t="n">
        <f aca="false">SUBTOTAL(9,BS50:BS52)</f>
        <v>0</v>
      </c>
      <c r="BT53" s="12" t="n">
        <f aca="false">SUBTOTAL(9,BT50:BT52)</f>
        <v>0</v>
      </c>
      <c r="BU53" s="12" t="n">
        <f aca="false">SUBTOTAL(9,BU50:BU52)</f>
        <v>0</v>
      </c>
      <c r="BV53" s="12" t="n">
        <f aca="false">SUBTOTAL(9,BV50:BV52)</f>
        <v>0</v>
      </c>
      <c r="BW53" s="12" t="n">
        <f aca="false">SUBTOTAL(9,BW50:BW52)</f>
        <v>0</v>
      </c>
      <c r="BX53" s="12" t="n">
        <f aca="false">SUBTOTAL(9,BX50:BX52)</f>
        <v>0</v>
      </c>
      <c r="BY53" s="12" t="n">
        <f aca="false">SUBTOTAL(9,BY50:BY52)</f>
        <v>15842.6</v>
      </c>
      <c r="BZ53" s="12" t="n">
        <f aca="false">SUBTOTAL(9,BZ50:BZ52)</f>
        <v>0</v>
      </c>
      <c r="CA53" s="12" t="n">
        <f aca="false">SUBTOTAL(9,CA50:CA52)</f>
        <v>0</v>
      </c>
      <c r="CB53" s="12" t="n">
        <f aca="false">SUBTOTAL(9,CB50:CB52)</f>
        <v>499.19</v>
      </c>
      <c r="CC53" s="12" t="n">
        <f aca="false">SUBTOTAL(9,CC50:CC52)</f>
        <v>0</v>
      </c>
      <c r="CD53" s="12" t="n">
        <f aca="false">SUBTOTAL(9,CD50:CD52)</f>
        <v>0</v>
      </c>
      <c r="CE53" s="12" t="n">
        <f aca="false">SUBTOTAL(9,CE50:CE52)</f>
        <v>39177.37</v>
      </c>
      <c r="CF53" s="12" t="n">
        <f aca="false">SUBTOTAL(9,CF50:CF52)</f>
        <v>0</v>
      </c>
      <c r="CG53" s="12" t="n">
        <f aca="false">SUBTOTAL(9,CG50:CG52)</f>
        <v>0</v>
      </c>
      <c r="CH53" s="12" t="n">
        <f aca="false">SUBTOTAL(9,CH50:CH52)</f>
        <v>0</v>
      </c>
      <c r="CI53" s="12" t="n">
        <f aca="false">SUBTOTAL(9,CI50:CI52)</f>
        <v>0</v>
      </c>
      <c r="CJ53" s="12" t="n">
        <f aca="false">SUBTOTAL(9,CJ50:CJ52)</f>
        <v>1000</v>
      </c>
      <c r="CK53" s="12" t="n">
        <f aca="false">SUBTOTAL(9,CK50:CK52)</f>
        <v>0</v>
      </c>
      <c r="CL53" s="12" t="n">
        <f aca="false">SUBTOTAL(9,CL50:CL52)</f>
        <v>0</v>
      </c>
      <c r="CM53" s="12" t="n">
        <f aca="false">SUBTOTAL(9,CM50:CM52)</f>
        <v>0</v>
      </c>
      <c r="CN53" s="12" t="n">
        <f aca="false">SUBTOTAL(9,CN50:CN52)</f>
        <v>5413</v>
      </c>
      <c r="CO53" s="12" t="n">
        <f aca="false">SUBTOTAL(9,CO50:CO52)</f>
        <v>0</v>
      </c>
      <c r="CP53" s="12" t="n">
        <f aca="false">SUBTOTAL(9,CP50:CP52)</f>
        <v>1680</v>
      </c>
      <c r="CQ53" s="12" t="n">
        <f aca="false">SUBTOTAL(9,CQ50:CQ52)</f>
        <v>0</v>
      </c>
      <c r="CR53" s="12" t="n">
        <f aca="false">SUBTOTAL(9,CR50:CR52)</f>
        <v>0</v>
      </c>
      <c r="CS53" s="12" t="n">
        <f aca="false">SUBTOTAL(9,CS50:CS52)</f>
        <v>24.5</v>
      </c>
      <c r="CT53" s="12" t="n">
        <f aca="false">SUBTOTAL(9,CT50:CT52)</f>
        <v>0</v>
      </c>
      <c r="CU53" s="12" t="n">
        <f aca="false">SUBTOTAL(9,CU50:CU52)</f>
        <v>0</v>
      </c>
      <c r="CV53" s="12" t="n">
        <f aca="false">SUBTOTAL(9,CV50:CV52)</f>
        <v>0</v>
      </c>
      <c r="CW53" s="12" t="n">
        <f aca="false">SUBTOTAL(9,CW50:CW52)</f>
        <v>0</v>
      </c>
      <c r="CX53" s="12" t="n">
        <f aca="false">SUBTOTAL(9,CX50:CX52)</f>
        <v>0</v>
      </c>
      <c r="CY53" s="12" t="n">
        <f aca="false">SUBTOTAL(9,CY50:CY52)</f>
        <v>0</v>
      </c>
      <c r="CZ53" s="12" t="n">
        <f aca="false">SUBTOTAL(9,CZ50:CZ52)</f>
        <v>0</v>
      </c>
      <c r="DA53" s="12" t="n">
        <f aca="false">SUBTOTAL(9,DA50:DA52)</f>
        <v>0</v>
      </c>
      <c r="DB53" s="12" t="n">
        <f aca="false">SUBTOTAL(9,DB50:DB52)</f>
        <v>0</v>
      </c>
      <c r="DC53" s="12" t="n">
        <f aca="false">SUBTOTAL(9,DC50:DC52)</f>
        <v>0</v>
      </c>
      <c r="DD53" s="12" t="n">
        <f aca="false">SUBTOTAL(9,DD50:DD52)</f>
        <v>4965.4</v>
      </c>
      <c r="DE53" s="12" t="n">
        <f aca="false">SUBTOTAL(9,DE50:DE52)</f>
        <v>0</v>
      </c>
      <c r="DF53" s="12" t="n">
        <f aca="false">SUBTOTAL(9,DF50:DF52)</f>
        <v>0</v>
      </c>
      <c r="DG53" s="12" t="n">
        <f aca="false">SUBTOTAL(9,DG50:DG52)</f>
        <v>0</v>
      </c>
      <c r="DH53" s="12" t="n">
        <f aca="false">SUBTOTAL(9,DH50:DH52)</f>
        <v>0</v>
      </c>
      <c r="DI53" s="12" t="n">
        <f aca="false">SUBTOTAL(9,DI50:DI52)</f>
        <v>100</v>
      </c>
      <c r="DJ53" s="12" t="n">
        <f aca="false">SUBTOTAL(9,DJ50:DJ52)</f>
        <v>3881.09</v>
      </c>
      <c r="DK53" s="12" t="n">
        <f aca="false">SUBTOTAL(9,DK50:DK52)</f>
        <v>23234.24</v>
      </c>
      <c r="DL53" s="12" t="n">
        <f aca="false">SUBTOTAL(9,DL50:DL52)</f>
        <v>3200.03</v>
      </c>
      <c r="DM53" s="12" t="n">
        <f aca="false">SUBTOTAL(9,DM50:DM52)</f>
        <v>601.99</v>
      </c>
      <c r="DN53" s="12" t="n">
        <f aca="false">SUBTOTAL(9,DN50:DN52)</f>
        <v>0</v>
      </c>
      <c r="DO53" s="12" t="n">
        <f aca="false">SUBTOTAL(9,DO50:DO52)</f>
        <v>0</v>
      </c>
      <c r="DP53" s="12" t="n">
        <f aca="false">SUBTOTAL(9,DP50:DP52)</f>
        <v>0</v>
      </c>
      <c r="DQ53" s="12" t="n">
        <f aca="false">SUBTOTAL(9,DQ50:DQ52)</f>
        <v>1057142.94</v>
      </c>
      <c r="DR53" s="12" t="n">
        <f aca="false">SUBTOTAL(9,DR50:DR52)</f>
        <v>0</v>
      </c>
      <c r="DS53" s="12" t="n">
        <f aca="false">SUBTOTAL(9,DS50:DS52)</f>
        <v>0</v>
      </c>
      <c r="DT53" s="12" t="n">
        <f aca="false">SUBTOTAL(9,DT50:DT52)</f>
        <v>957.25</v>
      </c>
      <c r="DU53" s="12" t="n">
        <f aca="false">SUBTOTAL(9,DU50:DU52)</f>
        <v>0</v>
      </c>
      <c r="DV53" s="12" t="n">
        <f aca="false">SUBTOTAL(9,DV50:DV52)</f>
        <v>0</v>
      </c>
      <c r="DW53" s="12" t="n">
        <f aca="false">SUBTOTAL(9,DW50:DW52)</f>
        <v>0</v>
      </c>
      <c r="DX53" s="12" t="n">
        <f aca="false">SUBTOTAL(9,DX50:DX52)</f>
        <v>0</v>
      </c>
      <c r="DY53" s="12" t="n">
        <f aca="false">SUBTOTAL(9,DY50:DY52)</f>
        <v>0</v>
      </c>
      <c r="DZ53" s="12" t="n">
        <f aca="false">SUBTOTAL(9,DZ50:DZ52)</f>
        <v>0</v>
      </c>
      <c r="EA53" s="12" t="n">
        <f aca="false">SUBTOTAL(9,EA50:EA52)</f>
        <v>0</v>
      </c>
      <c r="EB53" s="12" t="n">
        <f aca="false">SUBTOTAL(9,EB50:EB52)</f>
        <v>0</v>
      </c>
      <c r="EC53" s="12" t="n">
        <f aca="false">SUBTOTAL(9,EC50:EC52)</f>
        <v>51</v>
      </c>
      <c r="ED53" s="12" t="n">
        <f aca="false">SUBTOTAL(9,ED50:ED52)</f>
        <v>0</v>
      </c>
      <c r="EE53" s="12" t="n">
        <f aca="false">SUBTOTAL(9,EE50:EE52)</f>
        <v>0</v>
      </c>
      <c r="EF53" s="12" t="n">
        <f aca="false">SUBTOTAL(9,EF50:EF52)</f>
        <v>0</v>
      </c>
      <c r="EG53" s="12" t="n">
        <f aca="false">SUBTOTAL(9,EG50:EG52)</f>
        <v>0</v>
      </c>
      <c r="EH53" s="12" t="n">
        <f aca="false">SUBTOTAL(9,EH50:EH52)</f>
        <v>0</v>
      </c>
      <c r="EI53" s="12" t="n">
        <f aca="false">SUBTOTAL(9,EI50:EI52)</f>
        <v>0</v>
      </c>
      <c r="EJ53" s="12" t="n">
        <f aca="false">SUBTOTAL(9,EJ50:EJ52)</f>
        <v>0</v>
      </c>
      <c r="EK53" s="12" t="n">
        <f aca="false">SUBTOTAL(9,EK50:EK52)</f>
        <v>0</v>
      </c>
      <c r="EL53" s="12" t="n">
        <f aca="false">SUBTOTAL(9,EL50:EL52)</f>
        <v>0</v>
      </c>
      <c r="EM53" s="12" t="n">
        <f aca="false">SUBTOTAL(9,EM50:EM52)</f>
        <v>0</v>
      </c>
      <c r="EN53" s="12" t="n">
        <f aca="false">SUBTOTAL(9,EN50:EN52)</f>
        <v>0</v>
      </c>
      <c r="EO53" s="12" t="n">
        <f aca="false">SUBTOTAL(9,EO50:EO52)</f>
        <v>0</v>
      </c>
      <c r="EP53" s="12" t="n">
        <f aca="false">SUBTOTAL(9,EP50:EP52)</f>
        <v>0</v>
      </c>
      <c r="EQ53" s="12" t="n">
        <f aca="false">SUBTOTAL(9,EQ50:EQ52)</f>
        <v>0</v>
      </c>
      <c r="ER53" s="12" t="n">
        <f aca="false">SUBTOTAL(9,ER50:ER52)</f>
        <v>0</v>
      </c>
      <c r="ES53" s="12" t="n">
        <f aca="false">SUBTOTAL(9,ES50:ES52)</f>
        <v>0</v>
      </c>
      <c r="ET53" s="12" t="n">
        <f aca="false">SUBTOTAL(9,ET50:ET52)</f>
        <v>0</v>
      </c>
      <c r="EU53" s="12" t="n">
        <f aca="false">SUBTOTAL(9,EU50:EU52)</f>
        <v>500</v>
      </c>
      <c r="EV53" s="12" t="n">
        <f aca="false">SUBTOTAL(9,EV50:EV52)</f>
        <v>0</v>
      </c>
      <c r="EW53" s="12" t="n">
        <f aca="false">SUBTOTAL(9,EW50:EW52)</f>
        <v>7382.4</v>
      </c>
      <c r="EX53" s="12" t="n">
        <f aca="false">SUBTOTAL(9,EX50:EX52)</f>
        <v>1500</v>
      </c>
      <c r="EY53" s="12" t="n">
        <f aca="false">SUBTOTAL(9,EY50:EY52)</f>
        <v>0</v>
      </c>
      <c r="EZ53" s="12" t="n">
        <f aca="false">SUBTOTAL(9,EZ50:EZ52)</f>
        <v>0</v>
      </c>
      <c r="FA53" s="12" t="n">
        <f aca="false">SUBTOTAL(9,FA50:FA52)</f>
        <v>0</v>
      </c>
      <c r="FB53" s="12" t="n">
        <f aca="false">SUBTOTAL(9,FB50:FB52)</f>
        <v>0</v>
      </c>
      <c r="FC53" s="12" t="n">
        <f aca="false">SUBTOTAL(9,FC50:FC52)</f>
        <v>0</v>
      </c>
      <c r="FD53" s="12" t="n">
        <f aca="false">SUBTOTAL(9,FD50:FD52)</f>
        <v>0</v>
      </c>
      <c r="FE53" s="12" t="n">
        <f aca="false">SUBTOTAL(9,FE50:FE52)</f>
        <v>0</v>
      </c>
      <c r="FF53" s="12" t="n">
        <f aca="false">SUBTOTAL(9,FF50:FF52)</f>
        <v>0</v>
      </c>
      <c r="FG53" s="12" t="n">
        <f aca="false">SUBTOTAL(9,FG50:FG52)</f>
        <v>0</v>
      </c>
      <c r="FH53" s="12" t="n">
        <f aca="false">SUBTOTAL(9,FH50:FH52)</f>
        <v>0</v>
      </c>
      <c r="FI53" s="12" t="n">
        <f aca="false">SUBTOTAL(9,FI50:FI52)</f>
        <v>0</v>
      </c>
      <c r="FJ53" s="12" t="n">
        <f aca="false">SUBTOTAL(9,FJ50:FJ52)</f>
        <v>0</v>
      </c>
      <c r="FK53" s="12" t="n">
        <f aca="false">SUBTOTAL(9,FK50:FK52)</f>
        <v>0</v>
      </c>
      <c r="FL53" s="12" t="n">
        <f aca="false">SUBTOTAL(9,FL50:FL52)</f>
        <v>0</v>
      </c>
      <c r="FM53" s="12" t="n">
        <f aca="false">SUBTOTAL(9,FM50:FM52)</f>
        <v>0</v>
      </c>
      <c r="FN53" s="12" t="n">
        <f aca="false">SUBTOTAL(9,FN50:FN52)</f>
        <v>0</v>
      </c>
      <c r="FO53" s="12" t="n">
        <f aca="false">SUBTOTAL(9,FO50:FO52)</f>
        <v>0</v>
      </c>
      <c r="FP53" s="12" t="n">
        <f aca="false">SUBTOTAL(9,FP50:FP52)</f>
        <v>0</v>
      </c>
      <c r="FQ53" s="12" t="n">
        <f aca="false">SUBTOTAL(9,FQ50:FQ52)</f>
        <v>0</v>
      </c>
      <c r="FR53" s="12" t="n">
        <f aca="false">SUBTOTAL(9,FR50:FR52)</f>
        <v>0</v>
      </c>
      <c r="FS53" s="12" t="n">
        <f aca="false">SUBTOTAL(9,FS50:FS52)</f>
        <v>0</v>
      </c>
      <c r="FT53" s="12" t="n">
        <f aca="false">SUBTOTAL(9,FT50:FT52)</f>
        <v>6000</v>
      </c>
      <c r="FU53" s="12" t="n">
        <f aca="false">SUBTOTAL(9,FU50:FU52)</f>
        <v>0</v>
      </c>
      <c r="FV53" s="12" t="n">
        <f aca="false">SUBTOTAL(9,FV50:FV52)</f>
        <v>0</v>
      </c>
      <c r="FW53" s="12" t="n">
        <f aca="false">SUBTOTAL(9,FW50:FW52)</f>
        <v>0</v>
      </c>
      <c r="FX53" s="12" t="n">
        <f aca="false">SUBTOTAL(9,FX50:FX52)</f>
        <v>0</v>
      </c>
      <c r="FY53" s="12" t="n">
        <f aca="false">SUBTOTAL(9,FY50:FY52)</f>
        <v>0</v>
      </c>
      <c r="FZ53" s="12" t="n">
        <f aca="false">SUBTOTAL(9,FZ50:FZ52)</f>
        <v>0</v>
      </c>
      <c r="GA53" s="12" t="n">
        <f aca="false">SUBTOTAL(9,GA50:GA52)</f>
        <v>0</v>
      </c>
      <c r="GB53" s="12" t="n">
        <f aca="false">SUBTOTAL(9,GB50:GB52)</f>
        <v>0</v>
      </c>
      <c r="GC53" s="12" t="n">
        <f aca="false">SUBTOTAL(9,GC50:GC52)</f>
        <v>0</v>
      </c>
      <c r="GD53" s="12" t="n">
        <f aca="false">SUBTOTAL(9,GD50:GD52)</f>
        <v>0</v>
      </c>
      <c r="GE53" s="12" t="n">
        <f aca="false">SUBTOTAL(9,GE50:GE52)</f>
        <v>0</v>
      </c>
      <c r="GF53" s="12" t="n">
        <f aca="false">SUBTOTAL(9,GF50:GF52)</f>
        <v>0</v>
      </c>
      <c r="GG53" s="12" t="n">
        <f aca="false">SUBTOTAL(9,GG50:GG52)</f>
        <v>0</v>
      </c>
      <c r="GH53" s="12" t="n">
        <f aca="false">SUBTOTAL(9,GH50:GH52)</f>
        <v>0</v>
      </c>
      <c r="GI53" s="12" t="n">
        <f aca="false">SUBTOTAL(9,GI50:GI52)</f>
        <v>0</v>
      </c>
      <c r="GJ53" s="12" t="n">
        <f aca="false">SUBTOTAL(9,GJ50:GJ52)</f>
        <v>0</v>
      </c>
      <c r="GK53" s="12" t="n">
        <f aca="false">SUBTOTAL(9,GK50:GK52)</f>
        <v>2219282.81</v>
      </c>
    </row>
    <row r="54" customFormat="false" ht="12" hidden="false" customHeight="false" outlineLevel="0" collapsed="false"/>
    <row r="55" customFormat="false" ht="11.25" hidden="false" customHeight="false" outlineLevel="0" collapsed="false">
      <c r="A55" s="8"/>
      <c r="B55" s="8"/>
      <c r="C55" s="9" t="s">
        <v>282</v>
      </c>
      <c r="D55" s="7" t="s">
        <v>283</v>
      </c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</row>
    <row r="56" customFormat="false" ht="11.25" hidden="false" customHeight="false" outlineLevel="0" collapsed="false">
      <c r="A56" s="10"/>
      <c r="B56" s="10"/>
      <c r="C56" s="11" t="s">
        <v>284</v>
      </c>
      <c r="D56" s="0" t="s">
        <v>285</v>
      </c>
      <c r="E56" s="0" t="n">
        <v>0</v>
      </c>
      <c r="F56" s="0" t="n">
        <v>0</v>
      </c>
      <c r="G56" s="0" t="n">
        <v>0</v>
      </c>
      <c r="H56" s="0" t="n">
        <v>88721.9</v>
      </c>
      <c r="I56" s="0" t="n">
        <v>4216340.07</v>
      </c>
      <c r="J56" s="0" t="n">
        <v>0</v>
      </c>
      <c r="K56" s="0" t="n">
        <v>3799.83</v>
      </c>
      <c r="L56" s="0" t="n">
        <v>0</v>
      </c>
      <c r="M56" s="0" t="n">
        <v>0</v>
      </c>
      <c r="N56" s="0" t="n">
        <v>0</v>
      </c>
      <c r="O56" s="0" t="n">
        <v>745.04</v>
      </c>
      <c r="P56" s="0" t="n">
        <v>0</v>
      </c>
      <c r="Q56" s="0" t="n">
        <v>0</v>
      </c>
      <c r="R56" s="0" t="n">
        <v>0</v>
      </c>
      <c r="S56" s="0" t="n">
        <v>29151.35</v>
      </c>
      <c r="T56" s="0" t="n">
        <v>331966.3</v>
      </c>
      <c r="U56" s="0" t="n">
        <v>218753.77</v>
      </c>
      <c r="V56" s="0" t="n">
        <v>35510.4</v>
      </c>
      <c r="W56" s="0" t="n">
        <v>18713.34</v>
      </c>
      <c r="X56" s="0" t="n">
        <v>0</v>
      </c>
      <c r="Y56" s="0" t="n">
        <v>3965.52</v>
      </c>
      <c r="Z56" s="0" t="n">
        <v>427626.25</v>
      </c>
      <c r="AA56" s="0" t="n">
        <v>49701</v>
      </c>
      <c r="AB56" s="0" t="n">
        <v>13022.68</v>
      </c>
      <c r="AC56" s="0" t="n">
        <v>0</v>
      </c>
      <c r="AD56" s="0" t="n">
        <v>0</v>
      </c>
      <c r="AE56" s="0" t="n">
        <v>14124.72</v>
      </c>
      <c r="AF56" s="0" t="n">
        <v>0</v>
      </c>
      <c r="AG56" s="0" t="n">
        <v>51647.98</v>
      </c>
      <c r="AH56" s="0" t="n">
        <v>136055.33</v>
      </c>
      <c r="AI56" s="0" t="n">
        <v>0</v>
      </c>
      <c r="AJ56" s="0" t="n">
        <v>10741.1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10745.75</v>
      </c>
      <c r="AP56" s="0" t="n">
        <v>0</v>
      </c>
      <c r="AQ56" s="0" t="n">
        <v>0</v>
      </c>
      <c r="AR56" s="0" t="n">
        <v>0</v>
      </c>
      <c r="AS56" s="0" t="n">
        <v>18102.45</v>
      </c>
      <c r="AT56" s="0" t="n">
        <v>8633.14</v>
      </c>
      <c r="AU56" s="0" t="n">
        <v>98942.79</v>
      </c>
      <c r="AV56" s="0" t="n">
        <v>0</v>
      </c>
      <c r="AW56" s="0" t="n">
        <v>0</v>
      </c>
      <c r="AX56" s="0" t="n">
        <v>5069.94</v>
      </c>
      <c r="AY56" s="0" t="n">
        <v>0</v>
      </c>
      <c r="AZ56" s="0" t="n">
        <v>247840.05</v>
      </c>
      <c r="BA56" s="0" t="n">
        <v>0</v>
      </c>
      <c r="BB56" s="0" t="n">
        <v>12350.79</v>
      </c>
      <c r="BC56" s="0" t="n">
        <v>537086.47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38715.65</v>
      </c>
      <c r="BI56" s="0" t="n">
        <v>150434.06</v>
      </c>
      <c r="BJ56" s="0" t="n">
        <v>0</v>
      </c>
      <c r="BK56" s="0" t="n">
        <v>0</v>
      </c>
      <c r="BL56" s="0" t="n">
        <v>10665.92</v>
      </c>
      <c r="BM56" s="0" t="n">
        <v>0</v>
      </c>
      <c r="BN56" s="0" t="n">
        <v>6508.67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10.14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2248.13</v>
      </c>
      <c r="BY56" s="0" t="n">
        <v>1483298.63</v>
      </c>
      <c r="BZ56" s="0" t="n">
        <v>0</v>
      </c>
      <c r="CA56" s="0" t="n">
        <v>175950.48</v>
      </c>
      <c r="CB56" s="0" t="n">
        <v>10014.35</v>
      </c>
      <c r="CC56" s="0" t="n">
        <v>0</v>
      </c>
      <c r="CD56" s="0" t="n">
        <v>111462.32</v>
      </c>
      <c r="CE56" s="0" t="n">
        <v>0</v>
      </c>
      <c r="CF56" s="0" t="n">
        <v>0</v>
      </c>
      <c r="CG56" s="0" t="n">
        <v>0</v>
      </c>
      <c r="CH56" s="0" t="n">
        <v>41377.11</v>
      </c>
      <c r="CI56" s="0" t="n">
        <v>0</v>
      </c>
      <c r="CJ56" s="0" t="n">
        <v>9873.02</v>
      </c>
      <c r="CK56" s="0" t="n">
        <v>0</v>
      </c>
      <c r="CL56" s="0" t="n">
        <v>0</v>
      </c>
      <c r="CM56" s="0" t="n">
        <v>17588.81</v>
      </c>
      <c r="CN56" s="0" t="n">
        <v>0</v>
      </c>
      <c r="CO56" s="0" t="n">
        <v>0</v>
      </c>
      <c r="CP56" s="0" t="n">
        <v>6083.62</v>
      </c>
      <c r="CQ56" s="0" t="n">
        <v>0</v>
      </c>
      <c r="CR56" s="0" t="n">
        <v>0</v>
      </c>
      <c r="CS56" s="0" t="n">
        <v>37130.52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12352.14</v>
      </c>
      <c r="CZ56" s="0" t="n">
        <v>0</v>
      </c>
      <c r="DA56" s="0" t="n">
        <v>34350.47</v>
      </c>
      <c r="DB56" s="0" t="n">
        <v>18923.41</v>
      </c>
      <c r="DC56" s="0" t="n">
        <v>56706.67</v>
      </c>
      <c r="DD56" s="0" t="n">
        <v>72949.68</v>
      </c>
      <c r="DE56" s="0" t="n">
        <v>42938.58</v>
      </c>
      <c r="DF56" s="0" t="n">
        <v>0</v>
      </c>
      <c r="DG56" s="0" t="n">
        <v>3086.8</v>
      </c>
      <c r="DH56" s="0" t="n">
        <v>0</v>
      </c>
      <c r="DI56" s="0" t="n">
        <v>36905.47</v>
      </c>
      <c r="DJ56" s="0" t="n">
        <v>0</v>
      </c>
      <c r="DK56" s="0" t="n">
        <v>427437.28</v>
      </c>
      <c r="DL56" s="0" t="n">
        <v>4882.84</v>
      </c>
      <c r="DM56" s="0" t="n">
        <v>78789.84</v>
      </c>
      <c r="DN56" s="0" t="n">
        <v>0</v>
      </c>
      <c r="DO56" s="0" t="n">
        <v>6511.16</v>
      </c>
      <c r="DP56" s="0" t="n">
        <v>0</v>
      </c>
      <c r="DQ56" s="0" t="n">
        <v>1284083.28</v>
      </c>
      <c r="DR56" s="0" t="n">
        <v>0</v>
      </c>
      <c r="DS56" s="0" t="n">
        <v>19291.39</v>
      </c>
      <c r="DT56" s="0" t="n">
        <v>150986.83</v>
      </c>
      <c r="DU56" s="0" t="n">
        <v>0</v>
      </c>
      <c r="DV56" s="0" t="n">
        <v>132900.04</v>
      </c>
      <c r="DW56" s="0" t="n">
        <v>0</v>
      </c>
      <c r="DX56" s="0" t="n">
        <v>0</v>
      </c>
      <c r="DY56" s="0" t="n">
        <v>0</v>
      </c>
      <c r="DZ56" s="0" t="n">
        <v>22404.4</v>
      </c>
      <c r="EA56" s="0" t="n">
        <v>12924.85</v>
      </c>
      <c r="EB56" s="0" t="n">
        <v>2762.47</v>
      </c>
      <c r="EC56" s="0" t="n">
        <v>219859.28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17331.19</v>
      </c>
      <c r="EJ56" s="0" t="n">
        <v>4312.77</v>
      </c>
      <c r="EK56" s="0" t="n">
        <v>0</v>
      </c>
      <c r="EL56" s="0" t="n">
        <v>39001.5</v>
      </c>
      <c r="EM56" s="0" t="n">
        <v>3841.36</v>
      </c>
      <c r="EN56" s="0" t="n">
        <v>21248.01</v>
      </c>
      <c r="EO56" s="0" t="n">
        <v>2390.11</v>
      </c>
      <c r="EP56" s="0" t="n">
        <v>0</v>
      </c>
      <c r="EQ56" s="0" t="n">
        <v>0</v>
      </c>
      <c r="ER56" s="0" t="n">
        <v>9608.51</v>
      </c>
      <c r="ES56" s="0" t="n">
        <v>49506.52</v>
      </c>
      <c r="ET56" s="0" t="n">
        <v>7984.61</v>
      </c>
      <c r="EU56" s="0" t="n">
        <v>149138.3</v>
      </c>
      <c r="EV56" s="0" t="n">
        <v>0</v>
      </c>
      <c r="EW56" s="0" t="n">
        <v>198301.17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10367.71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47002.58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4132.63</v>
      </c>
      <c r="GK56" s="0" t="n">
        <f aca="false">SUM(E56:GJ56)</f>
        <v>11895933.31</v>
      </c>
    </row>
    <row r="57" customFormat="false" ht="12" hidden="false" customHeight="false" outlineLevel="0" collapsed="false">
      <c r="A57" s="12"/>
      <c r="B57" s="12"/>
      <c r="C57" s="13" t="s">
        <v>282</v>
      </c>
      <c r="D57" s="12" t="s">
        <v>286</v>
      </c>
      <c r="E57" s="12" t="n">
        <f aca="false">SUBTOTAL(9,E55:E56)</f>
        <v>0</v>
      </c>
      <c r="F57" s="12" t="n">
        <f aca="false">SUBTOTAL(9,F55:F56)</f>
        <v>0</v>
      </c>
      <c r="G57" s="12" t="n">
        <f aca="false">SUBTOTAL(9,G55:G56)</f>
        <v>0</v>
      </c>
      <c r="H57" s="12" t="n">
        <f aca="false">SUBTOTAL(9,H55:H56)</f>
        <v>88721.9</v>
      </c>
      <c r="I57" s="12" t="n">
        <f aca="false">SUBTOTAL(9,I55:I56)</f>
        <v>4216340.07</v>
      </c>
      <c r="J57" s="12" t="n">
        <f aca="false">SUBTOTAL(9,J55:J56)</f>
        <v>0</v>
      </c>
      <c r="K57" s="12" t="n">
        <f aca="false">SUBTOTAL(9,K55:K56)</f>
        <v>3799.83</v>
      </c>
      <c r="L57" s="12" t="n">
        <f aca="false">SUBTOTAL(9,L55:L56)</f>
        <v>0</v>
      </c>
      <c r="M57" s="12" t="n">
        <f aca="false">SUBTOTAL(9,M55:M56)</f>
        <v>0</v>
      </c>
      <c r="N57" s="12" t="n">
        <f aca="false">SUBTOTAL(9,N55:N56)</f>
        <v>0</v>
      </c>
      <c r="O57" s="12" t="n">
        <f aca="false">SUBTOTAL(9,O55:O56)</f>
        <v>745.04</v>
      </c>
      <c r="P57" s="12" t="n">
        <f aca="false">SUBTOTAL(9,P55:P56)</f>
        <v>0</v>
      </c>
      <c r="Q57" s="12" t="n">
        <f aca="false">SUBTOTAL(9,Q55:Q56)</f>
        <v>0</v>
      </c>
      <c r="R57" s="12" t="n">
        <f aca="false">SUBTOTAL(9,R55:R56)</f>
        <v>0</v>
      </c>
      <c r="S57" s="12" t="n">
        <f aca="false">SUBTOTAL(9,S55:S56)</f>
        <v>29151.35</v>
      </c>
      <c r="T57" s="12" t="n">
        <f aca="false">SUBTOTAL(9,T55:T56)</f>
        <v>331966.3</v>
      </c>
      <c r="U57" s="12" t="n">
        <f aca="false">SUBTOTAL(9,U55:U56)</f>
        <v>218753.77</v>
      </c>
      <c r="V57" s="12" t="n">
        <f aca="false">SUBTOTAL(9,V55:V56)</f>
        <v>35510.4</v>
      </c>
      <c r="W57" s="12" t="n">
        <f aca="false">SUBTOTAL(9,W55:W56)</f>
        <v>18713.34</v>
      </c>
      <c r="X57" s="12" t="n">
        <f aca="false">SUBTOTAL(9,X55:X56)</f>
        <v>0</v>
      </c>
      <c r="Y57" s="12" t="n">
        <f aca="false">SUBTOTAL(9,Y55:Y56)</f>
        <v>3965.52</v>
      </c>
      <c r="Z57" s="12" t="n">
        <f aca="false">SUBTOTAL(9,Z55:Z56)</f>
        <v>427626.25</v>
      </c>
      <c r="AA57" s="12" t="n">
        <f aca="false">SUBTOTAL(9,AA55:AA56)</f>
        <v>49701</v>
      </c>
      <c r="AB57" s="12" t="n">
        <f aca="false">SUBTOTAL(9,AB55:AB56)</f>
        <v>13022.68</v>
      </c>
      <c r="AC57" s="12" t="n">
        <f aca="false">SUBTOTAL(9,AC55:AC56)</f>
        <v>0</v>
      </c>
      <c r="AD57" s="12" t="n">
        <f aca="false">SUBTOTAL(9,AD55:AD56)</f>
        <v>0</v>
      </c>
      <c r="AE57" s="12" t="n">
        <f aca="false">SUBTOTAL(9,AE55:AE56)</f>
        <v>14124.72</v>
      </c>
      <c r="AF57" s="12" t="n">
        <f aca="false">SUBTOTAL(9,AF55:AF56)</f>
        <v>0</v>
      </c>
      <c r="AG57" s="12" t="n">
        <f aca="false">SUBTOTAL(9,AG55:AG56)</f>
        <v>51647.98</v>
      </c>
      <c r="AH57" s="12" t="n">
        <f aca="false">SUBTOTAL(9,AH55:AH56)</f>
        <v>136055.33</v>
      </c>
      <c r="AI57" s="12" t="n">
        <f aca="false">SUBTOTAL(9,AI55:AI56)</f>
        <v>0</v>
      </c>
      <c r="AJ57" s="12" t="n">
        <f aca="false">SUBTOTAL(9,AJ55:AJ56)</f>
        <v>10741.17</v>
      </c>
      <c r="AK57" s="12" t="n">
        <f aca="false">SUBTOTAL(9,AK55:AK56)</f>
        <v>0</v>
      </c>
      <c r="AL57" s="12" t="n">
        <f aca="false">SUBTOTAL(9,AL55:AL56)</f>
        <v>0</v>
      </c>
      <c r="AM57" s="12" t="n">
        <f aca="false">SUBTOTAL(9,AM55:AM56)</f>
        <v>0</v>
      </c>
      <c r="AN57" s="12" t="n">
        <f aca="false">SUBTOTAL(9,AN55:AN56)</f>
        <v>0</v>
      </c>
      <c r="AO57" s="12" t="n">
        <f aca="false">SUBTOTAL(9,AO55:AO56)</f>
        <v>10745.75</v>
      </c>
      <c r="AP57" s="12" t="n">
        <f aca="false">SUBTOTAL(9,AP55:AP56)</f>
        <v>0</v>
      </c>
      <c r="AQ57" s="12" t="n">
        <f aca="false">SUBTOTAL(9,AQ55:AQ56)</f>
        <v>0</v>
      </c>
      <c r="AR57" s="12" t="n">
        <f aca="false">SUBTOTAL(9,AR55:AR56)</f>
        <v>0</v>
      </c>
      <c r="AS57" s="12" t="n">
        <f aca="false">SUBTOTAL(9,AS55:AS56)</f>
        <v>18102.45</v>
      </c>
      <c r="AT57" s="12" t="n">
        <f aca="false">SUBTOTAL(9,AT55:AT56)</f>
        <v>8633.14</v>
      </c>
      <c r="AU57" s="12" t="n">
        <f aca="false">SUBTOTAL(9,AU55:AU56)</f>
        <v>98942.79</v>
      </c>
      <c r="AV57" s="12" t="n">
        <f aca="false">SUBTOTAL(9,AV55:AV56)</f>
        <v>0</v>
      </c>
      <c r="AW57" s="12" t="n">
        <f aca="false">SUBTOTAL(9,AW55:AW56)</f>
        <v>0</v>
      </c>
      <c r="AX57" s="12" t="n">
        <f aca="false">SUBTOTAL(9,AX55:AX56)</f>
        <v>5069.94</v>
      </c>
      <c r="AY57" s="12" t="n">
        <f aca="false">SUBTOTAL(9,AY55:AY56)</f>
        <v>0</v>
      </c>
      <c r="AZ57" s="12" t="n">
        <f aca="false">SUBTOTAL(9,AZ55:AZ56)</f>
        <v>247840.05</v>
      </c>
      <c r="BA57" s="12" t="n">
        <f aca="false">SUBTOTAL(9,BA55:BA56)</f>
        <v>0</v>
      </c>
      <c r="BB57" s="12" t="n">
        <f aca="false">SUBTOTAL(9,BB55:BB56)</f>
        <v>12350.79</v>
      </c>
      <c r="BC57" s="12" t="n">
        <f aca="false">SUBTOTAL(9,BC55:BC56)</f>
        <v>537086.47</v>
      </c>
      <c r="BD57" s="12" t="n">
        <f aca="false">SUBTOTAL(9,BD55:BD56)</f>
        <v>0</v>
      </c>
      <c r="BE57" s="12" t="n">
        <f aca="false">SUBTOTAL(9,BE55:BE56)</f>
        <v>0</v>
      </c>
      <c r="BF57" s="12" t="n">
        <f aca="false">SUBTOTAL(9,BF55:BF56)</f>
        <v>0</v>
      </c>
      <c r="BG57" s="12" t="n">
        <f aca="false">SUBTOTAL(9,BG55:BG56)</f>
        <v>0</v>
      </c>
      <c r="BH57" s="12" t="n">
        <f aca="false">SUBTOTAL(9,BH55:BH56)</f>
        <v>38715.65</v>
      </c>
      <c r="BI57" s="12" t="n">
        <f aca="false">SUBTOTAL(9,BI55:BI56)</f>
        <v>150434.06</v>
      </c>
      <c r="BJ57" s="12" t="n">
        <f aca="false">SUBTOTAL(9,BJ55:BJ56)</f>
        <v>0</v>
      </c>
      <c r="BK57" s="12" t="n">
        <f aca="false">SUBTOTAL(9,BK55:BK56)</f>
        <v>0</v>
      </c>
      <c r="BL57" s="12" t="n">
        <f aca="false">SUBTOTAL(9,BL55:BL56)</f>
        <v>10665.92</v>
      </c>
      <c r="BM57" s="12" t="n">
        <f aca="false">SUBTOTAL(9,BM55:BM56)</f>
        <v>0</v>
      </c>
      <c r="BN57" s="12" t="n">
        <f aca="false">SUBTOTAL(9,BN55:BN56)</f>
        <v>6508.67</v>
      </c>
      <c r="BO57" s="12" t="n">
        <f aca="false">SUBTOTAL(9,BO55:BO56)</f>
        <v>0</v>
      </c>
      <c r="BP57" s="12" t="n">
        <f aca="false">SUBTOTAL(9,BP55:BP56)</f>
        <v>0</v>
      </c>
      <c r="BQ57" s="12" t="n">
        <f aca="false">SUBTOTAL(9,BQ55:BQ56)</f>
        <v>0</v>
      </c>
      <c r="BR57" s="12" t="n">
        <f aca="false">SUBTOTAL(9,BR55:BR56)</f>
        <v>0</v>
      </c>
      <c r="BS57" s="12" t="n">
        <f aca="false">SUBTOTAL(9,BS55:BS56)</f>
        <v>10.14</v>
      </c>
      <c r="BT57" s="12" t="n">
        <f aca="false">SUBTOTAL(9,BT55:BT56)</f>
        <v>0</v>
      </c>
      <c r="BU57" s="12" t="n">
        <f aca="false">SUBTOTAL(9,BU55:BU56)</f>
        <v>0</v>
      </c>
      <c r="BV57" s="12" t="n">
        <f aca="false">SUBTOTAL(9,BV55:BV56)</f>
        <v>0</v>
      </c>
      <c r="BW57" s="12" t="n">
        <f aca="false">SUBTOTAL(9,BW55:BW56)</f>
        <v>0</v>
      </c>
      <c r="BX57" s="12" t="n">
        <f aca="false">SUBTOTAL(9,BX55:BX56)</f>
        <v>2248.13</v>
      </c>
      <c r="BY57" s="12" t="n">
        <f aca="false">SUBTOTAL(9,BY55:BY56)</f>
        <v>1483298.63</v>
      </c>
      <c r="BZ57" s="12" t="n">
        <f aca="false">SUBTOTAL(9,BZ55:BZ56)</f>
        <v>0</v>
      </c>
      <c r="CA57" s="12" t="n">
        <f aca="false">SUBTOTAL(9,CA55:CA56)</f>
        <v>175950.48</v>
      </c>
      <c r="CB57" s="12" t="n">
        <f aca="false">SUBTOTAL(9,CB55:CB56)</f>
        <v>10014.35</v>
      </c>
      <c r="CC57" s="12" t="n">
        <f aca="false">SUBTOTAL(9,CC55:CC56)</f>
        <v>0</v>
      </c>
      <c r="CD57" s="12" t="n">
        <f aca="false">SUBTOTAL(9,CD55:CD56)</f>
        <v>111462.32</v>
      </c>
      <c r="CE57" s="12" t="n">
        <f aca="false">SUBTOTAL(9,CE55:CE56)</f>
        <v>0</v>
      </c>
      <c r="CF57" s="12" t="n">
        <f aca="false">SUBTOTAL(9,CF55:CF56)</f>
        <v>0</v>
      </c>
      <c r="CG57" s="12" t="n">
        <f aca="false">SUBTOTAL(9,CG55:CG56)</f>
        <v>0</v>
      </c>
      <c r="CH57" s="12" t="n">
        <f aca="false">SUBTOTAL(9,CH55:CH56)</f>
        <v>41377.11</v>
      </c>
      <c r="CI57" s="12" t="n">
        <f aca="false">SUBTOTAL(9,CI55:CI56)</f>
        <v>0</v>
      </c>
      <c r="CJ57" s="12" t="n">
        <f aca="false">SUBTOTAL(9,CJ55:CJ56)</f>
        <v>9873.02</v>
      </c>
      <c r="CK57" s="12" t="n">
        <f aca="false">SUBTOTAL(9,CK55:CK56)</f>
        <v>0</v>
      </c>
      <c r="CL57" s="12" t="n">
        <f aca="false">SUBTOTAL(9,CL55:CL56)</f>
        <v>0</v>
      </c>
      <c r="CM57" s="12" t="n">
        <f aca="false">SUBTOTAL(9,CM55:CM56)</f>
        <v>17588.81</v>
      </c>
      <c r="CN57" s="12" t="n">
        <f aca="false">SUBTOTAL(9,CN55:CN56)</f>
        <v>0</v>
      </c>
      <c r="CO57" s="12" t="n">
        <f aca="false">SUBTOTAL(9,CO55:CO56)</f>
        <v>0</v>
      </c>
      <c r="CP57" s="12" t="n">
        <f aca="false">SUBTOTAL(9,CP55:CP56)</f>
        <v>6083.62</v>
      </c>
      <c r="CQ57" s="12" t="n">
        <f aca="false">SUBTOTAL(9,CQ55:CQ56)</f>
        <v>0</v>
      </c>
      <c r="CR57" s="12" t="n">
        <f aca="false">SUBTOTAL(9,CR55:CR56)</f>
        <v>0</v>
      </c>
      <c r="CS57" s="12" t="n">
        <f aca="false">SUBTOTAL(9,CS55:CS56)</f>
        <v>37130.52</v>
      </c>
      <c r="CT57" s="12" t="n">
        <f aca="false">SUBTOTAL(9,CT55:CT56)</f>
        <v>0</v>
      </c>
      <c r="CU57" s="12" t="n">
        <f aca="false">SUBTOTAL(9,CU55:CU56)</f>
        <v>0</v>
      </c>
      <c r="CV57" s="12" t="n">
        <f aca="false">SUBTOTAL(9,CV55:CV56)</f>
        <v>0</v>
      </c>
      <c r="CW57" s="12" t="n">
        <f aca="false">SUBTOTAL(9,CW55:CW56)</f>
        <v>0</v>
      </c>
      <c r="CX57" s="12" t="n">
        <f aca="false">SUBTOTAL(9,CX55:CX56)</f>
        <v>0</v>
      </c>
      <c r="CY57" s="12" t="n">
        <f aca="false">SUBTOTAL(9,CY55:CY56)</f>
        <v>12352.14</v>
      </c>
      <c r="CZ57" s="12" t="n">
        <f aca="false">SUBTOTAL(9,CZ55:CZ56)</f>
        <v>0</v>
      </c>
      <c r="DA57" s="12" t="n">
        <f aca="false">SUBTOTAL(9,DA55:DA56)</f>
        <v>34350.47</v>
      </c>
      <c r="DB57" s="12" t="n">
        <f aca="false">SUBTOTAL(9,DB55:DB56)</f>
        <v>18923.41</v>
      </c>
      <c r="DC57" s="12" t="n">
        <f aca="false">SUBTOTAL(9,DC55:DC56)</f>
        <v>56706.67</v>
      </c>
      <c r="DD57" s="12" t="n">
        <f aca="false">SUBTOTAL(9,DD55:DD56)</f>
        <v>72949.68</v>
      </c>
      <c r="DE57" s="12" t="n">
        <f aca="false">SUBTOTAL(9,DE55:DE56)</f>
        <v>42938.58</v>
      </c>
      <c r="DF57" s="12" t="n">
        <f aca="false">SUBTOTAL(9,DF55:DF56)</f>
        <v>0</v>
      </c>
      <c r="DG57" s="12" t="n">
        <f aca="false">SUBTOTAL(9,DG55:DG56)</f>
        <v>3086.8</v>
      </c>
      <c r="DH57" s="12" t="n">
        <f aca="false">SUBTOTAL(9,DH55:DH56)</f>
        <v>0</v>
      </c>
      <c r="DI57" s="12" t="n">
        <f aca="false">SUBTOTAL(9,DI55:DI56)</f>
        <v>36905.47</v>
      </c>
      <c r="DJ57" s="12" t="n">
        <f aca="false">SUBTOTAL(9,DJ55:DJ56)</f>
        <v>0</v>
      </c>
      <c r="DK57" s="12" t="n">
        <f aca="false">SUBTOTAL(9,DK55:DK56)</f>
        <v>427437.28</v>
      </c>
      <c r="DL57" s="12" t="n">
        <f aca="false">SUBTOTAL(9,DL55:DL56)</f>
        <v>4882.84</v>
      </c>
      <c r="DM57" s="12" t="n">
        <f aca="false">SUBTOTAL(9,DM55:DM56)</f>
        <v>78789.84</v>
      </c>
      <c r="DN57" s="12" t="n">
        <f aca="false">SUBTOTAL(9,DN55:DN56)</f>
        <v>0</v>
      </c>
      <c r="DO57" s="12" t="n">
        <f aca="false">SUBTOTAL(9,DO55:DO56)</f>
        <v>6511.16</v>
      </c>
      <c r="DP57" s="12" t="n">
        <f aca="false">SUBTOTAL(9,DP55:DP56)</f>
        <v>0</v>
      </c>
      <c r="DQ57" s="12" t="n">
        <f aca="false">SUBTOTAL(9,DQ55:DQ56)</f>
        <v>1284083.28</v>
      </c>
      <c r="DR57" s="12" t="n">
        <f aca="false">SUBTOTAL(9,DR55:DR56)</f>
        <v>0</v>
      </c>
      <c r="DS57" s="12" t="n">
        <f aca="false">SUBTOTAL(9,DS55:DS56)</f>
        <v>19291.39</v>
      </c>
      <c r="DT57" s="12" t="n">
        <f aca="false">SUBTOTAL(9,DT55:DT56)</f>
        <v>150986.83</v>
      </c>
      <c r="DU57" s="12" t="n">
        <f aca="false">SUBTOTAL(9,DU55:DU56)</f>
        <v>0</v>
      </c>
      <c r="DV57" s="12" t="n">
        <f aca="false">SUBTOTAL(9,DV55:DV56)</f>
        <v>132900.04</v>
      </c>
      <c r="DW57" s="12" t="n">
        <f aca="false">SUBTOTAL(9,DW55:DW56)</f>
        <v>0</v>
      </c>
      <c r="DX57" s="12" t="n">
        <f aca="false">SUBTOTAL(9,DX55:DX56)</f>
        <v>0</v>
      </c>
      <c r="DY57" s="12" t="n">
        <f aca="false">SUBTOTAL(9,DY55:DY56)</f>
        <v>0</v>
      </c>
      <c r="DZ57" s="12" t="n">
        <f aca="false">SUBTOTAL(9,DZ55:DZ56)</f>
        <v>22404.4</v>
      </c>
      <c r="EA57" s="12" t="n">
        <f aca="false">SUBTOTAL(9,EA55:EA56)</f>
        <v>12924.85</v>
      </c>
      <c r="EB57" s="12" t="n">
        <f aca="false">SUBTOTAL(9,EB55:EB56)</f>
        <v>2762.47</v>
      </c>
      <c r="EC57" s="12" t="n">
        <f aca="false">SUBTOTAL(9,EC55:EC56)</f>
        <v>219859.28</v>
      </c>
      <c r="ED57" s="12" t="n">
        <f aca="false">SUBTOTAL(9,ED55:ED56)</f>
        <v>0</v>
      </c>
      <c r="EE57" s="12" t="n">
        <f aca="false">SUBTOTAL(9,EE55:EE56)</f>
        <v>0</v>
      </c>
      <c r="EF57" s="12" t="n">
        <f aca="false">SUBTOTAL(9,EF55:EF56)</f>
        <v>0</v>
      </c>
      <c r="EG57" s="12" t="n">
        <f aca="false">SUBTOTAL(9,EG55:EG56)</f>
        <v>0</v>
      </c>
      <c r="EH57" s="12" t="n">
        <f aca="false">SUBTOTAL(9,EH55:EH56)</f>
        <v>0</v>
      </c>
      <c r="EI57" s="12" t="n">
        <f aca="false">SUBTOTAL(9,EI55:EI56)</f>
        <v>17331.19</v>
      </c>
      <c r="EJ57" s="12" t="n">
        <f aca="false">SUBTOTAL(9,EJ55:EJ56)</f>
        <v>4312.77</v>
      </c>
      <c r="EK57" s="12" t="n">
        <f aca="false">SUBTOTAL(9,EK55:EK56)</f>
        <v>0</v>
      </c>
      <c r="EL57" s="12" t="n">
        <f aca="false">SUBTOTAL(9,EL55:EL56)</f>
        <v>39001.5</v>
      </c>
      <c r="EM57" s="12" t="n">
        <f aca="false">SUBTOTAL(9,EM55:EM56)</f>
        <v>3841.36</v>
      </c>
      <c r="EN57" s="12" t="n">
        <f aca="false">SUBTOTAL(9,EN55:EN56)</f>
        <v>21248.01</v>
      </c>
      <c r="EO57" s="12" t="n">
        <f aca="false">SUBTOTAL(9,EO55:EO56)</f>
        <v>2390.11</v>
      </c>
      <c r="EP57" s="12" t="n">
        <f aca="false">SUBTOTAL(9,EP55:EP56)</f>
        <v>0</v>
      </c>
      <c r="EQ57" s="12" t="n">
        <f aca="false">SUBTOTAL(9,EQ55:EQ56)</f>
        <v>0</v>
      </c>
      <c r="ER57" s="12" t="n">
        <f aca="false">SUBTOTAL(9,ER55:ER56)</f>
        <v>9608.51</v>
      </c>
      <c r="ES57" s="12" t="n">
        <f aca="false">SUBTOTAL(9,ES55:ES56)</f>
        <v>49506.52</v>
      </c>
      <c r="ET57" s="12" t="n">
        <f aca="false">SUBTOTAL(9,ET55:ET56)</f>
        <v>7984.61</v>
      </c>
      <c r="EU57" s="12" t="n">
        <f aca="false">SUBTOTAL(9,EU55:EU56)</f>
        <v>149138.3</v>
      </c>
      <c r="EV57" s="12" t="n">
        <f aca="false">SUBTOTAL(9,EV55:EV56)</f>
        <v>0</v>
      </c>
      <c r="EW57" s="12" t="n">
        <f aca="false">SUBTOTAL(9,EW55:EW56)</f>
        <v>198301.17</v>
      </c>
      <c r="EX57" s="12" t="n">
        <f aca="false">SUBTOTAL(9,EX55:EX56)</f>
        <v>0</v>
      </c>
      <c r="EY57" s="12" t="n">
        <f aca="false">SUBTOTAL(9,EY55:EY56)</f>
        <v>0</v>
      </c>
      <c r="EZ57" s="12" t="n">
        <f aca="false">SUBTOTAL(9,EZ55:EZ56)</f>
        <v>0</v>
      </c>
      <c r="FA57" s="12" t="n">
        <f aca="false">SUBTOTAL(9,FA55:FA56)</f>
        <v>0</v>
      </c>
      <c r="FB57" s="12" t="n">
        <f aca="false">SUBTOTAL(9,FB55:FB56)</f>
        <v>0</v>
      </c>
      <c r="FC57" s="12" t="n">
        <f aca="false">SUBTOTAL(9,FC55:FC56)</f>
        <v>0</v>
      </c>
      <c r="FD57" s="12" t="n">
        <f aca="false">SUBTOTAL(9,FD55:FD56)</f>
        <v>0</v>
      </c>
      <c r="FE57" s="12" t="n">
        <f aca="false">SUBTOTAL(9,FE55:FE56)</f>
        <v>0</v>
      </c>
      <c r="FF57" s="12" t="n">
        <f aca="false">SUBTOTAL(9,FF55:FF56)</f>
        <v>0</v>
      </c>
      <c r="FG57" s="12" t="n">
        <f aca="false">SUBTOTAL(9,FG55:FG56)</f>
        <v>0</v>
      </c>
      <c r="FH57" s="12" t="n">
        <f aca="false">SUBTOTAL(9,FH55:FH56)</f>
        <v>0</v>
      </c>
      <c r="FI57" s="12" t="n">
        <f aca="false">SUBTOTAL(9,FI55:FI56)</f>
        <v>0</v>
      </c>
      <c r="FJ57" s="12" t="n">
        <f aca="false">SUBTOTAL(9,FJ55:FJ56)</f>
        <v>10367.71</v>
      </c>
      <c r="FK57" s="12" t="n">
        <f aca="false">SUBTOTAL(9,FK55:FK56)</f>
        <v>0</v>
      </c>
      <c r="FL57" s="12" t="n">
        <f aca="false">SUBTOTAL(9,FL55:FL56)</f>
        <v>0</v>
      </c>
      <c r="FM57" s="12" t="n">
        <f aca="false">SUBTOTAL(9,FM55:FM56)</f>
        <v>0</v>
      </c>
      <c r="FN57" s="12" t="n">
        <f aca="false">SUBTOTAL(9,FN55:FN56)</f>
        <v>0</v>
      </c>
      <c r="FO57" s="12" t="n">
        <f aca="false">SUBTOTAL(9,FO55:FO56)</f>
        <v>0</v>
      </c>
      <c r="FP57" s="12" t="n">
        <f aca="false">SUBTOTAL(9,FP55:FP56)</f>
        <v>0</v>
      </c>
      <c r="FQ57" s="12" t="n">
        <f aca="false">SUBTOTAL(9,FQ55:FQ56)</f>
        <v>0</v>
      </c>
      <c r="FR57" s="12" t="n">
        <f aca="false">SUBTOTAL(9,FR55:FR56)</f>
        <v>0</v>
      </c>
      <c r="FS57" s="12" t="n">
        <f aca="false">SUBTOTAL(9,FS55:FS56)</f>
        <v>0</v>
      </c>
      <c r="FT57" s="12" t="n">
        <f aca="false">SUBTOTAL(9,FT55:FT56)</f>
        <v>0</v>
      </c>
      <c r="FU57" s="12" t="n">
        <f aca="false">SUBTOTAL(9,FU55:FU56)</f>
        <v>0</v>
      </c>
      <c r="FV57" s="12" t="n">
        <f aca="false">SUBTOTAL(9,FV55:FV56)</f>
        <v>0</v>
      </c>
      <c r="FW57" s="12" t="n">
        <f aca="false">SUBTOTAL(9,FW55:FW56)</f>
        <v>0</v>
      </c>
      <c r="FX57" s="12" t="n">
        <f aca="false">SUBTOTAL(9,FX55:FX56)</f>
        <v>0</v>
      </c>
      <c r="FY57" s="12" t="n">
        <f aca="false">SUBTOTAL(9,FY55:FY56)</f>
        <v>0</v>
      </c>
      <c r="FZ57" s="12" t="n">
        <f aca="false">SUBTOTAL(9,FZ55:FZ56)</f>
        <v>0</v>
      </c>
      <c r="GA57" s="12" t="n">
        <f aca="false">SUBTOTAL(9,GA55:GA56)</f>
        <v>0</v>
      </c>
      <c r="GB57" s="12" t="n">
        <f aca="false">SUBTOTAL(9,GB55:GB56)</f>
        <v>0</v>
      </c>
      <c r="GC57" s="12" t="n">
        <f aca="false">SUBTOTAL(9,GC55:GC56)</f>
        <v>0</v>
      </c>
      <c r="GD57" s="12" t="n">
        <f aca="false">SUBTOTAL(9,GD55:GD56)</f>
        <v>0</v>
      </c>
      <c r="GE57" s="12" t="n">
        <f aca="false">SUBTOTAL(9,GE55:GE56)</f>
        <v>47002.58</v>
      </c>
      <c r="GF57" s="12" t="n">
        <f aca="false">SUBTOTAL(9,GF55:GF56)</f>
        <v>0</v>
      </c>
      <c r="GG57" s="12" t="n">
        <f aca="false">SUBTOTAL(9,GG55:GG56)</f>
        <v>0</v>
      </c>
      <c r="GH57" s="12" t="n">
        <f aca="false">SUBTOTAL(9,GH55:GH56)</f>
        <v>0</v>
      </c>
      <c r="GI57" s="12" t="n">
        <f aca="false">SUBTOTAL(9,GI55:GI56)</f>
        <v>0</v>
      </c>
      <c r="GJ57" s="12" t="n">
        <f aca="false">SUBTOTAL(9,GJ55:GJ56)</f>
        <v>4132.63</v>
      </c>
      <c r="GK57" s="12" t="n">
        <f aca="false">SUBTOTAL(9,GK55:GK56)</f>
        <v>11895933.31</v>
      </c>
    </row>
    <row r="58" customFormat="false" ht="12" hidden="false" customHeight="false" outlineLevel="0" collapsed="false"/>
    <row r="59" customFormat="false" ht="12" hidden="false" customHeight="false" outlineLevel="0" collapsed="false">
      <c r="A59" s="12" t="s">
        <v>194</v>
      </c>
      <c r="B59" s="12" t="s">
        <v>287</v>
      </c>
      <c r="C59" s="12"/>
      <c r="D59" s="12"/>
      <c r="E59" s="12" t="n">
        <f aca="false">SUBTOTAL(9,E5:E58)</f>
        <v>1416826.77</v>
      </c>
      <c r="F59" s="12" t="n">
        <f aca="false">SUBTOTAL(9,F5:F58)</f>
        <v>2585498.67</v>
      </c>
      <c r="G59" s="12" t="n">
        <f aca="false">SUBTOTAL(9,G5:G58)</f>
        <v>2746937.9</v>
      </c>
      <c r="H59" s="12" t="n">
        <f aca="false">SUBTOTAL(9,H5:H58)</f>
        <v>39536822.34</v>
      </c>
      <c r="I59" s="12" t="n">
        <f aca="false">SUBTOTAL(9,I5:I58)</f>
        <v>623041728.47</v>
      </c>
      <c r="J59" s="12" t="n">
        <f aca="false">SUBTOTAL(9,J5:J58)</f>
        <v>3019830.19</v>
      </c>
      <c r="K59" s="12" t="n">
        <f aca="false">SUBTOTAL(9,K5:K58)</f>
        <v>1924115.24</v>
      </c>
      <c r="L59" s="12" t="n">
        <f aca="false">SUBTOTAL(9,L5:L58)</f>
        <v>1746706.3</v>
      </c>
      <c r="M59" s="12" t="n">
        <f aca="false">SUBTOTAL(9,M5:M58)</f>
        <v>1832202.47</v>
      </c>
      <c r="N59" s="12" t="n">
        <f aca="false">SUBTOTAL(9,N5:N58)</f>
        <v>3229629.32</v>
      </c>
      <c r="O59" s="12" t="n">
        <f aca="false">SUBTOTAL(9,O5:O58)</f>
        <v>2279546.21</v>
      </c>
      <c r="P59" s="12" t="n">
        <f aca="false">SUBTOTAL(9,P5:P58)</f>
        <v>1008721.52</v>
      </c>
      <c r="Q59" s="12" t="n">
        <f aca="false">SUBTOTAL(9,Q5:Q58)</f>
        <v>27440307.77</v>
      </c>
      <c r="R59" s="12" t="n">
        <f aca="false">SUBTOTAL(9,R5:R58)</f>
        <v>3202412.58</v>
      </c>
      <c r="S59" s="12" t="n">
        <f aca="false">SUBTOTAL(9,S5:S58)</f>
        <v>21012626.11</v>
      </c>
      <c r="T59" s="12" t="n">
        <f aca="false">SUBTOTAL(9,T5:T58)</f>
        <v>30066958.67</v>
      </c>
      <c r="U59" s="12" t="n">
        <f aca="false">SUBTOTAL(9,U5:U58)</f>
        <v>24205992.33</v>
      </c>
      <c r="V59" s="12" t="n">
        <f aca="false">SUBTOTAL(9,V5:V58)</f>
        <v>21501913.11</v>
      </c>
      <c r="W59" s="12" t="n">
        <f aca="false">SUBTOTAL(9,W5:W58)</f>
        <v>4440686.87</v>
      </c>
      <c r="X59" s="12" t="n">
        <f aca="false">SUBTOTAL(9,X5:X58)</f>
        <v>51085144.1</v>
      </c>
      <c r="Y59" s="12" t="n">
        <f aca="false">SUBTOTAL(9,Y5:Y58)</f>
        <v>1935390.72</v>
      </c>
      <c r="Z59" s="12" t="n">
        <f aca="false">SUBTOTAL(9,Z5:Z58)</f>
        <v>49743907.55</v>
      </c>
      <c r="AA59" s="12" t="n">
        <f aca="false">SUBTOTAL(9,AA5:AA58)</f>
        <v>2017607.12</v>
      </c>
      <c r="AB59" s="12" t="n">
        <f aca="false">SUBTOTAL(9,AB5:AB58)</f>
        <v>4933331.46</v>
      </c>
      <c r="AC59" s="12" t="n">
        <f aca="false">SUBTOTAL(9,AC5:AC58)</f>
        <v>2820667.55</v>
      </c>
      <c r="AD59" s="12" t="n">
        <f aca="false">SUBTOTAL(9,AD5:AD58)</f>
        <v>4056867.75</v>
      </c>
      <c r="AE59" s="12" t="n">
        <f aca="false">SUBTOTAL(9,AE5:AE58)</f>
        <v>4486345.73</v>
      </c>
      <c r="AF59" s="12" t="n">
        <f aca="false">SUBTOTAL(9,AF5:AF58)</f>
        <v>3444892.47</v>
      </c>
      <c r="AG59" s="12" t="n">
        <f aca="false">SUBTOTAL(9,AG5:AG58)</f>
        <v>57416673.76</v>
      </c>
      <c r="AH59" s="12" t="n">
        <f aca="false">SUBTOTAL(9,AH5:AH58)</f>
        <v>11315030.14</v>
      </c>
      <c r="AI59" s="12" t="n">
        <f aca="false">SUBTOTAL(9,AI5:AI58)</f>
        <v>1375198.77</v>
      </c>
      <c r="AJ59" s="12" t="n">
        <f aca="false">SUBTOTAL(9,AJ5:AJ58)</f>
        <v>1776978.01</v>
      </c>
      <c r="AK59" s="12" t="n">
        <f aca="false">SUBTOTAL(9,AK5:AK58)</f>
        <v>4342880.95</v>
      </c>
      <c r="AL59" s="12" t="n">
        <f aca="false">SUBTOTAL(9,AL5:AL58)</f>
        <v>5936181.71</v>
      </c>
      <c r="AM59" s="12" t="n">
        <f aca="false">SUBTOTAL(9,AM5:AM58)</f>
        <v>275900.35</v>
      </c>
      <c r="AN59" s="12" t="n">
        <f aca="false">SUBTOTAL(9,AN5:AN58)</f>
        <v>38778324.68</v>
      </c>
      <c r="AO59" s="12" t="n">
        <f aca="false">SUBTOTAL(9,AO5:AO58)</f>
        <v>1598659.67</v>
      </c>
      <c r="AP59" s="12" t="n">
        <f aca="false">SUBTOTAL(9,AP5:AP58)</f>
        <v>8168507.34</v>
      </c>
      <c r="AQ59" s="12" t="n">
        <f aca="false">SUBTOTAL(9,AQ5:AQ58)</f>
        <v>2692962.92</v>
      </c>
      <c r="AR59" s="12" t="n">
        <f aca="false">SUBTOTAL(9,AR5:AR58)</f>
        <v>325176.19</v>
      </c>
      <c r="AS59" s="12" t="n">
        <f aca="false">SUBTOTAL(9,AS5:AS58)</f>
        <v>7014568.58</v>
      </c>
      <c r="AT59" s="12" t="n">
        <f aca="false">SUBTOTAL(9,AT5:AT58)</f>
        <v>1634200.98</v>
      </c>
      <c r="AU59" s="12" t="n">
        <f aca="false">SUBTOTAL(9,AU5:AU58)</f>
        <v>29613812.48</v>
      </c>
      <c r="AV59" s="12" t="n">
        <f aca="false">SUBTOTAL(9,AV5:AV58)</f>
        <v>6274002.25</v>
      </c>
      <c r="AW59" s="12" t="n">
        <f aca="false">SUBTOTAL(9,AW5:AW58)</f>
        <v>2504761.89</v>
      </c>
      <c r="AX59" s="12" t="n">
        <f aca="false">SUBTOTAL(9,AX5:AX58)</f>
        <v>6275588.54</v>
      </c>
      <c r="AY59" s="12" t="n">
        <f aca="false">SUBTOTAL(9,AY5:AY58)</f>
        <v>2046045.16</v>
      </c>
      <c r="AZ59" s="12" t="n">
        <f aca="false">SUBTOTAL(9,AZ5:AZ58)</f>
        <v>73234465.34</v>
      </c>
      <c r="BA59" s="12" t="n">
        <f aca="false">SUBTOTAL(9,BA5:BA58)</f>
        <v>2278269.73</v>
      </c>
      <c r="BB59" s="12" t="n">
        <f aca="false">SUBTOTAL(9,BB5:BB58)</f>
        <v>3209088.74</v>
      </c>
      <c r="BC59" s="12" t="n">
        <f aca="false">SUBTOTAL(9,BC5:BC58)</f>
        <v>98881048.97</v>
      </c>
      <c r="BD59" s="12" t="n">
        <f aca="false">SUBTOTAL(9,BD5:BD58)</f>
        <v>91973463.47</v>
      </c>
      <c r="BE59" s="12" t="n">
        <f aca="false">SUBTOTAL(9,BE5:BE58)</f>
        <v>1770815.65</v>
      </c>
      <c r="BF59" s="12" t="n">
        <f aca="false">SUBTOTAL(9,BF5:BF58)</f>
        <v>1989352.16</v>
      </c>
      <c r="BG59" s="12" t="n">
        <f aca="false">SUBTOTAL(9,BG5:BG58)</f>
        <v>29125345.81</v>
      </c>
      <c r="BH59" s="12" t="n">
        <f aca="false">SUBTOTAL(9,BH5:BH58)</f>
        <v>4231702.09</v>
      </c>
      <c r="BI59" s="12" t="n">
        <f aca="false">SUBTOTAL(9,BI5:BI58)</f>
        <v>9295240.89</v>
      </c>
      <c r="BJ59" s="12" t="n">
        <f aca="false">SUBTOTAL(9,BJ5:BJ58)</f>
        <v>2187311.46</v>
      </c>
      <c r="BK59" s="12" t="n">
        <f aca="false">SUBTOTAL(9,BK5:BK58)</f>
        <v>65278298.91</v>
      </c>
      <c r="BL59" s="12" t="n">
        <f aca="false">SUBTOTAL(9,BL5:BL58)</f>
        <v>2084618.11</v>
      </c>
      <c r="BM59" s="12" t="n">
        <f aca="false">SUBTOTAL(9,BM5:BM58)</f>
        <v>2715862.75</v>
      </c>
      <c r="BN59" s="12" t="n">
        <f aca="false">SUBTOTAL(9,BN5:BN58)</f>
        <v>1600275.37</v>
      </c>
      <c r="BO59" s="12" t="n">
        <f aca="false">SUBTOTAL(9,BO5:BO58)</f>
        <v>2197319.19</v>
      </c>
      <c r="BP59" s="12" t="n">
        <f aca="false">SUBTOTAL(9,BP5:BP58)</f>
        <v>1296235.51</v>
      </c>
      <c r="BQ59" s="12" t="n">
        <f aca="false">SUBTOTAL(9,BQ5:BQ58)</f>
        <v>4303912.61</v>
      </c>
      <c r="BR59" s="12" t="n">
        <f aca="false">SUBTOTAL(9,BR5:BR58)</f>
        <v>2915290.84</v>
      </c>
      <c r="BS59" s="12" t="n">
        <f aca="false">SUBTOTAL(9,BS5:BS58)</f>
        <v>3612866.12</v>
      </c>
      <c r="BT59" s="12" t="n">
        <f aca="false">SUBTOTAL(9,BT5:BT58)</f>
        <v>1355352.7</v>
      </c>
      <c r="BU59" s="12" t="n">
        <f aca="false">SUBTOTAL(9,BU5:BU58)</f>
        <v>2816785.69</v>
      </c>
      <c r="BV59" s="12" t="n">
        <f aca="false">SUBTOTAL(9,BV5:BV58)</f>
        <v>737301.91</v>
      </c>
      <c r="BW59" s="12" t="n">
        <f aca="false">SUBTOTAL(9,BW5:BW58)</f>
        <v>1066539.73</v>
      </c>
      <c r="BX59" s="12" t="n">
        <f aca="false">SUBTOTAL(9,BX5:BX58)</f>
        <v>1849683.82</v>
      </c>
      <c r="BY59" s="12" t="n">
        <f aca="false">SUBTOTAL(9,BY5:BY58)</f>
        <v>178898441.9</v>
      </c>
      <c r="BZ59" s="12" t="n">
        <f aca="false">SUBTOTAL(9,BZ5:BZ58)</f>
        <v>1610963.62</v>
      </c>
      <c r="CA59" s="12" t="n">
        <f aca="false">SUBTOTAL(9,CA5:CA58)</f>
        <v>14135340.72</v>
      </c>
      <c r="CB59" s="12" t="n">
        <f aca="false">SUBTOTAL(9,CB5:CB58)</f>
        <v>3143714.67</v>
      </c>
      <c r="CC59" s="12" t="n">
        <f aca="false">SUBTOTAL(9,CC5:CC58)</f>
        <v>4944843.92</v>
      </c>
      <c r="CD59" s="12" t="n">
        <f aca="false">SUBTOTAL(9,CD5:CD58)</f>
        <v>35293812.99</v>
      </c>
      <c r="CE59" s="12" t="n">
        <f aca="false">SUBTOTAL(9,CE5:CE58)</f>
        <v>54750875.62</v>
      </c>
      <c r="CF59" s="12" t="n">
        <f aca="false">SUBTOTAL(9,CF5:CF58)</f>
        <v>5161264.55</v>
      </c>
      <c r="CG59" s="12" t="n">
        <f aca="false">SUBTOTAL(9,CG5:CG58)</f>
        <v>29007973.24</v>
      </c>
      <c r="CH59" s="12" t="n">
        <f aca="false">SUBTOTAL(9,CH5:CH58)</f>
        <v>4092915.64</v>
      </c>
      <c r="CI59" s="12" t="n">
        <f aca="false">SUBTOTAL(9,CI5:CI58)</f>
        <v>1856562.66</v>
      </c>
      <c r="CJ59" s="12" t="n">
        <f aca="false">SUBTOTAL(9,CJ5:CJ58)</f>
        <v>2062019.3</v>
      </c>
      <c r="CK59" s="12" t="n">
        <f aca="false">SUBTOTAL(9,CK5:CK58)</f>
        <v>3260289.61</v>
      </c>
      <c r="CL59" s="12" t="n">
        <f aca="false">SUBTOTAL(9,CL5:CL58)</f>
        <v>2110484.3</v>
      </c>
      <c r="CM59" s="12" t="n">
        <f aca="false">SUBTOTAL(9,CM5:CM58)</f>
        <v>2592803.15</v>
      </c>
      <c r="CN59" s="12" t="n">
        <f aca="false">SUBTOTAL(9,CN5:CN58)</f>
        <v>3483599.78</v>
      </c>
      <c r="CO59" s="12" t="n">
        <f aca="false">SUBTOTAL(9,CO5:CO58)</f>
        <v>5884320.29</v>
      </c>
      <c r="CP59" s="12" t="n">
        <f aca="false">SUBTOTAL(9,CP5:CP58)</f>
        <v>2833347.67</v>
      </c>
      <c r="CQ59" s="12" t="n">
        <f aca="false">SUBTOTAL(9,CQ5:CQ58)</f>
        <v>2566580.08</v>
      </c>
      <c r="CR59" s="12" t="n">
        <f aca="false">SUBTOTAL(9,CR5:CR58)</f>
        <v>4322124.44</v>
      </c>
      <c r="CS59" s="12" t="n">
        <f aca="false">SUBTOTAL(9,CS5:CS58)</f>
        <v>17880722.61</v>
      </c>
      <c r="CT59" s="12" t="n">
        <f aca="false">SUBTOTAL(9,CT5:CT58)</f>
        <v>1252991.07</v>
      </c>
      <c r="CU59" s="12" t="n">
        <f aca="false">SUBTOTAL(9,CU5:CU58)</f>
        <v>2830866.98</v>
      </c>
      <c r="CV59" s="12" t="n">
        <f aca="false">SUBTOTAL(9,CV5:CV58)</f>
        <v>2208023.72</v>
      </c>
      <c r="CW59" s="12" t="n">
        <f aca="false">SUBTOTAL(9,CW5:CW58)</f>
        <v>2261266</v>
      </c>
      <c r="CX59" s="12" t="n">
        <f aca="false">SUBTOTAL(9,CX5:CX58)</f>
        <v>8660050.71</v>
      </c>
      <c r="CY59" s="12" t="n">
        <f aca="false">SUBTOTAL(9,CY5:CY58)</f>
        <v>1990676.1</v>
      </c>
      <c r="CZ59" s="12" t="n">
        <f aca="false">SUBTOTAL(9,CZ5:CZ58)</f>
        <v>2758484.44</v>
      </c>
      <c r="DA59" s="12" t="n">
        <f aca="false">SUBTOTAL(9,DA5:DA58)</f>
        <v>5496766.66</v>
      </c>
      <c r="DB59" s="12" t="n">
        <f aca="false">SUBTOTAL(9,DB5:DB58)</f>
        <v>3632513.27</v>
      </c>
      <c r="DC59" s="12" t="n">
        <f aca="false">SUBTOTAL(9,DC5:DC58)</f>
        <v>13983385.93</v>
      </c>
      <c r="DD59" s="12" t="n">
        <f aca="false">SUBTOTAL(9,DD5:DD58)</f>
        <v>20956894.95</v>
      </c>
      <c r="DE59" s="12" t="n">
        <f aca="false">SUBTOTAL(9,DE5:DE58)</f>
        <v>2380159.85</v>
      </c>
      <c r="DF59" s="12" t="n">
        <f aca="false">SUBTOTAL(9,DF5:DF58)</f>
        <v>4635603.16</v>
      </c>
      <c r="DG59" s="12" t="n">
        <f aca="false">SUBTOTAL(9,DG5:DG58)</f>
        <v>7889923.49</v>
      </c>
      <c r="DH59" s="12" t="n">
        <f aca="false">SUBTOTAL(9,DH5:DH58)</f>
        <v>723341.23</v>
      </c>
      <c r="DI59" s="12" t="n">
        <f aca="false">SUBTOTAL(9,DI5:DI58)</f>
        <v>2440114.9</v>
      </c>
      <c r="DJ59" s="12" t="n">
        <f aca="false">SUBTOTAL(9,DJ5:DJ58)</f>
        <v>119375022.86</v>
      </c>
      <c r="DK59" s="12" t="n">
        <f aca="false">SUBTOTAL(9,DK5:DK58)</f>
        <v>69344973.47</v>
      </c>
      <c r="DL59" s="12" t="n">
        <f aca="false">SUBTOTAL(9,DL5:DL58)</f>
        <v>1200454.75</v>
      </c>
      <c r="DM59" s="12" t="n">
        <f aca="false">SUBTOTAL(9,DM5:DM58)</f>
        <v>13898989.21</v>
      </c>
      <c r="DN59" s="12" t="n">
        <f aca="false">SUBTOTAL(9,DN5:DN58)</f>
        <v>1173977.32</v>
      </c>
      <c r="DO59" s="12" t="n">
        <f aca="false">SUBTOTAL(9,DO5:DO58)</f>
        <v>1874513.84</v>
      </c>
      <c r="DP59" s="12" t="n">
        <f aca="false">SUBTOTAL(9,DP5:DP58)</f>
        <v>877597.15</v>
      </c>
      <c r="DQ59" s="12" t="n">
        <f aca="false">SUBTOTAL(9,DQ5:DQ58)</f>
        <v>99208069.31</v>
      </c>
      <c r="DR59" s="12" t="n">
        <f aca="false">SUBTOTAL(9,DR5:DR58)</f>
        <v>6098475.63</v>
      </c>
      <c r="DS59" s="12" t="n">
        <f aca="false">SUBTOTAL(9,DS5:DS58)</f>
        <v>4013832.53</v>
      </c>
      <c r="DT59" s="12" t="n">
        <f aca="false">SUBTOTAL(9,DT5:DT58)</f>
        <v>23017578.23</v>
      </c>
      <c r="DU59" s="12" t="n">
        <f aca="false">SUBTOTAL(9,DU5:DU58)</f>
        <v>442994.94</v>
      </c>
      <c r="DV59" s="12" t="n">
        <f aca="false">SUBTOTAL(9,DV5:DV58)</f>
        <v>12455957.93</v>
      </c>
      <c r="DW59" s="12" t="n">
        <f aca="false">SUBTOTAL(9,DW5:DW58)</f>
        <v>1225206.12</v>
      </c>
      <c r="DX59" s="12" t="n">
        <f aca="false">SUBTOTAL(9,DX5:DX58)</f>
        <v>830108.03</v>
      </c>
      <c r="DY59" s="12" t="n">
        <f aca="false">SUBTOTAL(9,DY5:DY58)</f>
        <v>803124.4</v>
      </c>
      <c r="DZ59" s="12" t="n">
        <f aca="false">SUBTOTAL(9,DZ5:DZ58)</f>
        <v>2324927.84</v>
      </c>
      <c r="EA59" s="12" t="n">
        <f aca="false">SUBTOTAL(9,EA5:EA58)</f>
        <v>2163102.65</v>
      </c>
      <c r="EB59" s="12" t="n">
        <f aca="false">SUBTOTAL(9,EB5:EB58)</f>
        <v>2118951.72</v>
      </c>
      <c r="EC59" s="12" t="n">
        <f aca="false">SUBTOTAL(9,EC5:EC58)</f>
        <v>18107262.02</v>
      </c>
      <c r="ED59" s="12" t="n">
        <f aca="false">SUBTOTAL(9,ED5:ED58)</f>
        <v>2131252.72</v>
      </c>
      <c r="EE59" s="12" t="n">
        <f aca="false">SUBTOTAL(9,EE5:EE58)</f>
        <v>1163302.12</v>
      </c>
      <c r="EF59" s="12" t="n">
        <f aca="false">SUBTOTAL(9,EF5:EF58)</f>
        <v>1630749.73</v>
      </c>
      <c r="EG59" s="12" t="n">
        <f aca="false">SUBTOTAL(9,EG5:EG58)</f>
        <v>3661747.21</v>
      </c>
      <c r="EH59" s="12" t="n">
        <f aca="false">SUBTOTAL(9,EH5:EH58)</f>
        <v>1816233.38</v>
      </c>
      <c r="EI59" s="12" t="n">
        <f aca="false">SUBTOTAL(9,EI5:EI58)</f>
        <v>4992535.44</v>
      </c>
      <c r="EJ59" s="12" t="n">
        <f aca="false">SUBTOTAL(9,EJ5:EJ58)</f>
        <v>1843134.36</v>
      </c>
      <c r="EK59" s="12" t="n">
        <f aca="false">SUBTOTAL(9,EK5:EK58)</f>
        <v>2542444.48</v>
      </c>
      <c r="EL59" s="12" t="n">
        <f aca="false">SUBTOTAL(9,EL5:EL58)</f>
        <v>2826138.54</v>
      </c>
      <c r="EM59" s="12" t="n">
        <f aca="false">SUBTOTAL(9,EM5:EM58)</f>
        <v>10652270.67</v>
      </c>
      <c r="EN59" s="12" t="n">
        <f aca="false">SUBTOTAL(9,EN5:EN58)</f>
        <v>8135156.29</v>
      </c>
      <c r="EO59" s="12" t="n">
        <f aca="false">SUBTOTAL(9,EO5:EO58)</f>
        <v>7591972.53</v>
      </c>
      <c r="EP59" s="12" t="n">
        <f aca="false">SUBTOTAL(9,EP5:EP58)</f>
        <v>3036842.17</v>
      </c>
      <c r="EQ59" s="12" t="n">
        <f aca="false">SUBTOTAL(9,EQ5:EQ58)</f>
        <v>1310673.02</v>
      </c>
      <c r="ER59" s="12" t="n">
        <f aca="false">SUBTOTAL(9,ER5:ER58)</f>
        <v>1589501.56</v>
      </c>
      <c r="ES59" s="12" t="n">
        <f aca="false">SUBTOTAL(9,ES5:ES58)</f>
        <v>1871309.15</v>
      </c>
      <c r="ET59" s="12" t="n">
        <f aca="false">SUBTOTAL(9,ET5:ET58)</f>
        <v>919652.74</v>
      </c>
      <c r="EU59" s="12" t="n">
        <f aca="false">SUBTOTAL(9,EU5:EU58)</f>
        <v>12857434.48</v>
      </c>
      <c r="EV59" s="12" t="n">
        <f aca="false">SUBTOTAL(9,EV5:EV58)</f>
        <v>444934.75</v>
      </c>
      <c r="EW59" s="12" t="n">
        <f aca="false">SUBTOTAL(9,EW5:EW58)</f>
        <v>12372091.18</v>
      </c>
      <c r="EX59" s="12" t="n">
        <f aca="false">SUBTOTAL(9,EX5:EX58)</f>
        <v>1133386.54</v>
      </c>
      <c r="EY59" s="12" t="n">
        <f aca="false">SUBTOTAL(9,EY5:EY58)</f>
        <v>542303.51</v>
      </c>
      <c r="EZ59" s="12" t="n">
        <f aca="false">SUBTOTAL(9,EZ5:EZ58)</f>
        <v>2679677.26</v>
      </c>
      <c r="FA59" s="12" t="n">
        <f aca="false">SUBTOTAL(9,FA5:FA58)</f>
        <v>1671210.24</v>
      </c>
      <c r="FB59" s="12" t="n">
        <f aca="false">SUBTOTAL(9,FB5:FB58)</f>
        <v>3088673.24</v>
      </c>
      <c r="FC59" s="12" t="n">
        <f aca="false">SUBTOTAL(9,FC5:FC58)</f>
        <v>2288599.73</v>
      </c>
      <c r="FD59" s="12" t="n">
        <f aca="false">SUBTOTAL(9,FD5:FD58)</f>
        <v>2264132.7</v>
      </c>
      <c r="FE59" s="12" t="n">
        <f aca="false">SUBTOTAL(9,FE5:FE58)</f>
        <v>2435702.08</v>
      </c>
      <c r="FF59" s="12" t="n">
        <f aca="false">SUBTOTAL(9,FF5:FF58)</f>
        <v>2955018.77</v>
      </c>
      <c r="FG59" s="12" t="n">
        <f aca="false">SUBTOTAL(9,FG5:FG58)</f>
        <v>2427127.9</v>
      </c>
      <c r="FH59" s="12" t="n">
        <f aca="false">SUBTOTAL(9,FH5:FH58)</f>
        <v>2850731.5</v>
      </c>
      <c r="FI59" s="12" t="n">
        <f aca="false">SUBTOTAL(9,FI5:FI58)</f>
        <v>3857773.45</v>
      </c>
      <c r="FJ59" s="12" t="n">
        <f aca="false">SUBTOTAL(9,FJ5:FJ58)</f>
        <v>2222438.91</v>
      </c>
      <c r="FK59" s="12" t="n">
        <f aca="false">SUBTOTAL(9,FK5:FK58)</f>
        <v>1659273.88</v>
      </c>
      <c r="FL59" s="12" t="n">
        <f aca="false">SUBTOTAL(9,FL5:FL58)</f>
        <v>1440537.09</v>
      </c>
      <c r="FM59" s="12" t="n">
        <f aca="false">SUBTOTAL(9,FM5:FM58)</f>
        <v>2869797.74</v>
      </c>
      <c r="FN59" s="12" t="n">
        <f aca="false">SUBTOTAL(9,FN5:FN58)</f>
        <v>1521432.93</v>
      </c>
      <c r="FO59" s="12" t="n">
        <f aca="false">SUBTOTAL(9,FO5:FO58)</f>
        <v>1494374.29</v>
      </c>
      <c r="FP59" s="12" t="n">
        <f aca="false">SUBTOTAL(9,FP5:FP58)</f>
        <v>2710973.84</v>
      </c>
      <c r="FQ59" s="12" t="n">
        <f aca="false">SUBTOTAL(9,FQ5:FQ58)</f>
        <v>3148964.1</v>
      </c>
      <c r="FR59" s="12" t="n">
        <f aca="false">SUBTOTAL(9,FR5:FR58)</f>
        <v>382754.73</v>
      </c>
      <c r="FS59" s="12" t="n">
        <f aca="false">SUBTOTAL(9,FS5:FS58)</f>
        <v>4590043.76</v>
      </c>
      <c r="FT59" s="12" t="n">
        <f aca="false">SUBTOTAL(9,FT5:FT58)</f>
        <v>1667245.34</v>
      </c>
      <c r="FU59" s="12" t="n">
        <f aca="false">SUBTOTAL(9,FU5:FU58)</f>
        <v>1402903.08</v>
      </c>
      <c r="FV59" s="12" t="n">
        <f aca="false">SUBTOTAL(9,FV5:FV58)</f>
        <v>1710009.13</v>
      </c>
      <c r="FW59" s="12" t="n">
        <f aca="false">SUBTOTAL(9,FW5:FW58)</f>
        <v>1964717.95</v>
      </c>
      <c r="FX59" s="12" t="n">
        <f aca="false">SUBTOTAL(9,FX5:FX58)</f>
        <v>747404.92</v>
      </c>
      <c r="FY59" s="12" t="n">
        <f aca="false">SUBTOTAL(9,FY5:FY58)</f>
        <v>1441993.6</v>
      </c>
      <c r="FZ59" s="12" t="n">
        <f aca="false">SUBTOTAL(9,FZ5:FZ58)</f>
        <v>2744641.13</v>
      </c>
      <c r="GA59" s="12" t="n">
        <f aca="false">SUBTOTAL(9,GA5:GA58)</f>
        <v>1245847.45</v>
      </c>
      <c r="GB59" s="12" t="n">
        <f aca="false">SUBTOTAL(9,GB5:GB58)</f>
        <v>267637.07</v>
      </c>
      <c r="GC59" s="12" t="n">
        <f aca="false">SUBTOTAL(9,GC5:GC58)</f>
        <v>846584.9</v>
      </c>
      <c r="GD59" s="12" t="n">
        <f aca="false">SUBTOTAL(9,GD5:GD58)</f>
        <v>612064.61</v>
      </c>
      <c r="GE59" s="12" t="n">
        <f aca="false">SUBTOTAL(9,GE5:GE58)</f>
        <v>2628140.36</v>
      </c>
      <c r="GF59" s="12" t="n">
        <f aca="false">SUBTOTAL(9,GF5:GF58)</f>
        <v>1244805.9</v>
      </c>
      <c r="GG59" s="12" t="n">
        <f aca="false">SUBTOTAL(9,GG5:GG58)</f>
        <v>1659920.11</v>
      </c>
      <c r="GH59" s="12" t="n">
        <f aca="false">SUBTOTAL(9,GH5:GH58)</f>
        <v>1539121.53</v>
      </c>
      <c r="GI59" s="12" t="n">
        <f aca="false">SUBTOTAL(9,GI5:GI58)</f>
        <v>1176428.18</v>
      </c>
      <c r="GJ59" s="12" t="n">
        <f aca="false">SUBTOTAL(9,GJ5:GJ58)</f>
        <v>736498.26</v>
      </c>
      <c r="GK59" s="12" t="n">
        <f aca="false">SUBTOTAL(9,GK5:GK58)</f>
        <v>2543944970.63</v>
      </c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</row>
    <row r="61" customFormat="false" ht="11.25" hidden="false" customHeight="false" outlineLevel="0" collapsed="false">
      <c r="A61" s="7" t="s">
        <v>288</v>
      </c>
      <c r="B61" s="8" t="s">
        <v>289</v>
      </c>
      <c r="C61" s="8"/>
      <c r="D61" s="8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</row>
    <row r="62" customFormat="false" ht="11.25" hidden="false" customHeight="false" outlineLevel="0" collapsed="false">
      <c r="A62" s="8"/>
      <c r="B62" s="8"/>
      <c r="C62" s="9" t="s">
        <v>196</v>
      </c>
      <c r="D62" s="7" t="s">
        <v>197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</row>
    <row r="63" customFormat="false" ht="11.25" hidden="false" customHeight="false" outlineLevel="0" collapsed="false">
      <c r="A63" s="10"/>
      <c r="B63" s="10"/>
      <c r="C63" s="11" t="s">
        <v>210</v>
      </c>
      <c r="D63" s="0" t="s">
        <v>211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43.86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6.32</v>
      </c>
      <c r="AU63" s="0" t="n">
        <v>0</v>
      </c>
      <c r="AV63" s="0" t="n">
        <v>0</v>
      </c>
      <c r="AW63" s="0" t="n">
        <v>0</v>
      </c>
      <c r="AX63" s="0" t="n">
        <v>169.63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40.27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15.02</v>
      </c>
      <c r="DF63" s="0" t="n">
        <v>0</v>
      </c>
      <c r="DG63" s="0" t="n">
        <v>0</v>
      </c>
      <c r="DH63" s="0" t="n">
        <v>0</v>
      </c>
      <c r="DI63" s="0" t="n">
        <v>43.99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  <c r="FY63" s="0" t="n">
        <v>0</v>
      </c>
      <c r="FZ63" s="0" t="n">
        <v>0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v>0</v>
      </c>
      <c r="GJ63" s="0" t="n">
        <v>0</v>
      </c>
      <c r="GK63" s="0" t="n">
        <f aca="false">SUM(E63:GJ63)</f>
        <v>319.09</v>
      </c>
    </row>
    <row r="64" customFormat="false" ht="11.25" hidden="false" customHeight="false" outlineLevel="0" collapsed="false">
      <c r="A64" s="10"/>
      <c r="B64" s="10"/>
      <c r="C64" s="11" t="s">
        <v>220</v>
      </c>
      <c r="D64" s="0" t="s">
        <v>221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9298.73</v>
      </c>
      <c r="P64" s="0" t="n">
        <v>0</v>
      </c>
      <c r="Q64" s="0" t="n">
        <v>134146.48</v>
      </c>
      <c r="R64" s="0" t="n">
        <v>0</v>
      </c>
      <c r="S64" s="0" t="n">
        <v>0</v>
      </c>
      <c r="T64" s="0" t="n">
        <v>0</v>
      </c>
      <c r="U64" s="0" t="n">
        <v>32618.6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499637.44</v>
      </c>
      <c r="AA64" s="0" t="n">
        <v>0</v>
      </c>
      <c r="AB64" s="0" t="n">
        <v>830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22798.27</v>
      </c>
      <c r="AK64" s="0" t="n">
        <v>0</v>
      </c>
      <c r="AL64" s="0" t="n">
        <v>44164.19</v>
      </c>
      <c r="AM64" s="0" t="n">
        <v>0</v>
      </c>
      <c r="AN64" s="0" t="n">
        <v>0</v>
      </c>
      <c r="AO64" s="0" t="n">
        <v>6000</v>
      </c>
      <c r="AP64" s="0" t="n">
        <v>0</v>
      </c>
      <c r="AQ64" s="0" t="n">
        <v>0</v>
      </c>
      <c r="AR64" s="0" t="n">
        <v>0</v>
      </c>
      <c r="AS64" s="0" t="n">
        <v>192155.12</v>
      </c>
      <c r="AT64" s="0" t="n">
        <v>14408.35</v>
      </c>
      <c r="AU64" s="0" t="n">
        <v>0</v>
      </c>
      <c r="AV64" s="0" t="n">
        <v>0</v>
      </c>
      <c r="AW64" s="0" t="n">
        <v>0</v>
      </c>
      <c r="AX64" s="0" t="n">
        <v>34517.49</v>
      </c>
      <c r="AY64" s="0" t="n">
        <v>0</v>
      </c>
      <c r="AZ64" s="0" t="n">
        <v>0</v>
      </c>
      <c r="BA64" s="0" t="n">
        <v>14435.52</v>
      </c>
      <c r="BB64" s="0" t="n">
        <v>0</v>
      </c>
      <c r="BC64" s="0" t="n">
        <v>0</v>
      </c>
      <c r="BD64" s="0" t="n">
        <v>874256.22</v>
      </c>
      <c r="BE64" s="0" t="n">
        <v>0</v>
      </c>
      <c r="BF64" s="0" t="n">
        <v>3000</v>
      </c>
      <c r="BG64" s="0" t="n">
        <v>5736</v>
      </c>
      <c r="BH64" s="0" t="n">
        <v>0</v>
      </c>
      <c r="BI64" s="0" t="n">
        <v>350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2400</v>
      </c>
      <c r="BO64" s="0" t="n">
        <v>0</v>
      </c>
      <c r="BP64" s="0" t="n">
        <v>0</v>
      </c>
      <c r="BQ64" s="0" t="n">
        <v>15100</v>
      </c>
      <c r="BR64" s="0" t="n">
        <v>56064.71</v>
      </c>
      <c r="BS64" s="0" t="n">
        <v>13862.58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12013.5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8400</v>
      </c>
      <c r="CK64" s="0" t="n">
        <v>0</v>
      </c>
      <c r="CL64" s="0" t="n">
        <v>0</v>
      </c>
      <c r="CM64" s="0" t="n">
        <v>0</v>
      </c>
      <c r="CN64" s="0" t="n">
        <v>230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24369.69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37353.62</v>
      </c>
      <c r="DB64" s="0" t="n">
        <v>0</v>
      </c>
      <c r="DC64" s="0" t="n">
        <v>0</v>
      </c>
      <c r="DD64" s="0" t="n">
        <v>0</v>
      </c>
      <c r="DE64" s="0" t="n">
        <v>3125</v>
      </c>
      <c r="DF64" s="0" t="n">
        <v>7660</v>
      </c>
      <c r="DG64" s="0" t="n">
        <v>0</v>
      </c>
      <c r="DH64" s="0" t="n">
        <v>0</v>
      </c>
      <c r="DI64" s="0" t="n">
        <v>13623.48</v>
      </c>
      <c r="DJ64" s="0" t="n">
        <v>0</v>
      </c>
      <c r="DK64" s="0" t="n">
        <v>0</v>
      </c>
      <c r="DL64" s="0" t="n">
        <v>5888.28</v>
      </c>
      <c r="DM64" s="0" t="n">
        <v>0</v>
      </c>
      <c r="DN64" s="0" t="n">
        <v>0</v>
      </c>
      <c r="DO64" s="0" t="n">
        <v>840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795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660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362986.95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  <c r="FY64" s="0" t="n">
        <v>0</v>
      </c>
      <c r="FZ64" s="0" t="n">
        <v>0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v>0</v>
      </c>
      <c r="GJ64" s="0" t="n">
        <v>0</v>
      </c>
      <c r="GK64" s="0" t="n">
        <f aca="false">SUM(E64:GJ64)</f>
        <v>2497070.22</v>
      </c>
    </row>
    <row r="65" customFormat="false" ht="11.25" hidden="false" customHeight="false" outlineLevel="0" collapsed="false">
      <c r="A65" s="10"/>
      <c r="B65" s="10"/>
      <c r="C65" s="11" t="s">
        <v>230</v>
      </c>
      <c r="D65" s="0" t="s">
        <v>23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245.86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f aca="false">SUM(E65:GJ65)</f>
        <v>245.86</v>
      </c>
    </row>
    <row r="66" customFormat="false" ht="11.25" hidden="false" customHeight="false" outlineLevel="0" collapsed="false">
      <c r="A66" s="10"/>
      <c r="B66" s="10"/>
      <c r="C66" s="11" t="s">
        <v>232</v>
      </c>
      <c r="D66" s="0" t="s">
        <v>23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21193.17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f aca="false">SUM(E66:GJ66)</f>
        <v>21193.17</v>
      </c>
    </row>
    <row r="67" customFormat="false" ht="11.25" hidden="false" customHeight="false" outlineLevel="0" collapsed="false">
      <c r="A67" s="10"/>
      <c r="B67" s="10"/>
      <c r="C67" s="11" t="s">
        <v>236</v>
      </c>
      <c r="D67" s="0" t="s">
        <v>237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952.0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658.45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0</v>
      </c>
      <c r="FK67" s="0" t="n">
        <v>0</v>
      </c>
      <c r="FL67" s="0" t="n">
        <v>0</v>
      </c>
      <c r="FM67" s="0" t="n">
        <v>0</v>
      </c>
      <c r="FN67" s="0" t="n">
        <v>0</v>
      </c>
      <c r="FO67" s="0" t="n">
        <v>0</v>
      </c>
      <c r="FP67" s="0" t="n">
        <v>0</v>
      </c>
      <c r="FQ67" s="0" t="n">
        <v>0</v>
      </c>
      <c r="FR67" s="0" t="n">
        <v>0</v>
      </c>
      <c r="FS67" s="0" t="n">
        <v>0</v>
      </c>
      <c r="FT67" s="0" t="n">
        <v>0</v>
      </c>
      <c r="FU67" s="0" t="n">
        <v>0</v>
      </c>
      <c r="FV67" s="0" t="n">
        <v>0</v>
      </c>
      <c r="FW67" s="0" t="n">
        <v>0</v>
      </c>
      <c r="FX67" s="0" t="n">
        <v>0</v>
      </c>
      <c r="FY67" s="0" t="n">
        <v>0</v>
      </c>
      <c r="FZ67" s="0" t="n">
        <v>0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f aca="false">SUM(E67:GJ67)</f>
        <v>1610.5</v>
      </c>
    </row>
    <row r="68" customFormat="false" ht="12" hidden="false" customHeight="false" outlineLevel="0" collapsed="false">
      <c r="A68" s="12"/>
      <c r="B68" s="12"/>
      <c r="C68" s="13" t="s">
        <v>196</v>
      </c>
      <c r="D68" s="12" t="s">
        <v>238</v>
      </c>
      <c r="E68" s="12" t="n">
        <f aca="false">SUBTOTAL(9,E62:E67)</f>
        <v>0</v>
      </c>
      <c r="F68" s="12" t="n">
        <f aca="false">SUBTOTAL(9,F62:F67)</f>
        <v>0</v>
      </c>
      <c r="G68" s="12" t="n">
        <f aca="false">SUBTOTAL(9,G62:G67)</f>
        <v>0</v>
      </c>
      <c r="H68" s="12" t="n">
        <f aca="false">SUBTOTAL(9,H62:H67)</f>
        <v>0</v>
      </c>
      <c r="I68" s="12" t="n">
        <f aca="false">SUBTOTAL(9,I62:I67)</f>
        <v>0</v>
      </c>
      <c r="J68" s="12" t="n">
        <f aca="false">SUBTOTAL(9,J62:J67)</f>
        <v>0</v>
      </c>
      <c r="K68" s="12" t="n">
        <f aca="false">SUBTOTAL(9,K62:K67)</f>
        <v>0</v>
      </c>
      <c r="L68" s="12" t="n">
        <f aca="false">SUBTOTAL(9,L62:L67)</f>
        <v>0</v>
      </c>
      <c r="M68" s="12" t="n">
        <f aca="false">SUBTOTAL(9,M62:M67)</f>
        <v>0</v>
      </c>
      <c r="N68" s="12" t="n">
        <f aca="false">SUBTOTAL(9,N62:N67)</f>
        <v>0</v>
      </c>
      <c r="O68" s="12" t="n">
        <f aca="false">SUBTOTAL(9,O62:O67)</f>
        <v>19298.73</v>
      </c>
      <c r="P68" s="12" t="n">
        <f aca="false">SUBTOTAL(9,P62:P67)</f>
        <v>0</v>
      </c>
      <c r="Q68" s="12" t="n">
        <f aca="false">SUBTOTAL(9,Q62:Q67)</f>
        <v>134146.48</v>
      </c>
      <c r="R68" s="12" t="n">
        <f aca="false">SUBTOTAL(9,R62:R67)</f>
        <v>0</v>
      </c>
      <c r="S68" s="12" t="n">
        <f aca="false">SUBTOTAL(9,S62:S67)</f>
        <v>0</v>
      </c>
      <c r="T68" s="12" t="n">
        <f aca="false">SUBTOTAL(9,T62:T67)</f>
        <v>0</v>
      </c>
      <c r="U68" s="12" t="n">
        <f aca="false">SUBTOTAL(9,U62:U67)</f>
        <v>32618.6</v>
      </c>
      <c r="V68" s="12" t="n">
        <f aca="false">SUBTOTAL(9,V62:V67)</f>
        <v>0</v>
      </c>
      <c r="W68" s="12" t="n">
        <f aca="false">SUBTOTAL(9,W62:W67)</f>
        <v>0</v>
      </c>
      <c r="X68" s="12" t="n">
        <f aca="false">SUBTOTAL(9,X62:X67)</f>
        <v>0</v>
      </c>
      <c r="Y68" s="12" t="n">
        <f aca="false">SUBTOTAL(9,Y62:Y67)</f>
        <v>0</v>
      </c>
      <c r="Z68" s="12" t="n">
        <f aca="false">SUBTOTAL(9,Z62:Z67)</f>
        <v>500589.49</v>
      </c>
      <c r="AA68" s="12" t="n">
        <f aca="false">SUBTOTAL(9,AA62:AA67)</f>
        <v>0</v>
      </c>
      <c r="AB68" s="12" t="n">
        <f aca="false">SUBTOTAL(9,AB62:AB67)</f>
        <v>8300</v>
      </c>
      <c r="AC68" s="12" t="n">
        <f aca="false">SUBTOTAL(9,AC62:AC67)</f>
        <v>0</v>
      </c>
      <c r="AD68" s="12" t="n">
        <f aca="false">SUBTOTAL(9,AD62:AD67)</f>
        <v>0</v>
      </c>
      <c r="AE68" s="12" t="n">
        <f aca="false">SUBTOTAL(9,AE62:AE67)</f>
        <v>0</v>
      </c>
      <c r="AF68" s="12" t="n">
        <f aca="false">SUBTOTAL(9,AF62:AF67)</f>
        <v>0</v>
      </c>
      <c r="AG68" s="12" t="n">
        <f aca="false">SUBTOTAL(9,AG62:AG67)</f>
        <v>0</v>
      </c>
      <c r="AH68" s="12" t="n">
        <f aca="false">SUBTOTAL(9,AH62:AH67)</f>
        <v>0</v>
      </c>
      <c r="AI68" s="12" t="n">
        <f aca="false">SUBTOTAL(9,AI62:AI67)</f>
        <v>0</v>
      </c>
      <c r="AJ68" s="12" t="n">
        <f aca="false">SUBTOTAL(9,AJ62:AJ67)</f>
        <v>22798.27</v>
      </c>
      <c r="AK68" s="12" t="n">
        <f aca="false">SUBTOTAL(9,AK62:AK67)</f>
        <v>0</v>
      </c>
      <c r="AL68" s="12" t="n">
        <f aca="false">SUBTOTAL(9,AL62:AL67)</f>
        <v>44164.19</v>
      </c>
      <c r="AM68" s="12" t="n">
        <f aca="false">SUBTOTAL(9,AM62:AM67)</f>
        <v>0</v>
      </c>
      <c r="AN68" s="12" t="n">
        <f aca="false">SUBTOTAL(9,AN62:AN67)</f>
        <v>0</v>
      </c>
      <c r="AO68" s="12" t="n">
        <f aca="false">SUBTOTAL(9,AO62:AO67)</f>
        <v>27237.03</v>
      </c>
      <c r="AP68" s="12" t="n">
        <f aca="false">SUBTOTAL(9,AP62:AP67)</f>
        <v>0</v>
      </c>
      <c r="AQ68" s="12" t="n">
        <f aca="false">SUBTOTAL(9,AQ62:AQ67)</f>
        <v>0</v>
      </c>
      <c r="AR68" s="12" t="n">
        <f aca="false">SUBTOTAL(9,AR62:AR67)</f>
        <v>0</v>
      </c>
      <c r="AS68" s="12" t="n">
        <f aca="false">SUBTOTAL(9,AS62:AS67)</f>
        <v>192155.12</v>
      </c>
      <c r="AT68" s="12" t="n">
        <f aca="false">SUBTOTAL(9,AT62:AT67)</f>
        <v>14414.67</v>
      </c>
      <c r="AU68" s="12" t="n">
        <f aca="false">SUBTOTAL(9,AU62:AU67)</f>
        <v>0</v>
      </c>
      <c r="AV68" s="12" t="n">
        <f aca="false">SUBTOTAL(9,AV62:AV67)</f>
        <v>0</v>
      </c>
      <c r="AW68" s="12" t="n">
        <f aca="false">SUBTOTAL(9,AW62:AW67)</f>
        <v>0</v>
      </c>
      <c r="AX68" s="12" t="n">
        <f aca="false">SUBTOTAL(9,AX62:AX67)</f>
        <v>34687.12</v>
      </c>
      <c r="AY68" s="12" t="n">
        <f aca="false">SUBTOTAL(9,AY62:AY67)</f>
        <v>0</v>
      </c>
      <c r="AZ68" s="12" t="n">
        <f aca="false">SUBTOTAL(9,AZ62:AZ67)</f>
        <v>0</v>
      </c>
      <c r="BA68" s="12" t="n">
        <f aca="false">SUBTOTAL(9,BA62:BA67)</f>
        <v>14435.52</v>
      </c>
      <c r="BB68" s="12" t="n">
        <f aca="false">SUBTOTAL(9,BB62:BB67)</f>
        <v>0</v>
      </c>
      <c r="BC68" s="12" t="n">
        <f aca="false">SUBTOTAL(9,BC62:BC67)</f>
        <v>0</v>
      </c>
      <c r="BD68" s="12" t="n">
        <f aca="false">SUBTOTAL(9,BD62:BD67)</f>
        <v>874914.67</v>
      </c>
      <c r="BE68" s="12" t="n">
        <f aca="false">SUBTOTAL(9,BE62:BE67)</f>
        <v>0</v>
      </c>
      <c r="BF68" s="12" t="n">
        <f aca="false">SUBTOTAL(9,BF62:BF67)</f>
        <v>3000</v>
      </c>
      <c r="BG68" s="12" t="n">
        <f aca="false">SUBTOTAL(9,BG62:BG67)</f>
        <v>5736</v>
      </c>
      <c r="BH68" s="12" t="n">
        <f aca="false">SUBTOTAL(9,BH62:BH67)</f>
        <v>0</v>
      </c>
      <c r="BI68" s="12" t="n">
        <f aca="false">SUBTOTAL(9,BI62:BI67)</f>
        <v>3500</v>
      </c>
      <c r="BJ68" s="12" t="n">
        <f aca="false">SUBTOTAL(9,BJ62:BJ67)</f>
        <v>0</v>
      </c>
      <c r="BK68" s="12" t="n">
        <f aca="false">SUBTOTAL(9,BK62:BK67)</f>
        <v>0</v>
      </c>
      <c r="BL68" s="12" t="n">
        <f aca="false">SUBTOTAL(9,BL62:BL67)</f>
        <v>0</v>
      </c>
      <c r="BM68" s="12" t="n">
        <f aca="false">SUBTOTAL(9,BM62:BM67)</f>
        <v>0</v>
      </c>
      <c r="BN68" s="12" t="n">
        <f aca="false">SUBTOTAL(9,BN62:BN67)</f>
        <v>2440.27</v>
      </c>
      <c r="BO68" s="12" t="n">
        <f aca="false">SUBTOTAL(9,BO62:BO67)</f>
        <v>0</v>
      </c>
      <c r="BP68" s="12" t="n">
        <f aca="false">SUBTOTAL(9,BP62:BP67)</f>
        <v>0</v>
      </c>
      <c r="BQ68" s="12" t="n">
        <f aca="false">SUBTOTAL(9,BQ62:BQ67)</f>
        <v>15100</v>
      </c>
      <c r="BR68" s="12" t="n">
        <f aca="false">SUBTOTAL(9,BR62:BR67)</f>
        <v>56064.71</v>
      </c>
      <c r="BS68" s="12" t="n">
        <f aca="false">SUBTOTAL(9,BS62:BS67)</f>
        <v>14108.44</v>
      </c>
      <c r="BT68" s="12" t="n">
        <f aca="false">SUBTOTAL(9,BT62:BT67)</f>
        <v>0</v>
      </c>
      <c r="BU68" s="12" t="n">
        <f aca="false">SUBTOTAL(9,BU62:BU67)</f>
        <v>0</v>
      </c>
      <c r="BV68" s="12" t="n">
        <f aca="false">SUBTOTAL(9,BV62:BV67)</f>
        <v>0</v>
      </c>
      <c r="BW68" s="12" t="n">
        <f aca="false">SUBTOTAL(9,BW62:BW67)</f>
        <v>0</v>
      </c>
      <c r="BX68" s="12" t="n">
        <f aca="false">SUBTOTAL(9,BX62:BX67)</f>
        <v>12013.5</v>
      </c>
      <c r="BY68" s="12" t="n">
        <f aca="false">SUBTOTAL(9,BY62:BY67)</f>
        <v>0</v>
      </c>
      <c r="BZ68" s="12" t="n">
        <f aca="false">SUBTOTAL(9,BZ62:BZ67)</f>
        <v>0</v>
      </c>
      <c r="CA68" s="12" t="n">
        <f aca="false">SUBTOTAL(9,CA62:CA67)</f>
        <v>0</v>
      </c>
      <c r="CB68" s="12" t="n">
        <f aca="false">SUBTOTAL(9,CB62:CB67)</f>
        <v>0</v>
      </c>
      <c r="CC68" s="12" t="n">
        <f aca="false">SUBTOTAL(9,CC62:CC67)</f>
        <v>0</v>
      </c>
      <c r="CD68" s="12" t="n">
        <f aca="false">SUBTOTAL(9,CD62:CD67)</f>
        <v>0</v>
      </c>
      <c r="CE68" s="12" t="n">
        <f aca="false">SUBTOTAL(9,CE62:CE67)</f>
        <v>0</v>
      </c>
      <c r="CF68" s="12" t="n">
        <f aca="false">SUBTOTAL(9,CF62:CF67)</f>
        <v>0</v>
      </c>
      <c r="CG68" s="12" t="n">
        <f aca="false">SUBTOTAL(9,CG62:CG67)</f>
        <v>0</v>
      </c>
      <c r="CH68" s="12" t="n">
        <f aca="false">SUBTOTAL(9,CH62:CH67)</f>
        <v>0</v>
      </c>
      <c r="CI68" s="12" t="n">
        <f aca="false">SUBTOTAL(9,CI62:CI67)</f>
        <v>0</v>
      </c>
      <c r="CJ68" s="12" t="n">
        <f aca="false">SUBTOTAL(9,CJ62:CJ67)</f>
        <v>8400</v>
      </c>
      <c r="CK68" s="12" t="n">
        <f aca="false">SUBTOTAL(9,CK62:CK67)</f>
        <v>0</v>
      </c>
      <c r="CL68" s="12" t="n">
        <f aca="false">SUBTOTAL(9,CL62:CL67)</f>
        <v>0</v>
      </c>
      <c r="CM68" s="12" t="n">
        <f aca="false">SUBTOTAL(9,CM62:CM67)</f>
        <v>0</v>
      </c>
      <c r="CN68" s="12" t="n">
        <f aca="false">SUBTOTAL(9,CN62:CN67)</f>
        <v>2300</v>
      </c>
      <c r="CO68" s="12" t="n">
        <f aca="false">SUBTOTAL(9,CO62:CO67)</f>
        <v>0</v>
      </c>
      <c r="CP68" s="12" t="n">
        <f aca="false">SUBTOTAL(9,CP62:CP67)</f>
        <v>0</v>
      </c>
      <c r="CQ68" s="12" t="n">
        <f aca="false">SUBTOTAL(9,CQ62:CQ67)</f>
        <v>0</v>
      </c>
      <c r="CR68" s="12" t="n">
        <f aca="false">SUBTOTAL(9,CR62:CR67)</f>
        <v>0</v>
      </c>
      <c r="CS68" s="12" t="n">
        <f aca="false">SUBTOTAL(9,CS62:CS67)</f>
        <v>0</v>
      </c>
      <c r="CT68" s="12" t="n">
        <f aca="false">SUBTOTAL(9,CT62:CT67)</f>
        <v>24369.69</v>
      </c>
      <c r="CU68" s="12" t="n">
        <f aca="false">SUBTOTAL(9,CU62:CU67)</f>
        <v>0</v>
      </c>
      <c r="CV68" s="12" t="n">
        <f aca="false">SUBTOTAL(9,CV62:CV67)</f>
        <v>0</v>
      </c>
      <c r="CW68" s="12" t="n">
        <f aca="false">SUBTOTAL(9,CW62:CW67)</f>
        <v>0</v>
      </c>
      <c r="CX68" s="12" t="n">
        <f aca="false">SUBTOTAL(9,CX62:CX67)</f>
        <v>0</v>
      </c>
      <c r="CY68" s="12" t="n">
        <f aca="false">SUBTOTAL(9,CY62:CY67)</f>
        <v>0</v>
      </c>
      <c r="CZ68" s="12" t="n">
        <f aca="false">SUBTOTAL(9,CZ62:CZ67)</f>
        <v>0</v>
      </c>
      <c r="DA68" s="12" t="n">
        <f aca="false">SUBTOTAL(9,DA62:DA67)</f>
        <v>37353.62</v>
      </c>
      <c r="DB68" s="12" t="n">
        <f aca="false">SUBTOTAL(9,DB62:DB67)</f>
        <v>0</v>
      </c>
      <c r="DC68" s="12" t="n">
        <f aca="false">SUBTOTAL(9,DC62:DC67)</f>
        <v>0</v>
      </c>
      <c r="DD68" s="12" t="n">
        <f aca="false">SUBTOTAL(9,DD62:DD67)</f>
        <v>0</v>
      </c>
      <c r="DE68" s="12" t="n">
        <f aca="false">SUBTOTAL(9,DE62:DE67)</f>
        <v>3140.02</v>
      </c>
      <c r="DF68" s="12" t="n">
        <f aca="false">SUBTOTAL(9,DF62:DF67)</f>
        <v>7660</v>
      </c>
      <c r="DG68" s="12" t="n">
        <f aca="false">SUBTOTAL(9,DG62:DG67)</f>
        <v>0</v>
      </c>
      <c r="DH68" s="12" t="n">
        <f aca="false">SUBTOTAL(9,DH62:DH67)</f>
        <v>0</v>
      </c>
      <c r="DI68" s="12" t="n">
        <f aca="false">SUBTOTAL(9,DI62:DI67)</f>
        <v>13667.47</v>
      </c>
      <c r="DJ68" s="12" t="n">
        <f aca="false">SUBTOTAL(9,DJ62:DJ67)</f>
        <v>0</v>
      </c>
      <c r="DK68" s="12" t="n">
        <f aca="false">SUBTOTAL(9,DK62:DK67)</f>
        <v>0</v>
      </c>
      <c r="DL68" s="12" t="n">
        <f aca="false">SUBTOTAL(9,DL62:DL67)</f>
        <v>5888.28</v>
      </c>
      <c r="DM68" s="12" t="n">
        <f aca="false">SUBTOTAL(9,DM62:DM67)</f>
        <v>0</v>
      </c>
      <c r="DN68" s="12" t="n">
        <f aca="false">SUBTOTAL(9,DN62:DN67)</f>
        <v>0</v>
      </c>
      <c r="DO68" s="12" t="n">
        <f aca="false">SUBTOTAL(9,DO62:DO67)</f>
        <v>8400</v>
      </c>
      <c r="DP68" s="12" t="n">
        <f aca="false">SUBTOTAL(9,DP62:DP67)</f>
        <v>0</v>
      </c>
      <c r="DQ68" s="12" t="n">
        <f aca="false">SUBTOTAL(9,DQ62:DQ67)</f>
        <v>0</v>
      </c>
      <c r="DR68" s="12" t="n">
        <f aca="false">SUBTOTAL(9,DR62:DR67)</f>
        <v>0</v>
      </c>
      <c r="DS68" s="12" t="n">
        <f aca="false">SUBTOTAL(9,DS62:DS67)</f>
        <v>0</v>
      </c>
      <c r="DT68" s="12" t="n">
        <f aca="false">SUBTOTAL(9,DT62:DT67)</f>
        <v>0</v>
      </c>
      <c r="DU68" s="12" t="n">
        <f aca="false">SUBTOTAL(9,DU62:DU67)</f>
        <v>0</v>
      </c>
      <c r="DV68" s="12" t="n">
        <f aca="false">SUBTOTAL(9,DV62:DV67)</f>
        <v>0</v>
      </c>
      <c r="DW68" s="12" t="n">
        <f aca="false">SUBTOTAL(9,DW62:DW67)</f>
        <v>0</v>
      </c>
      <c r="DX68" s="12" t="n">
        <f aca="false">SUBTOTAL(9,DX62:DX67)</f>
        <v>0</v>
      </c>
      <c r="DY68" s="12" t="n">
        <f aca="false">SUBTOTAL(9,DY62:DY67)</f>
        <v>0</v>
      </c>
      <c r="DZ68" s="12" t="n">
        <f aca="false">SUBTOTAL(9,DZ62:DZ67)</f>
        <v>0</v>
      </c>
      <c r="EA68" s="12" t="n">
        <f aca="false">SUBTOTAL(9,EA62:EA67)</f>
        <v>0</v>
      </c>
      <c r="EB68" s="12" t="n">
        <f aca="false">SUBTOTAL(9,EB62:EB67)</f>
        <v>0</v>
      </c>
      <c r="EC68" s="12" t="n">
        <f aca="false">SUBTOTAL(9,EC62:EC67)</f>
        <v>0</v>
      </c>
      <c r="ED68" s="12" t="n">
        <f aca="false">SUBTOTAL(9,ED62:ED67)</f>
        <v>0</v>
      </c>
      <c r="EE68" s="12" t="n">
        <f aca="false">SUBTOTAL(9,EE62:EE67)</f>
        <v>0</v>
      </c>
      <c r="EF68" s="12" t="n">
        <f aca="false">SUBTOTAL(9,EF62:EF67)</f>
        <v>0</v>
      </c>
      <c r="EG68" s="12" t="n">
        <f aca="false">SUBTOTAL(9,EG62:EG67)</f>
        <v>7950</v>
      </c>
      <c r="EH68" s="12" t="n">
        <f aca="false">SUBTOTAL(9,EH62:EH67)</f>
        <v>0</v>
      </c>
      <c r="EI68" s="12" t="n">
        <f aca="false">SUBTOTAL(9,EI62:EI67)</f>
        <v>0</v>
      </c>
      <c r="EJ68" s="12" t="n">
        <f aca="false">SUBTOTAL(9,EJ62:EJ67)</f>
        <v>0</v>
      </c>
      <c r="EK68" s="12" t="n">
        <f aca="false">SUBTOTAL(9,EK62:EK67)</f>
        <v>0</v>
      </c>
      <c r="EL68" s="12" t="n">
        <f aca="false">SUBTOTAL(9,EL62:EL67)</f>
        <v>0</v>
      </c>
      <c r="EM68" s="12" t="n">
        <f aca="false">SUBTOTAL(9,EM62:EM67)</f>
        <v>0</v>
      </c>
      <c r="EN68" s="12" t="n">
        <f aca="false">SUBTOTAL(9,EN62:EN67)</f>
        <v>0</v>
      </c>
      <c r="EO68" s="12" t="n">
        <f aca="false">SUBTOTAL(9,EO62:EO67)</f>
        <v>0</v>
      </c>
      <c r="EP68" s="12" t="n">
        <f aca="false">SUBTOTAL(9,EP62:EP67)</f>
        <v>0</v>
      </c>
      <c r="EQ68" s="12" t="n">
        <f aca="false">SUBTOTAL(9,EQ62:EQ67)</f>
        <v>0</v>
      </c>
      <c r="ER68" s="12" t="n">
        <f aca="false">SUBTOTAL(9,ER62:ER67)</f>
        <v>6600</v>
      </c>
      <c r="ES68" s="12" t="n">
        <f aca="false">SUBTOTAL(9,ES62:ES67)</f>
        <v>0</v>
      </c>
      <c r="ET68" s="12" t="n">
        <f aca="false">SUBTOTAL(9,ET62:ET67)</f>
        <v>0</v>
      </c>
      <c r="EU68" s="12" t="n">
        <f aca="false">SUBTOTAL(9,EU62:EU67)</f>
        <v>0</v>
      </c>
      <c r="EV68" s="12" t="n">
        <f aca="false">SUBTOTAL(9,EV62:EV67)</f>
        <v>0</v>
      </c>
      <c r="EW68" s="12" t="n">
        <f aca="false">SUBTOTAL(9,EW62:EW67)</f>
        <v>362986.95</v>
      </c>
      <c r="EX68" s="12" t="n">
        <f aca="false">SUBTOTAL(9,EX62:EX67)</f>
        <v>0</v>
      </c>
      <c r="EY68" s="12" t="n">
        <f aca="false">SUBTOTAL(9,EY62:EY67)</f>
        <v>0</v>
      </c>
      <c r="EZ68" s="12" t="n">
        <f aca="false">SUBTOTAL(9,EZ62:EZ67)</f>
        <v>0</v>
      </c>
      <c r="FA68" s="12" t="n">
        <f aca="false">SUBTOTAL(9,FA62:FA67)</f>
        <v>0</v>
      </c>
      <c r="FB68" s="12" t="n">
        <f aca="false">SUBTOTAL(9,FB62:FB67)</f>
        <v>0</v>
      </c>
      <c r="FC68" s="12" t="n">
        <f aca="false">SUBTOTAL(9,FC62:FC67)</f>
        <v>0</v>
      </c>
      <c r="FD68" s="12" t="n">
        <f aca="false">SUBTOTAL(9,FD62:FD67)</f>
        <v>0</v>
      </c>
      <c r="FE68" s="12" t="n">
        <f aca="false">SUBTOTAL(9,FE62:FE67)</f>
        <v>0</v>
      </c>
      <c r="FF68" s="12" t="n">
        <f aca="false">SUBTOTAL(9,FF62:FF67)</f>
        <v>0</v>
      </c>
      <c r="FG68" s="12" t="n">
        <f aca="false">SUBTOTAL(9,FG62:FG67)</f>
        <v>0</v>
      </c>
      <c r="FH68" s="12" t="n">
        <f aca="false">SUBTOTAL(9,FH62:FH67)</f>
        <v>0</v>
      </c>
      <c r="FI68" s="12" t="n">
        <f aca="false">SUBTOTAL(9,FI62:FI67)</f>
        <v>0</v>
      </c>
      <c r="FJ68" s="12" t="n">
        <f aca="false">SUBTOTAL(9,FJ62:FJ67)</f>
        <v>0</v>
      </c>
      <c r="FK68" s="12" t="n">
        <f aca="false">SUBTOTAL(9,FK62:FK67)</f>
        <v>0</v>
      </c>
      <c r="FL68" s="12" t="n">
        <f aca="false">SUBTOTAL(9,FL62:FL67)</f>
        <v>0</v>
      </c>
      <c r="FM68" s="12" t="n">
        <f aca="false">SUBTOTAL(9,FM62:FM67)</f>
        <v>0</v>
      </c>
      <c r="FN68" s="12" t="n">
        <f aca="false">SUBTOTAL(9,FN62:FN67)</f>
        <v>0</v>
      </c>
      <c r="FO68" s="12" t="n">
        <f aca="false">SUBTOTAL(9,FO62:FO67)</f>
        <v>0</v>
      </c>
      <c r="FP68" s="12" t="n">
        <f aca="false">SUBTOTAL(9,FP62:FP67)</f>
        <v>0</v>
      </c>
      <c r="FQ68" s="12" t="n">
        <f aca="false">SUBTOTAL(9,FQ62:FQ67)</f>
        <v>0</v>
      </c>
      <c r="FR68" s="12" t="n">
        <f aca="false">SUBTOTAL(9,FR62:FR67)</f>
        <v>0</v>
      </c>
      <c r="FS68" s="12" t="n">
        <f aca="false">SUBTOTAL(9,FS62:FS67)</f>
        <v>0</v>
      </c>
      <c r="FT68" s="12" t="n">
        <f aca="false">SUBTOTAL(9,FT62:FT67)</f>
        <v>0</v>
      </c>
      <c r="FU68" s="12" t="n">
        <f aca="false">SUBTOTAL(9,FU62:FU67)</f>
        <v>0</v>
      </c>
      <c r="FV68" s="12" t="n">
        <f aca="false">SUBTOTAL(9,FV62:FV67)</f>
        <v>0</v>
      </c>
      <c r="FW68" s="12" t="n">
        <f aca="false">SUBTOTAL(9,FW62:FW67)</f>
        <v>0</v>
      </c>
      <c r="FX68" s="12" t="n">
        <f aca="false">SUBTOTAL(9,FX62:FX67)</f>
        <v>0</v>
      </c>
      <c r="FY68" s="12" t="n">
        <f aca="false">SUBTOTAL(9,FY62:FY67)</f>
        <v>0</v>
      </c>
      <c r="FZ68" s="12" t="n">
        <f aca="false">SUBTOTAL(9,FZ62:FZ67)</f>
        <v>0</v>
      </c>
      <c r="GA68" s="12" t="n">
        <f aca="false">SUBTOTAL(9,GA62:GA67)</f>
        <v>0</v>
      </c>
      <c r="GB68" s="12" t="n">
        <f aca="false">SUBTOTAL(9,GB62:GB67)</f>
        <v>0</v>
      </c>
      <c r="GC68" s="12" t="n">
        <f aca="false">SUBTOTAL(9,GC62:GC67)</f>
        <v>0</v>
      </c>
      <c r="GD68" s="12" t="n">
        <f aca="false">SUBTOTAL(9,GD62:GD67)</f>
        <v>0</v>
      </c>
      <c r="GE68" s="12" t="n">
        <f aca="false">SUBTOTAL(9,GE62:GE67)</f>
        <v>0</v>
      </c>
      <c r="GF68" s="12" t="n">
        <f aca="false">SUBTOTAL(9,GF62:GF67)</f>
        <v>0</v>
      </c>
      <c r="GG68" s="12" t="n">
        <f aca="false">SUBTOTAL(9,GG62:GG67)</f>
        <v>0</v>
      </c>
      <c r="GH68" s="12" t="n">
        <f aca="false">SUBTOTAL(9,GH62:GH67)</f>
        <v>0</v>
      </c>
      <c r="GI68" s="12" t="n">
        <f aca="false">SUBTOTAL(9,GI62:GI67)</f>
        <v>0</v>
      </c>
      <c r="GJ68" s="12" t="n">
        <f aca="false">SUBTOTAL(9,GJ62:GJ67)</f>
        <v>0</v>
      </c>
      <c r="GK68" s="12" t="n">
        <f aca="false">SUBTOTAL(9,GK62:GK67)</f>
        <v>2520438.84</v>
      </c>
    </row>
    <row r="69" customFormat="false" ht="12" hidden="false" customHeight="false" outlineLevel="0" collapsed="false"/>
    <row r="70" customFormat="false" ht="12" hidden="false" customHeight="false" outlineLevel="0" collapsed="false">
      <c r="A70" s="12" t="s">
        <v>288</v>
      </c>
      <c r="B70" s="12" t="s">
        <v>290</v>
      </c>
      <c r="C70" s="12"/>
      <c r="D70" s="12"/>
      <c r="E70" s="12" t="n">
        <f aca="false">SUBTOTAL(9,E61:E69)</f>
        <v>0</v>
      </c>
      <c r="F70" s="12" t="n">
        <f aca="false">SUBTOTAL(9,F61:F69)</f>
        <v>0</v>
      </c>
      <c r="G70" s="12" t="n">
        <f aca="false">SUBTOTAL(9,G61:G69)</f>
        <v>0</v>
      </c>
      <c r="H70" s="12" t="n">
        <f aca="false">SUBTOTAL(9,H61:H69)</f>
        <v>0</v>
      </c>
      <c r="I70" s="12" t="n">
        <f aca="false">SUBTOTAL(9,I61:I69)</f>
        <v>0</v>
      </c>
      <c r="J70" s="12" t="n">
        <f aca="false">SUBTOTAL(9,J61:J69)</f>
        <v>0</v>
      </c>
      <c r="K70" s="12" t="n">
        <f aca="false">SUBTOTAL(9,K61:K69)</f>
        <v>0</v>
      </c>
      <c r="L70" s="12" t="n">
        <f aca="false">SUBTOTAL(9,L61:L69)</f>
        <v>0</v>
      </c>
      <c r="M70" s="12" t="n">
        <f aca="false">SUBTOTAL(9,M61:M69)</f>
        <v>0</v>
      </c>
      <c r="N70" s="12" t="n">
        <f aca="false">SUBTOTAL(9,N61:N69)</f>
        <v>0</v>
      </c>
      <c r="O70" s="12" t="n">
        <f aca="false">SUBTOTAL(9,O61:O69)</f>
        <v>19298.73</v>
      </c>
      <c r="P70" s="12" t="n">
        <f aca="false">SUBTOTAL(9,P61:P69)</f>
        <v>0</v>
      </c>
      <c r="Q70" s="12" t="n">
        <f aca="false">SUBTOTAL(9,Q61:Q69)</f>
        <v>134146.48</v>
      </c>
      <c r="R70" s="12" t="n">
        <f aca="false">SUBTOTAL(9,R61:R69)</f>
        <v>0</v>
      </c>
      <c r="S70" s="12" t="n">
        <f aca="false">SUBTOTAL(9,S61:S69)</f>
        <v>0</v>
      </c>
      <c r="T70" s="12" t="n">
        <f aca="false">SUBTOTAL(9,T61:T69)</f>
        <v>0</v>
      </c>
      <c r="U70" s="12" t="n">
        <f aca="false">SUBTOTAL(9,U61:U69)</f>
        <v>32618.6</v>
      </c>
      <c r="V70" s="12" t="n">
        <f aca="false">SUBTOTAL(9,V61:V69)</f>
        <v>0</v>
      </c>
      <c r="W70" s="12" t="n">
        <f aca="false">SUBTOTAL(9,W61:W69)</f>
        <v>0</v>
      </c>
      <c r="X70" s="12" t="n">
        <f aca="false">SUBTOTAL(9,X61:X69)</f>
        <v>0</v>
      </c>
      <c r="Y70" s="12" t="n">
        <f aca="false">SUBTOTAL(9,Y61:Y69)</f>
        <v>0</v>
      </c>
      <c r="Z70" s="12" t="n">
        <f aca="false">SUBTOTAL(9,Z61:Z69)</f>
        <v>500589.49</v>
      </c>
      <c r="AA70" s="12" t="n">
        <f aca="false">SUBTOTAL(9,AA61:AA69)</f>
        <v>0</v>
      </c>
      <c r="AB70" s="12" t="n">
        <f aca="false">SUBTOTAL(9,AB61:AB69)</f>
        <v>8300</v>
      </c>
      <c r="AC70" s="12" t="n">
        <f aca="false">SUBTOTAL(9,AC61:AC69)</f>
        <v>0</v>
      </c>
      <c r="AD70" s="12" t="n">
        <f aca="false">SUBTOTAL(9,AD61:AD69)</f>
        <v>0</v>
      </c>
      <c r="AE70" s="12" t="n">
        <f aca="false">SUBTOTAL(9,AE61:AE69)</f>
        <v>0</v>
      </c>
      <c r="AF70" s="12" t="n">
        <f aca="false">SUBTOTAL(9,AF61:AF69)</f>
        <v>0</v>
      </c>
      <c r="AG70" s="12" t="n">
        <f aca="false">SUBTOTAL(9,AG61:AG69)</f>
        <v>0</v>
      </c>
      <c r="AH70" s="12" t="n">
        <f aca="false">SUBTOTAL(9,AH61:AH69)</f>
        <v>0</v>
      </c>
      <c r="AI70" s="12" t="n">
        <f aca="false">SUBTOTAL(9,AI61:AI69)</f>
        <v>0</v>
      </c>
      <c r="AJ70" s="12" t="n">
        <f aca="false">SUBTOTAL(9,AJ61:AJ69)</f>
        <v>22798.27</v>
      </c>
      <c r="AK70" s="12" t="n">
        <f aca="false">SUBTOTAL(9,AK61:AK69)</f>
        <v>0</v>
      </c>
      <c r="AL70" s="12" t="n">
        <f aca="false">SUBTOTAL(9,AL61:AL69)</f>
        <v>44164.19</v>
      </c>
      <c r="AM70" s="12" t="n">
        <f aca="false">SUBTOTAL(9,AM61:AM69)</f>
        <v>0</v>
      </c>
      <c r="AN70" s="12" t="n">
        <f aca="false">SUBTOTAL(9,AN61:AN69)</f>
        <v>0</v>
      </c>
      <c r="AO70" s="12" t="n">
        <f aca="false">SUBTOTAL(9,AO61:AO69)</f>
        <v>27237.03</v>
      </c>
      <c r="AP70" s="12" t="n">
        <f aca="false">SUBTOTAL(9,AP61:AP69)</f>
        <v>0</v>
      </c>
      <c r="AQ70" s="12" t="n">
        <f aca="false">SUBTOTAL(9,AQ61:AQ69)</f>
        <v>0</v>
      </c>
      <c r="AR70" s="12" t="n">
        <f aca="false">SUBTOTAL(9,AR61:AR69)</f>
        <v>0</v>
      </c>
      <c r="AS70" s="12" t="n">
        <f aca="false">SUBTOTAL(9,AS61:AS69)</f>
        <v>192155.12</v>
      </c>
      <c r="AT70" s="12" t="n">
        <f aca="false">SUBTOTAL(9,AT61:AT69)</f>
        <v>14414.67</v>
      </c>
      <c r="AU70" s="12" t="n">
        <f aca="false">SUBTOTAL(9,AU61:AU69)</f>
        <v>0</v>
      </c>
      <c r="AV70" s="12" t="n">
        <f aca="false">SUBTOTAL(9,AV61:AV69)</f>
        <v>0</v>
      </c>
      <c r="AW70" s="12" t="n">
        <f aca="false">SUBTOTAL(9,AW61:AW69)</f>
        <v>0</v>
      </c>
      <c r="AX70" s="12" t="n">
        <f aca="false">SUBTOTAL(9,AX61:AX69)</f>
        <v>34687.12</v>
      </c>
      <c r="AY70" s="12" t="n">
        <f aca="false">SUBTOTAL(9,AY61:AY69)</f>
        <v>0</v>
      </c>
      <c r="AZ70" s="12" t="n">
        <f aca="false">SUBTOTAL(9,AZ61:AZ69)</f>
        <v>0</v>
      </c>
      <c r="BA70" s="12" t="n">
        <f aca="false">SUBTOTAL(9,BA61:BA69)</f>
        <v>14435.52</v>
      </c>
      <c r="BB70" s="12" t="n">
        <f aca="false">SUBTOTAL(9,BB61:BB69)</f>
        <v>0</v>
      </c>
      <c r="BC70" s="12" t="n">
        <f aca="false">SUBTOTAL(9,BC61:BC69)</f>
        <v>0</v>
      </c>
      <c r="BD70" s="12" t="n">
        <f aca="false">SUBTOTAL(9,BD61:BD69)</f>
        <v>874914.67</v>
      </c>
      <c r="BE70" s="12" t="n">
        <f aca="false">SUBTOTAL(9,BE61:BE69)</f>
        <v>0</v>
      </c>
      <c r="BF70" s="12" t="n">
        <f aca="false">SUBTOTAL(9,BF61:BF69)</f>
        <v>3000</v>
      </c>
      <c r="BG70" s="12" t="n">
        <f aca="false">SUBTOTAL(9,BG61:BG69)</f>
        <v>5736</v>
      </c>
      <c r="BH70" s="12" t="n">
        <f aca="false">SUBTOTAL(9,BH61:BH69)</f>
        <v>0</v>
      </c>
      <c r="BI70" s="12" t="n">
        <f aca="false">SUBTOTAL(9,BI61:BI69)</f>
        <v>3500</v>
      </c>
      <c r="BJ70" s="12" t="n">
        <f aca="false">SUBTOTAL(9,BJ61:BJ69)</f>
        <v>0</v>
      </c>
      <c r="BK70" s="12" t="n">
        <f aca="false">SUBTOTAL(9,BK61:BK69)</f>
        <v>0</v>
      </c>
      <c r="BL70" s="12" t="n">
        <f aca="false">SUBTOTAL(9,BL61:BL69)</f>
        <v>0</v>
      </c>
      <c r="BM70" s="12" t="n">
        <f aca="false">SUBTOTAL(9,BM61:BM69)</f>
        <v>0</v>
      </c>
      <c r="BN70" s="12" t="n">
        <f aca="false">SUBTOTAL(9,BN61:BN69)</f>
        <v>2440.27</v>
      </c>
      <c r="BO70" s="12" t="n">
        <f aca="false">SUBTOTAL(9,BO61:BO69)</f>
        <v>0</v>
      </c>
      <c r="BP70" s="12" t="n">
        <f aca="false">SUBTOTAL(9,BP61:BP69)</f>
        <v>0</v>
      </c>
      <c r="BQ70" s="12" t="n">
        <f aca="false">SUBTOTAL(9,BQ61:BQ69)</f>
        <v>15100</v>
      </c>
      <c r="BR70" s="12" t="n">
        <f aca="false">SUBTOTAL(9,BR61:BR69)</f>
        <v>56064.71</v>
      </c>
      <c r="BS70" s="12" t="n">
        <f aca="false">SUBTOTAL(9,BS61:BS69)</f>
        <v>14108.44</v>
      </c>
      <c r="BT70" s="12" t="n">
        <f aca="false">SUBTOTAL(9,BT61:BT69)</f>
        <v>0</v>
      </c>
      <c r="BU70" s="12" t="n">
        <f aca="false">SUBTOTAL(9,BU61:BU69)</f>
        <v>0</v>
      </c>
      <c r="BV70" s="12" t="n">
        <f aca="false">SUBTOTAL(9,BV61:BV69)</f>
        <v>0</v>
      </c>
      <c r="BW70" s="12" t="n">
        <f aca="false">SUBTOTAL(9,BW61:BW69)</f>
        <v>0</v>
      </c>
      <c r="BX70" s="12" t="n">
        <f aca="false">SUBTOTAL(9,BX61:BX69)</f>
        <v>12013.5</v>
      </c>
      <c r="BY70" s="12" t="n">
        <f aca="false">SUBTOTAL(9,BY61:BY69)</f>
        <v>0</v>
      </c>
      <c r="BZ70" s="12" t="n">
        <f aca="false">SUBTOTAL(9,BZ61:BZ69)</f>
        <v>0</v>
      </c>
      <c r="CA70" s="12" t="n">
        <f aca="false">SUBTOTAL(9,CA61:CA69)</f>
        <v>0</v>
      </c>
      <c r="CB70" s="12" t="n">
        <f aca="false">SUBTOTAL(9,CB61:CB69)</f>
        <v>0</v>
      </c>
      <c r="CC70" s="12" t="n">
        <f aca="false">SUBTOTAL(9,CC61:CC69)</f>
        <v>0</v>
      </c>
      <c r="CD70" s="12" t="n">
        <f aca="false">SUBTOTAL(9,CD61:CD69)</f>
        <v>0</v>
      </c>
      <c r="CE70" s="12" t="n">
        <f aca="false">SUBTOTAL(9,CE61:CE69)</f>
        <v>0</v>
      </c>
      <c r="CF70" s="12" t="n">
        <f aca="false">SUBTOTAL(9,CF61:CF69)</f>
        <v>0</v>
      </c>
      <c r="CG70" s="12" t="n">
        <f aca="false">SUBTOTAL(9,CG61:CG69)</f>
        <v>0</v>
      </c>
      <c r="CH70" s="12" t="n">
        <f aca="false">SUBTOTAL(9,CH61:CH69)</f>
        <v>0</v>
      </c>
      <c r="CI70" s="12" t="n">
        <f aca="false">SUBTOTAL(9,CI61:CI69)</f>
        <v>0</v>
      </c>
      <c r="CJ70" s="12" t="n">
        <f aca="false">SUBTOTAL(9,CJ61:CJ69)</f>
        <v>8400</v>
      </c>
      <c r="CK70" s="12" t="n">
        <f aca="false">SUBTOTAL(9,CK61:CK69)</f>
        <v>0</v>
      </c>
      <c r="CL70" s="12" t="n">
        <f aca="false">SUBTOTAL(9,CL61:CL69)</f>
        <v>0</v>
      </c>
      <c r="CM70" s="12" t="n">
        <f aca="false">SUBTOTAL(9,CM61:CM69)</f>
        <v>0</v>
      </c>
      <c r="CN70" s="12" t="n">
        <f aca="false">SUBTOTAL(9,CN61:CN69)</f>
        <v>2300</v>
      </c>
      <c r="CO70" s="12" t="n">
        <f aca="false">SUBTOTAL(9,CO61:CO69)</f>
        <v>0</v>
      </c>
      <c r="CP70" s="12" t="n">
        <f aca="false">SUBTOTAL(9,CP61:CP69)</f>
        <v>0</v>
      </c>
      <c r="CQ70" s="12" t="n">
        <f aca="false">SUBTOTAL(9,CQ61:CQ69)</f>
        <v>0</v>
      </c>
      <c r="CR70" s="12" t="n">
        <f aca="false">SUBTOTAL(9,CR61:CR69)</f>
        <v>0</v>
      </c>
      <c r="CS70" s="12" t="n">
        <f aca="false">SUBTOTAL(9,CS61:CS69)</f>
        <v>0</v>
      </c>
      <c r="CT70" s="12" t="n">
        <f aca="false">SUBTOTAL(9,CT61:CT69)</f>
        <v>24369.69</v>
      </c>
      <c r="CU70" s="12" t="n">
        <f aca="false">SUBTOTAL(9,CU61:CU69)</f>
        <v>0</v>
      </c>
      <c r="CV70" s="12" t="n">
        <f aca="false">SUBTOTAL(9,CV61:CV69)</f>
        <v>0</v>
      </c>
      <c r="CW70" s="12" t="n">
        <f aca="false">SUBTOTAL(9,CW61:CW69)</f>
        <v>0</v>
      </c>
      <c r="CX70" s="12" t="n">
        <f aca="false">SUBTOTAL(9,CX61:CX69)</f>
        <v>0</v>
      </c>
      <c r="CY70" s="12" t="n">
        <f aca="false">SUBTOTAL(9,CY61:CY69)</f>
        <v>0</v>
      </c>
      <c r="CZ70" s="12" t="n">
        <f aca="false">SUBTOTAL(9,CZ61:CZ69)</f>
        <v>0</v>
      </c>
      <c r="DA70" s="12" t="n">
        <f aca="false">SUBTOTAL(9,DA61:DA69)</f>
        <v>37353.62</v>
      </c>
      <c r="DB70" s="12" t="n">
        <f aca="false">SUBTOTAL(9,DB61:DB69)</f>
        <v>0</v>
      </c>
      <c r="DC70" s="12" t="n">
        <f aca="false">SUBTOTAL(9,DC61:DC69)</f>
        <v>0</v>
      </c>
      <c r="DD70" s="12" t="n">
        <f aca="false">SUBTOTAL(9,DD61:DD69)</f>
        <v>0</v>
      </c>
      <c r="DE70" s="12" t="n">
        <f aca="false">SUBTOTAL(9,DE61:DE69)</f>
        <v>3140.02</v>
      </c>
      <c r="DF70" s="12" t="n">
        <f aca="false">SUBTOTAL(9,DF61:DF69)</f>
        <v>7660</v>
      </c>
      <c r="DG70" s="12" t="n">
        <f aca="false">SUBTOTAL(9,DG61:DG69)</f>
        <v>0</v>
      </c>
      <c r="DH70" s="12" t="n">
        <f aca="false">SUBTOTAL(9,DH61:DH69)</f>
        <v>0</v>
      </c>
      <c r="DI70" s="12" t="n">
        <f aca="false">SUBTOTAL(9,DI61:DI69)</f>
        <v>13667.47</v>
      </c>
      <c r="DJ70" s="12" t="n">
        <f aca="false">SUBTOTAL(9,DJ61:DJ69)</f>
        <v>0</v>
      </c>
      <c r="DK70" s="12" t="n">
        <f aca="false">SUBTOTAL(9,DK61:DK69)</f>
        <v>0</v>
      </c>
      <c r="DL70" s="12" t="n">
        <f aca="false">SUBTOTAL(9,DL61:DL69)</f>
        <v>5888.28</v>
      </c>
      <c r="DM70" s="12" t="n">
        <f aca="false">SUBTOTAL(9,DM61:DM69)</f>
        <v>0</v>
      </c>
      <c r="DN70" s="12" t="n">
        <f aca="false">SUBTOTAL(9,DN61:DN69)</f>
        <v>0</v>
      </c>
      <c r="DO70" s="12" t="n">
        <f aca="false">SUBTOTAL(9,DO61:DO69)</f>
        <v>8400</v>
      </c>
      <c r="DP70" s="12" t="n">
        <f aca="false">SUBTOTAL(9,DP61:DP69)</f>
        <v>0</v>
      </c>
      <c r="DQ70" s="12" t="n">
        <f aca="false">SUBTOTAL(9,DQ61:DQ69)</f>
        <v>0</v>
      </c>
      <c r="DR70" s="12" t="n">
        <f aca="false">SUBTOTAL(9,DR61:DR69)</f>
        <v>0</v>
      </c>
      <c r="DS70" s="12" t="n">
        <f aca="false">SUBTOTAL(9,DS61:DS69)</f>
        <v>0</v>
      </c>
      <c r="DT70" s="12" t="n">
        <f aca="false">SUBTOTAL(9,DT61:DT69)</f>
        <v>0</v>
      </c>
      <c r="DU70" s="12" t="n">
        <f aca="false">SUBTOTAL(9,DU61:DU69)</f>
        <v>0</v>
      </c>
      <c r="DV70" s="12" t="n">
        <f aca="false">SUBTOTAL(9,DV61:DV69)</f>
        <v>0</v>
      </c>
      <c r="DW70" s="12" t="n">
        <f aca="false">SUBTOTAL(9,DW61:DW69)</f>
        <v>0</v>
      </c>
      <c r="DX70" s="12" t="n">
        <f aca="false">SUBTOTAL(9,DX61:DX69)</f>
        <v>0</v>
      </c>
      <c r="DY70" s="12" t="n">
        <f aca="false">SUBTOTAL(9,DY61:DY69)</f>
        <v>0</v>
      </c>
      <c r="DZ70" s="12" t="n">
        <f aca="false">SUBTOTAL(9,DZ61:DZ69)</f>
        <v>0</v>
      </c>
      <c r="EA70" s="12" t="n">
        <f aca="false">SUBTOTAL(9,EA61:EA69)</f>
        <v>0</v>
      </c>
      <c r="EB70" s="12" t="n">
        <f aca="false">SUBTOTAL(9,EB61:EB69)</f>
        <v>0</v>
      </c>
      <c r="EC70" s="12" t="n">
        <f aca="false">SUBTOTAL(9,EC61:EC69)</f>
        <v>0</v>
      </c>
      <c r="ED70" s="12" t="n">
        <f aca="false">SUBTOTAL(9,ED61:ED69)</f>
        <v>0</v>
      </c>
      <c r="EE70" s="12" t="n">
        <f aca="false">SUBTOTAL(9,EE61:EE69)</f>
        <v>0</v>
      </c>
      <c r="EF70" s="12" t="n">
        <f aca="false">SUBTOTAL(9,EF61:EF69)</f>
        <v>0</v>
      </c>
      <c r="EG70" s="12" t="n">
        <f aca="false">SUBTOTAL(9,EG61:EG69)</f>
        <v>7950</v>
      </c>
      <c r="EH70" s="12" t="n">
        <f aca="false">SUBTOTAL(9,EH61:EH69)</f>
        <v>0</v>
      </c>
      <c r="EI70" s="12" t="n">
        <f aca="false">SUBTOTAL(9,EI61:EI69)</f>
        <v>0</v>
      </c>
      <c r="EJ70" s="12" t="n">
        <f aca="false">SUBTOTAL(9,EJ61:EJ69)</f>
        <v>0</v>
      </c>
      <c r="EK70" s="12" t="n">
        <f aca="false">SUBTOTAL(9,EK61:EK69)</f>
        <v>0</v>
      </c>
      <c r="EL70" s="12" t="n">
        <f aca="false">SUBTOTAL(9,EL61:EL69)</f>
        <v>0</v>
      </c>
      <c r="EM70" s="12" t="n">
        <f aca="false">SUBTOTAL(9,EM61:EM69)</f>
        <v>0</v>
      </c>
      <c r="EN70" s="12" t="n">
        <f aca="false">SUBTOTAL(9,EN61:EN69)</f>
        <v>0</v>
      </c>
      <c r="EO70" s="12" t="n">
        <f aca="false">SUBTOTAL(9,EO61:EO69)</f>
        <v>0</v>
      </c>
      <c r="EP70" s="12" t="n">
        <f aca="false">SUBTOTAL(9,EP61:EP69)</f>
        <v>0</v>
      </c>
      <c r="EQ70" s="12" t="n">
        <f aca="false">SUBTOTAL(9,EQ61:EQ69)</f>
        <v>0</v>
      </c>
      <c r="ER70" s="12" t="n">
        <f aca="false">SUBTOTAL(9,ER61:ER69)</f>
        <v>6600</v>
      </c>
      <c r="ES70" s="12" t="n">
        <f aca="false">SUBTOTAL(9,ES61:ES69)</f>
        <v>0</v>
      </c>
      <c r="ET70" s="12" t="n">
        <f aca="false">SUBTOTAL(9,ET61:ET69)</f>
        <v>0</v>
      </c>
      <c r="EU70" s="12" t="n">
        <f aca="false">SUBTOTAL(9,EU61:EU69)</f>
        <v>0</v>
      </c>
      <c r="EV70" s="12" t="n">
        <f aca="false">SUBTOTAL(9,EV61:EV69)</f>
        <v>0</v>
      </c>
      <c r="EW70" s="12" t="n">
        <f aca="false">SUBTOTAL(9,EW61:EW69)</f>
        <v>362986.95</v>
      </c>
      <c r="EX70" s="12" t="n">
        <f aca="false">SUBTOTAL(9,EX61:EX69)</f>
        <v>0</v>
      </c>
      <c r="EY70" s="12" t="n">
        <f aca="false">SUBTOTAL(9,EY61:EY69)</f>
        <v>0</v>
      </c>
      <c r="EZ70" s="12" t="n">
        <f aca="false">SUBTOTAL(9,EZ61:EZ69)</f>
        <v>0</v>
      </c>
      <c r="FA70" s="12" t="n">
        <f aca="false">SUBTOTAL(9,FA61:FA69)</f>
        <v>0</v>
      </c>
      <c r="FB70" s="12" t="n">
        <f aca="false">SUBTOTAL(9,FB61:FB69)</f>
        <v>0</v>
      </c>
      <c r="FC70" s="12" t="n">
        <f aca="false">SUBTOTAL(9,FC61:FC69)</f>
        <v>0</v>
      </c>
      <c r="FD70" s="12" t="n">
        <f aca="false">SUBTOTAL(9,FD61:FD69)</f>
        <v>0</v>
      </c>
      <c r="FE70" s="12" t="n">
        <f aca="false">SUBTOTAL(9,FE61:FE69)</f>
        <v>0</v>
      </c>
      <c r="FF70" s="12" t="n">
        <f aca="false">SUBTOTAL(9,FF61:FF69)</f>
        <v>0</v>
      </c>
      <c r="FG70" s="12" t="n">
        <f aca="false">SUBTOTAL(9,FG61:FG69)</f>
        <v>0</v>
      </c>
      <c r="FH70" s="12" t="n">
        <f aca="false">SUBTOTAL(9,FH61:FH69)</f>
        <v>0</v>
      </c>
      <c r="FI70" s="12" t="n">
        <f aca="false">SUBTOTAL(9,FI61:FI69)</f>
        <v>0</v>
      </c>
      <c r="FJ70" s="12" t="n">
        <f aca="false">SUBTOTAL(9,FJ61:FJ69)</f>
        <v>0</v>
      </c>
      <c r="FK70" s="12" t="n">
        <f aca="false">SUBTOTAL(9,FK61:FK69)</f>
        <v>0</v>
      </c>
      <c r="FL70" s="12" t="n">
        <f aca="false">SUBTOTAL(9,FL61:FL69)</f>
        <v>0</v>
      </c>
      <c r="FM70" s="12" t="n">
        <f aca="false">SUBTOTAL(9,FM61:FM69)</f>
        <v>0</v>
      </c>
      <c r="FN70" s="12" t="n">
        <f aca="false">SUBTOTAL(9,FN61:FN69)</f>
        <v>0</v>
      </c>
      <c r="FO70" s="12" t="n">
        <f aca="false">SUBTOTAL(9,FO61:FO69)</f>
        <v>0</v>
      </c>
      <c r="FP70" s="12" t="n">
        <f aca="false">SUBTOTAL(9,FP61:FP69)</f>
        <v>0</v>
      </c>
      <c r="FQ70" s="12" t="n">
        <f aca="false">SUBTOTAL(9,FQ61:FQ69)</f>
        <v>0</v>
      </c>
      <c r="FR70" s="12" t="n">
        <f aca="false">SUBTOTAL(9,FR61:FR69)</f>
        <v>0</v>
      </c>
      <c r="FS70" s="12" t="n">
        <f aca="false">SUBTOTAL(9,FS61:FS69)</f>
        <v>0</v>
      </c>
      <c r="FT70" s="12" t="n">
        <f aca="false">SUBTOTAL(9,FT61:FT69)</f>
        <v>0</v>
      </c>
      <c r="FU70" s="12" t="n">
        <f aca="false">SUBTOTAL(9,FU61:FU69)</f>
        <v>0</v>
      </c>
      <c r="FV70" s="12" t="n">
        <f aca="false">SUBTOTAL(9,FV61:FV69)</f>
        <v>0</v>
      </c>
      <c r="FW70" s="12" t="n">
        <f aca="false">SUBTOTAL(9,FW61:FW69)</f>
        <v>0</v>
      </c>
      <c r="FX70" s="12" t="n">
        <f aca="false">SUBTOTAL(9,FX61:FX69)</f>
        <v>0</v>
      </c>
      <c r="FY70" s="12" t="n">
        <f aca="false">SUBTOTAL(9,FY61:FY69)</f>
        <v>0</v>
      </c>
      <c r="FZ70" s="12" t="n">
        <f aca="false">SUBTOTAL(9,FZ61:FZ69)</f>
        <v>0</v>
      </c>
      <c r="GA70" s="12" t="n">
        <f aca="false">SUBTOTAL(9,GA61:GA69)</f>
        <v>0</v>
      </c>
      <c r="GB70" s="12" t="n">
        <f aca="false">SUBTOTAL(9,GB61:GB69)</f>
        <v>0</v>
      </c>
      <c r="GC70" s="12" t="n">
        <f aca="false">SUBTOTAL(9,GC61:GC69)</f>
        <v>0</v>
      </c>
      <c r="GD70" s="12" t="n">
        <f aca="false">SUBTOTAL(9,GD61:GD69)</f>
        <v>0</v>
      </c>
      <c r="GE70" s="12" t="n">
        <f aca="false">SUBTOTAL(9,GE61:GE69)</f>
        <v>0</v>
      </c>
      <c r="GF70" s="12" t="n">
        <f aca="false">SUBTOTAL(9,GF61:GF69)</f>
        <v>0</v>
      </c>
      <c r="GG70" s="12" t="n">
        <f aca="false">SUBTOTAL(9,GG61:GG69)</f>
        <v>0</v>
      </c>
      <c r="GH70" s="12" t="n">
        <f aca="false">SUBTOTAL(9,GH61:GH69)</f>
        <v>0</v>
      </c>
      <c r="GI70" s="12" t="n">
        <f aca="false">SUBTOTAL(9,GI61:GI69)</f>
        <v>0</v>
      </c>
      <c r="GJ70" s="12" t="n">
        <f aca="false">SUBTOTAL(9,GJ61:GJ69)</f>
        <v>0</v>
      </c>
      <c r="GK70" s="12" t="n">
        <f aca="false">SUBTOTAL(9,GK61:GK69)</f>
        <v>2520438.84</v>
      </c>
    </row>
    <row r="71" customFormat="false" ht="12" hidden="false" customHeight="false" outlineLevel="0" collapsed="false"/>
    <row r="72" customFormat="false" ht="11.25" hidden="false" customHeight="false" outlineLevel="0" collapsed="false">
      <c r="A72" s="7" t="s">
        <v>291</v>
      </c>
      <c r="B72" s="8" t="s">
        <v>292</v>
      </c>
      <c r="C72" s="8"/>
      <c r="D72" s="8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</row>
    <row r="73" customFormat="false" ht="11.25" hidden="false" customHeight="false" outlineLevel="0" collapsed="false">
      <c r="A73" s="8"/>
      <c r="B73" s="8"/>
      <c r="C73" s="9" t="s">
        <v>196</v>
      </c>
      <c r="D73" s="7" t="s">
        <v>197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</row>
    <row r="74" customFormat="false" ht="11.25" hidden="false" customHeight="false" outlineLevel="0" collapsed="false">
      <c r="A74" s="10"/>
      <c r="B74" s="10"/>
      <c r="C74" s="11" t="s">
        <v>210</v>
      </c>
      <c r="D74" s="0" t="s">
        <v>21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732.7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106366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50.56</v>
      </c>
      <c r="DF74" s="0" t="n">
        <v>0</v>
      </c>
      <c r="DG74" s="0" t="n">
        <v>0</v>
      </c>
      <c r="DH74" s="0" t="n">
        <v>0</v>
      </c>
      <c r="DI74" s="0" t="n">
        <v>2.65</v>
      </c>
      <c r="DJ74" s="0" t="n">
        <v>0</v>
      </c>
      <c r="DK74" s="0" t="n">
        <v>560.02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21.32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40.67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  <c r="FY74" s="0" t="n">
        <v>0</v>
      </c>
      <c r="FZ74" s="0" t="n">
        <v>0</v>
      </c>
      <c r="GA74" s="0" t="n">
        <v>0</v>
      </c>
      <c r="GB74" s="0" t="n">
        <v>0</v>
      </c>
      <c r="GC74" s="0" t="n">
        <v>0</v>
      </c>
      <c r="GD74" s="0" t="n">
        <v>0</v>
      </c>
      <c r="GE74" s="0" t="n">
        <v>0</v>
      </c>
      <c r="GF74" s="0" t="n">
        <v>0</v>
      </c>
      <c r="GG74" s="0" t="n">
        <v>0</v>
      </c>
      <c r="GH74" s="0" t="n">
        <v>0</v>
      </c>
      <c r="GI74" s="0" t="n">
        <v>0</v>
      </c>
      <c r="GJ74" s="0" t="n">
        <v>0</v>
      </c>
      <c r="GK74" s="0" t="n">
        <f aca="false">SUM(E74:GJ74)</f>
        <v>108773.98</v>
      </c>
    </row>
    <row r="75" customFormat="false" ht="11.25" hidden="false" customHeight="false" outlineLevel="0" collapsed="false">
      <c r="A75" s="10"/>
      <c r="B75" s="10"/>
      <c r="C75" s="11" t="s">
        <v>232</v>
      </c>
      <c r="D75" s="0" t="s">
        <v>23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27.5</v>
      </c>
      <c r="T75" s="0" t="n">
        <v>0</v>
      </c>
      <c r="U75" s="0" t="n">
        <v>0</v>
      </c>
      <c r="V75" s="0" t="n">
        <v>9023.75</v>
      </c>
      <c r="W75" s="0" t="n">
        <v>0</v>
      </c>
      <c r="X75" s="0" t="n">
        <v>0</v>
      </c>
      <c r="Y75" s="0" t="n">
        <v>0</v>
      </c>
      <c r="Z75" s="0" t="n">
        <v>3313.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364.22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2936.23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252.6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197.65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  <c r="FY75" s="0" t="n">
        <v>0</v>
      </c>
      <c r="FZ75" s="0" t="n">
        <v>0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  <c r="GJ75" s="0" t="n">
        <v>0</v>
      </c>
      <c r="GK75" s="0" t="n">
        <f aca="false">SUM(E75:GJ75)</f>
        <v>16115.55</v>
      </c>
    </row>
    <row r="76" customFormat="false" ht="11.25" hidden="false" customHeight="false" outlineLevel="0" collapsed="false">
      <c r="A76" s="10"/>
      <c r="B76" s="10"/>
      <c r="C76" s="11" t="s">
        <v>236</v>
      </c>
      <c r="D76" s="0" t="s">
        <v>237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48.99</v>
      </c>
      <c r="W76" s="0" t="n">
        <v>510</v>
      </c>
      <c r="X76" s="0" t="n">
        <v>0</v>
      </c>
      <c r="Y76" s="0" t="n">
        <v>0</v>
      </c>
      <c r="Z76" s="0" t="n">
        <v>717.23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2.66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0</v>
      </c>
      <c r="FP76" s="0" t="n">
        <v>0</v>
      </c>
      <c r="FQ76" s="0" t="n">
        <v>0</v>
      </c>
      <c r="FR76" s="0" t="n">
        <v>0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  <c r="FY76" s="0" t="n">
        <v>0</v>
      </c>
      <c r="FZ76" s="0" t="n">
        <v>0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f aca="false">SUM(E76:GJ76)</f>
        <v>1278.88</v>
      </c>
    </row>
    <row r="77" customFormat="false" ht="12" hidden="false" customHeight="false" outlineLevel="0" collapsed="false">
      <c r="A77" s="12"/>
      <c r="B77" s="12"/>
      <c r="C77" s="13" t="s">
        <v>196</v>
      </c>
      <c r="D77" s="12" t="s">
        <v>238</v>
      </c>
      <c r="E77" s="12" t="n">
        <f aca="false">SUBTOTAL(9,E73:E76)</f>
        <v>0</v>
      </c>
      <c r="F77" s="12" t="n">
        <f aca="false">SUBTOTAL(9,F73:F76)</f>
        <v>0</v>
      </c>
      <c r="G77" s="12" t="n">
        <f aca="false">SUBTOTAL(9,G73:G76)</f>
        <v>0</v>
      </c>
      <c r="H77" s="12" t="n">
        <f aca="false">SUBTOTAL(9,H73:H76)</f>
        <v>0</v>
      </c>
      <c r="I77" s="12" t="n">
        <f aca="false">SUBTOTAL(9,I73:I76)</f>
        <v>1732.76</v>
      </c>
      <c r="J77" s="12" t="n">
        <f aca="false">SUBTOTAL(9,J73:J76)</f>
        <v>0</v>
      </c>
      <c r="K77" s="12" t="n">
        <f aca="false">SUBTOTAL(9,K73:K76)</f>
        <v>0</v>
      </c>
      <c r="L77" s="12" t="n">
        <f aca="false">SUBTOTAL(9,L73:L76)</f>
        <v>0</v>
      </c>
      <c r="M77" s="12" t="n">
        <f aca="false">SUBTOTAL(9,M73:M76)</f>
        <v>0</v>
      </c>
      <c r="N77" s="12" t="n">
        <f aca="false">SUBTOTAL(9,N73:N76)</f>
        <v>0</v>
      </c>
      <c r="O77" s="12" t="n">
        <f aca="false">SUBTOTAL(9,O73:O76)</f>
        <v>0</v>
      </c>
      <c r="P77" s="12" t="n">
        <f aca="false">SUBTOTAL(9,P73:P76)</f>
        <v>0</v>
      </c>
      <c r="Q77" s="12" t="n">
        <f aca="false">SUBTOTAL(9,Q73:Q76)</f>
        <v>0</v>
      </c>
      <c r="R77" s="12" t="n">
        <f aca="false">SUBTOTAL(9,R73:R76)</f>
        <v>0</v>
      </c>
      <c r="S77" s="12" t="n">
        <f aca="false">SUBTOTAL(9,S73:S76)</f>
        <v>27.5</v>
      </c>
      <c r="T77" s="12" t="n">
        <f aca="false">SUBTOTAL(9,T73:T76)</f>
        <v>0</v>
      </c>
      <c r="U77" s="12" t="n">
        <f aca="false">SUBTOTAL(9,U73:U76)</f>
        <v>106366</v>
      </c>
      <c r="V77" s="12" t="n">
        <f aca="false">SUBTOTAL(9,V73:V76)</f>
        <v>9072.74</v>
      </c>
      <c r="W77" s="12" t="n">
        <f aca="false">SUBTOTAL(9,W73:W76)</f>
        <v>510</v>
      </c>
      <c r="X77" s="12" t="n">
        <f aca="false">SUBTOTAL(9,X73:X76)</f>
        <v>0</v>
      </c>
      <c r="Y77" s="12" t="n">
        <f aca="false">SUBTOTAL(9,Y73:Y76)</f>
        <v>0</v>
      </c>
      <c r="Z77" s="12" t="n">
        <f aca="false">SUBTOTAL(9,Z73:Z76)</f>
        <v>4030.83</v>
      </c>
      <c r="AA77" s="12" t="n">
        <f aca="false">SUBTOTAL(9,AA73:AA76)</f>
        <v>0</v>
      </c>
      <c r="AB77" s="12" t="n">
        <f aca="false">SUBTOTAL(9,AB73:AB76)</f>
        <v>0</v>
      </c>
      <c r="AC77" s="12" t="n">
        <f aca="false">SUBTOTAL(9,AC73:AC76)</f>
        <v>0</v>
      </c>
      <c r="AD77" s="12" t="n">
        <f aca="false">SUBTOTAL(9,AD73:AD76)</f>
        <v>0</v>
      </c>
      <c r="AE77" s="12" t="n">
        <f aca="false">SUBTOTAL(9,AE73:AE76)</f>
        <v>0</v>
      </c>
      <c r="AF77" s="12" t="n">
        <f aca="false">SUBTOTAL(9,AF73:AF76)</f>
        <v>0</v>
      </c>
      <c r="AG77" s="12" t="n">
        <f aca="false">SUBTOTAL(9,AG73:AG76)</f>
        <v>0</v>
      </c>
      <c r="AH77" s="12" t="n">
        <f aca="false">SUBTOTAL(9,AH73:AH76)</f>
        <v>0</v>
      </c>
      <c r="AI77" s="12" t="n">
        <f aca="false">SUBTOTAL(9,AI73:AI76)</f>
        <v>0</v>
      </c>
      <c r="AJ77" s="12" t="n">
        <f aca="false">SUBTOTAL(9,AJ73:AJ76)</f>
        <v>0</v>
      </c>
      <c r="AK77" s="12" t="n">
        <f aca="false">SUBTOTAL(9,AK73:AK76)</f>
        <v>0</v>
      </c>
      <c r="AL77" s="12" t="n">
        <f aca="false">SUBTOTAL(9,AL73:AL76)</f>
        <v>0</v>
      </c>
      <c r="AM77" s="12" t="n">
        <f aca="false">SUBTOTAL(9,AM73:AM76)</f>
        <v>0</v>
      </c>
      <c r="AN77" s="12" t="n">
        <f aca="false">SUBTOTAL(9,AN73:AN76)</f>
        <v>0</v>
      </c>
      <c r="AO77" s="12" t="n">
        <f aca="false">SUBTOTAL(9,AO73:AO76)</f>
        <v>0</v>
      </c>
      <c r="AP77" s="12" t="n">
        <f aca="false">SUBTOTAL(9,AP73:AP76)</f>
        <v>0</v>
      </c>
      <c r="AQ77" s="12" t="n">
        <f aca="false">SUBTOTAL(9,AQ73:AQ76)</f>
        <v>0</v>
      </c>
      <c r="AR77" s="12" t="n">
        <f aca="false">SUBTOTAL(9,AR73:AR76)</f>
        <v>0</v>
      </c>
      <c r="AS77" s="12" t="n">
        <f aca="false">SUBTOTAL(9,AS73:AS76)</f>
        <v>0</v>
      </c>
      <c r="AT77" s="12" t="n">
        <f aca="false">SUBTOTAL(9,AT73:AT76)</f>
        <v>0</v>
      </c>
      <c r="AU77" s="12" t="n">
        <f aca="false">SUBTOTAL(9,AU73:AU76)</f>
        <v>0</v>
      </c>
      <c r="AV77" s="12" t="n">
        <f aca="false">SUBTOTAL(9,AV73:AV76)</f>
        <v>0</v>
      </c>
      <c r="AW77" s="12" t="n">
        <f aca="false">SUBTOTAL(9,AW73:AW76)</f>
        <v>0</v>
      </c>
      <c r="AX77" s="12" t="n">
        <f aca="false">SUBTOTAL(9,AX73:AX76)</f>
        <v>0</v>
      </c>
      <c r="AY77" s="12" t="n">
        <f aca="false">SUBTOTAL(9,AY73:AY76)</f>
        <v>0</v>
      </c>
      <c r="AZ77" s="12" t="n">
        <f aca="false">SUBTOTAL(9,AZ73:AZ76)</f>
        <v>0</v>
      </c>
      <c r="BA77" s="12" t="n">
        <f aca="false">SUBTOTAL(9,BA73:BA76)</f>
        <v>0</v>
      </c>
      <c r="BB77" s="12" t="n">
        <f aca="false">SUBTOTAL(9,BB73:BB76)</f>
        <v>0</v>
      </c>
      <c r="BC77" s="12" t="n">
        <f aca="false">SUBTOTAL(9,BC73:BC76)</f>
        <v>364.22</v>
      </c>
      <c r="BD77" s="12" t="n">
        <f aca="false">SUBTOTAL(9,BD73:BD76)</f>
        <v>0</v>
      </c>
      <c r="BE77" s="12" t="n">
        <f aca="false">SUBTOTAL(9,BE73:BE76)</f>
        <v>0</v>
      </c>
      <c r="BF77" s="12" t="n">
        <f aca="false">SUBTOTAL(9,BF73:BF76)</f>
        <v>0</v>
      </c>
      <c r="BG77" s="12" t="n">
        <f aca="false">SUBTOTAL(9,BG73:BG76)</f>
        <v>0</v>
      </c>
      <c r="BH77" s="12" t="n">
        <f aca="false">SUBTOTAL(9,BH73:BH76)</f>
        <v>0</v>
      </c>
      <c r="BI77" s="12" t="n">
        <f aca="false">SUBTOTAL(9,BI73:BI76)</f>
        <v>0</v>
      </c>
      <c r="BJ77" s="12" t="n">
        <f aca="false">SUBTOTAL(9,BJ73:BJ76)</f>
        <v>0</v>
      </c>
      <c r="BK77" s="12" t="n">
        <f aca="false">SUBTOTAL(9,BK73:BK76)</f>
        <v>0</v>
      </c>
      <c r="BL77" s="12" t="n">
        <f aca="false">SUBTOTAL(9,BL73:BL76)</f>
        <v>0</v>
      </c>
      <c r="BM77" s="12" t="n">
        <f aca="false">SUBTOTAL(9,BM73:BM76)</f>
        <v>0</v>
      </c>
      <c r="BN77" s="12" t="n">
        <f aca="false">SUBTOTAL(9,BN73:BN76)</f>
        <v>0</v>
      </c>
      <c r="BO77" s="12" t="n">
        <f aca="false">SUBTOTAL(9,BO73:BO76)</f>
        <v>0</v>
      </c>
      <c r="BP77" s="12" t="n">
        <f aca="false">SUBTOTAL(9,BP73:BP76)</f>
        <v>0</v>
      </c>
      <c r="BQ77" s="12" t="n">
        <f aca="false">SUBTOTAL(9,BQ73:BQ76)</f>
        <v>0</v>
      </c>
      <c r="BR77" s="12" t="n">
        <f aca="false">SUBTOTAL(9,BR73:BR76)</f>
        <v>0</v>
      </c>
      <c r="BS77" s="12" t="n">
        <f aca="false">SUBTOTAL(9,BS73:BS76)</f>
        <v>0</v>
      </c>
      <c r="BT77" s="12" t="n">
        <f aca="false">SUBTOTAL(9,BT73:BT76)</f>
        <v>0</v>
      </c>
      <c r="BU77" s="12" t="n">
        <f aca="false">SUBTOTAL(9,BU73:BU76)</f>
        <v>0</v>
      </c>
      <c r="BV77" s="12" t="n">
        <f aca="false">SUBTOTAL(9,BV73:BV76)</f>
        <v>0</v>
      </c>
      <c r="BW77" s="12" t="n">
        <f aca="false">SUBTOTAL(9,BW73:BW76)</f>
        <v>0</v>
      </c>
      <c r="BX77" s="12" t="n">
        <f aca="false">SUBTOTAL(9,BX73:BX76)</f>
        <v>0</v>
      </c>
      <c r="BY77" s="12" t="n">
        <f aca="false">SUBTOTAL(9,BY73:BY76)</f>
        <v>0</v>
      </c>
      <c r="BZ77" s="12" t="n">
        <f aca="false">SUBTOTAL(9,BZ73:BZ76)</f>
        <v>0</v>
      </c>
      <c r="CA77" s="12" t="n">
        <f aca="false">SUBTOTAL(9,CA73:CA76)</f>
        <v>2.66</v>
      </c>
      <c r="CB77" s="12" t="n">
        <f aca="false">SUBTOTAL(9,CB73:CB76)</f>
        <v>0</v>
      </c>
      <c r="CC77" s="12" t="n">
        <f aca="false">SUBTOTAL(9,CC73:CC76)</f>
        <v>0</v>
      </c>
      <c r="CD77" s="12" t="n">
        <f aca="false">SUBTOTAL(9,CD73:CD76)</f>
        <v>0</v>
      </c>
      <c r="CE77" s="12" t="n">
        <f aca="false">SUBTOTAL(9,CE73:CE76)</f>
        <v>2936.23</v>
      </c>
      <c r="CF77" s="12" t="n">
        <f aca="false">SUBTOTAL(9,CF73:CF76)</f>
        <v>0</v>
      </c>
      <c r="CG77" s="12" t="n">
        <f aca="false">SUBTOTAL(9,CG73:CG76)</f>
        <v>0</v>
      </c>
      <c r="CH77" s="12" t="n">
        <f aca="false">SUBTOTAL(9,CH73:CH76)</f>
        <v>0</v>
      </c>
      <c r="CI77" s="12" t="n">
        <f aca="false">SUBTOTAL(9,CI73:CI76)</f>
        <v>0</v>
      </c>
      <c r="CJ77" s="12" t="n">
        <f aca="false">SUBTOTAL(9,CJ73:CJ76)</f>
        <v>0</v>
      </c>
      <c r="CK77" s="12" t="n">
        <f aca="false">SUBTOTAL(9,CK73:CK76)</f>
        <v>0</v>
      </c>
      <c r="CL77" s="12" t="n">
        <f aca="false">SUBTOTAL(9,CL73:CL76)</f>
        <v>0</v>
      </c>
      <c r="CM77" s="12" t="n">
        <f aca="false">SUBTOTAL(9,CM73:CM76)</f>
        <v>0</v>
      </c>
      <c r="CN77" s="12" t="n">
        <f aca="false">SUBTOTAL(9,CN73:CN76)</f>
        <v>0</v>
      </c>
      <c r="CO77" s="12" t="n">
        <f aca="false">SUBTOTAL(9,CO73:CO76)</f>
        <v>0</v>
      </c>
      <c r="CP77" s="12" t="n">
        <f aca="false">SUBTOTAL(9,CP73:CP76)</f>
        <v>0</v>
      </c>
      <c r="CQ77" s="12" t="n">
        <f aca="false">SUBTOTAL(9,CQ73:CQ76)</f>
        <v>0</v>
      </c>
      <c r="CR77" s="12" t="n">
        <f aca="false">SUBTOTAL(9,CR73:CR76)</f>
        <v>0</v>
      </c>
      <c r="CS77" s="12" t="n">
        <f aca="false">SUBTOTAL(9,CS73:CS76)</f>
        <v>0</v>
      </c>
      <c r="CT77" s="12" t="n">
        <f aca="false">SUBTOTAL(9,CT73:CT76)</f>
        <v>0</v>
      </c>
      <c r="CU77" s="12" t="n">
        <f aca="false">SUBTOTAL(9,CU73:CU76)</f>
        <v>0</v>
      </c>
      <c r="CV77" s="12" t="n">
        <f aca="false">SUBTOTAL(9,CV73:CV76)</f>
        <v>0</v>
      </c>
      <c r="CW77" s="12" t="n">
        <f aca="false">SUBTOTAL(9,CW73:CW76)</f>
        <v>0</v>
      </c>
      <c r="CX77" s="12" t="n">
        <f aca="false">SUBTOTAL(9,CX73:CX76)</f>
        <v>0</v>
      </c>
      <c r="CY77" s="12" t="n">
        <f aca="false">SUBTOTAL(9,CY73:CY76)</f>
        <v>0</v>
      </c>
      <c r="CZ77" s="12" t="n">
        <f aca="false">SUBTOTAL(9,CZ73:CZ76)</f>
        <v>0</v>
      </c>
      <c r="DA77" s="12" t="n">
        <f aca="false">SUBTOTAL(9,DA73:DA76)</f>
        <v>0</v>
      </c>
      <c r="DB77" s="12" t="n">
        <f aca="false">SUBTOTAL(9,DB73:DB76)</f>
        <v>0</v>
      </c>
      <c r="DC77" s="12" t="n">
        <f aca="false">SUBTOTAL(9,DC73:DC76)</f>
        <v>0</v>
      </c>
      <c r="DD77" s="12" t="n">
        <f aca="false">SUBTOTAL(9,DD73:DD76)</f>
        <v>0</v>
      </c>
      <c r="DE77" s="12" t="n">
        <f aca="false">SUBTOTAL(9,DE73:DE76)</f>
        <v>50.56</v>
      </c>
      <c r="DF77" s="12" t="n">
        <f aca="false">SUBTOTAL(9,DF73:DF76)</f>
        <v>0</v>
      </c>
      <c r="DG77" s="12" t="n">
        <f aca="false">SUBTOTAL(9,DG73:DG76)</f>
        <v>252.6</v>
      </c>
      <c r="DH77" s="12" t="n">
        <f aca="false">SUBTOTAL(9,DH73:DH76)</f>
        <v>0</v>
      </c>
      <c r="DI77" s="12" t="n">
        <f aca="false">SUBTOTAL(9,DI73:DI76)</f>
        <v>2.65</v>
      </c>
      <c r="DJ77" s="12" t="n">
        <f aca="false">SUBTOTAL(9,DJ73:DJ76)</f>
        <v>0</v>
      </c>
      <c r="DK77" s="12" t="n">
        <f aca="false">SUBTOTAL(9,DK73:DK76)</f>
        <v>560.02</v>
      </c>
      <c r="DL77" s="12" t="n">
        <f aca="false">SUBTOTAL(9,DL73:DL76)</f>
        <v>0</v>
      </c>
      <c r="DM77" s="12" t="n">
        <f aca="false">SUBTOTAL(9,DM73:DM76)</f>
        <v>0</v>
      </c>
      <c r="DN77" s="12" t="n">
        <f aca="false">SUBTOTAL(9,DN73:DN76)</f>
        <v>0</v>
      </c>
      <c r="DO77" s="12" t="n">
        <f aca="false">SUBTOTAL(9,DO73:DO76)</f>
        <v>0</v>
      </c>
      <c r="DP77" s="12" t="n">
        <f aca="false">SUBTOTAL(9,DP73:DP76)</f>
        <v>0</v>
      </c>
      <c r="DQ77" s="12" t="n">
        <f aca="false">SUBTOTAL(9,DQ73:DQ76)</f>
        <v>0</v>
      </c>
      <c r="DR77" s="12" t="n">
        <f aca="false">SUBTOTAL(9,DR73:DR76)</f>
        <v>0</v>
      </c>
      <c r="DS77" s="12" t="n">
        <f aca="false">SUBTOTAL(9,DS73:DS76)</f>
        <v>0</v>
      </c>
      <c r="DT77" s="12" t="n">
        <f aca="false">SUBTOTAL(9,DT73:DT76)</f>
        <v>0</v>
      </c>
      <c r="DU77" s="12" t="n">
        <f aca="false">SUBTOTAL(9,DU73:DU76)</f>
        <v>0</v>
      </c>
      <c r="DV77" s="12" t="n">
        <f aca="false">SUBTOTAL(9,DV73:DV76)</f>
        <v>0</v>
      </c>
      <c r="DW77" s="12" t="n">
        <f aca="false">SUBTOTAL(9,DW73:DW76)</f>
        <v>0</v>
      </c>
      <c r="DX77" s="12" t="n">
        <f aca="false">SUBTOTAL(9,DX73:DX76)</f>
        <v>0</v>
      </c>
      <c r="DY77" s="12" t="n">
        <f aca="false">SUBTOTAL(9,DY73:DY76)</f>
        <v>0</v>
      </c>
      <c r="DZ77" s="12" t="n">
        <f aca="false">SUBTOTAL(9,DZ73:DZ76)</f>
        <v>0</v>
      </c>
      <c r="EA77" s="12" t="n">
        <f aca="false">SUBTOTAL(9,EA73:EA76)</f>
        <v>0</v>
      </c>
      <c r="EB77" s="12" t="n">
        <f aca="false">SUBTOTAL(9,EB73:EB76)</f>
        <v>0</v>
      </c>
      <c r="EC77" s="12" t="n">
        <f aca="false">SUBTOTAL(9,EC73:EC76)</f>
        <v>0</v>
      </c>
      <c r="ED77" s="12" t="n">
        <f aca="false">SUBTOTAL(9,ED73:ED76)</f>
        <v>0</v>
      </c>
      <c r="EE77" s="12" t="n">
        <f aca="false">SUBTOTAL(9,EE73:EE76)</f>
        <v>0</v>
      </c>
      <c r="EF77" s="12" t="n">
        <f aca="false">SUBTOTAL(9,EF73:EF76)</f>
        <v>0</v>
      </c>
      <c r="EG77" s="12" t="n">
        <f aca="false">SUBTOTAL(9,EG73:EG76)</f>
        <v>0</v>
      </c>
      <c r="EH77" s="12" t="n">
        <f aca="false">SUBTOTAL(9,EH73:EH76)</f>
        <v>0</v>
      </c>
      <c r="EI77" s="12" t="n">
        <f aca="false">SUBTOTAL(9,EI73:EI76)</f>
        <v>0</v>
      </c>
      <c r="EJ77" s="12" t="n">
        <f aca="false">SUBTOTAL(9,EJ73:EJ76)</f>
        <v>0</v>
      </c>
      <c r="EK77" s="12" t="n">
        <f aca="false">SUBTOTAL(9,EK73:EK76)</f>
        <v>0</v>
      </c>
      <c r="EL77" s="12" t="n">
        <f aca="false">SUBTOTAL(9,EL73:EL76)</f>
        <v>0</v>
      </c>
      <c r="EM77" s="12" t="n">
        <f aca="false">SUBTOTAL(9,EM73:EM76)</f>
        <v>0</v>
      </c>
      <c r="EN77" s="12" t="n">
        <f aca="false">SUBTOTAL(9,EN73:EN76)</f>
        <v>197.65</v>
      </c>
      <c r="EO77" s="12" t="n">
        <f aca="false">SUBTOTAL(9,EO73:EO76)</f>
        <v>21.32</v>
      </c>
      <c r="EP77" s="12" t="n">
        <f aca="false">SUBTOTAL(9,EP73:EP76)</f>
        <v>0</v>
      </c>
      <c r="EQ77" s="12" t="n">
        <f aca="false">SUBTOTAL(9,EQ73:EQ76)</f>
        <v>0</v>
      </c>
      <c r="ER77" s="12" t="n">
        <f aca="false">SUBTOTAL(9,ER73:ER76)</f>
        <v>0</v>
      </c>
      <c r="ES77" s="12" t="n">
        <f aca="false">SUBTOTAL(9,ES73:ES76)</f>
        <v>0</v>
      </c>
      <c r="ET77" s="12" t="n">
        <f aca="false">SUBTOTAL(9,ET73:ET76)</f>
        <v>0</v>
      </c>
      <c r="EU77" s="12" t="n">
        <f aca="false">SUBTOTAL(9,EU73:EU76)</f>
        <v>40.67</v>
      </c>
      <c r="EV77" s="12" t="n">
        <f aca="false">SUBTOTAL(9,EV73:EV76)</f>
        <v>0</v>
      </c>
      <c r="EW77" s="12" t="n">
        <f aca="false">SUBTOTAL(9,EW73:EW76)</f>
        <v>0</v>
      </c>
      <c r="EX77" s="12" t="n">
        <f aca="false">SUBTOTAL(9,EX73:EX76)</f>
        <v>0</v>
      </c>
      <c r="EY77" s="12" t="n">
        <f aca="false">SUBTOTAL(9,EY73:EY76)</f>
        <v>0</v>
      </c>
      <c r="EZ77" s="12" t="n">
        <f aca="false">SUBTOTAL(9,EZ73:EZ76)</f>
        <v>0</v>
      </c>
      <c r="FA77" s="12" t="n">
        <f aca="false">SUBTOTAL(9,FA73:FA76)</f>
        <v>0</v>
      </c>
      <c r="FB77" s="12" t="n">
        <f aca="false">SUBTOTAL(9,FB73:FB76)</f>
        <v>0</v>
      </c>
      <c r="FC77" s="12" t="n">
        <f aca="false">SUBTOTAL(9,FC73:FC76)</f>
        <v>0</v>
      </c>
      <c r="FD77" s="12" t="n">
        <f aca="false">SUBTOTAL(9,FD73:FD76)</f>
        <v>0</v>
      </c>
      <c r="FE77" s="12" t="n">
        <f aca="false">SUBTOTAL(9,FE73:FE76)</f>
        <v>0</v>
      </c>
      <c r="FF77" s="12" t="n">
        <f aca="false">SUBTOTAL(9,FF73:FF76)</f>
        <v>0</v>
      </c>
      <c r="FG77" s="12" t="n">
        <f aca="false">SUBTOTAL(9,FG73:FG76)</f>
        <v>0</v>
      </c>
      <c r="FH77" s="12" t="n">
        <f aca="false">SUBTOTAL(9,FH73:FH76)</f>
        <v>0</v>
      </c>
      <c r="FI77" s="12" t="n">
        <f aca="false">SUBTOTAL(9,FI73:FI76)</f>
        <v>0</v>
      </c>
      <c r="FJ77" s="12" t="n">
        <f aca="false">SUBTOTAL(9,FJ73:FJ76)</f>
        <v>0</v>
      </c>
      <c r="FK77" s="12" t="n">
        <f aca="false">SUBTOTAL(9,FK73:FK76)</f>
        <v>0</v>
      </c>
      <c r="FL77" s="12" t="n">
        <f aca="false">SUBTOTAL(9,FL73:FL76)</f>
        <v>0</v>
      </c>
      <c r="FM77" s="12" t="n">
        <f aca="false">SUBTOTAL(9,FM73:FM76)</f>
        <v>0</v>
      </c>
      <c r="FN77" s="12" t="n">
        <f aca="false">SUBTOTAL(9,FN73:FN76)</f>
        <v>0</v>
      </c>
      <c r="FO77" s="12" t="n">
        <f aca="false">SUBTOTAL(9,FO73:FO76)</f>
        <v>0</v>
      </c>
      <c r="FP77" s="12" t="n">
        <f aca="false">SUBTOTAL(9,FP73:FP76)</f>
        <v>0</v>
      </c>
      <c r="FQ77" s="12" t="n">
        <f aca="false">SUBTOTAL(9,FQ73:FQ76)</f>
        <v>0</v>
      </c>
      <c r="FR77" s="12" t="n">
        <f aca="false">SUBTOTAL(9,FR73:FR76)</f>
        <v>0</v>
      </c>
      <c r="FS77" s="12" t="n">
        <f aca="false">SUBTOTAL(9,FS73:FS76)</f>
        <v>0</v>
      </c>
      <c r="FT77" s="12" t="n">
        <f aca="false">SUBTOTAL(9,FT73:FT76)</f>
        <v>0</v>
      </c>
      <c r="FU77" s="12" t="n">
        <f aca="false">SUBTOTAL(9,FU73:FU76)</f>
        <v>0</v>
      </c>
      <c r="FV77" s="12" t="n">
        <f aca="false">SUBTOTAL(9,FV73:FV76)</f>
        <v>0</v>
      </c>
      <c r="FW77" s="12" t="n">
        <f aca="false">SUBTOTAL(9,FW73:FW76)</f>
        <v>0</v>
      </c>
      <c r="FX77" s="12" t="n">
        <f aca="false">SUBTOTAL(9,FX73:FX76)</f>
        <v>0</v>
      </c>
      <c r="FY77" s="12" t="n">
        <f aca="false">SUBTOTAL(9,FY73:FY76)</f>
        <v>0</v>
      </c>
      <c r="FZ77" s="12" t="n">
        <f aca="false">SUBTOTAL(9,FZ73:FZ76)</f>
        <v>0</v>
      </c>
      <c r="GA77" s="12" t="n">
        <f aca="false">SUBTOTAL(9,GA73:GA76)</f>
        <v>0</v>
      </c>
      <c r="GB77" s="12" t="n">
        <f aca="false">SUBTOTAL(9,GB73:GB76)</f>
        <v>0</v>
      </c>
      <c r="GC77" s="12" t="n">
        <f aca="false">SUBTOTAL(9,GC73:GC76)</f>
        <v>0</v>
      </c>
      <c r="GD77" s="12" t="n">
        <f aca="false">SUBTOTAL(9,GD73:GD76)</f>
        <v>0</v>
      </c>
      <c r="GE77" s="12" t="n">
        <f aca="false">SUBTOTAL(9,GE73:GE76)</f>
        <v>0</v>
      </c>
      <c r="GF77" s="12" t="n">
        <f aca="false">SUBTOTAL(9,GF73:GF76)</f>
        <v>0</v>
      </c>
      <c r="GG77" s="12" t="n">
        <f aca="false">SUBTOTAL(9,GG73:GG76)</f>
        <v>0</v>
      </c>
      <c r="GH77" s="12" t="n">
        <f aca="false">SUBTOTAL(9,GH73:GH76)</f>
        <v>0</v>
      </c>
      <c r="GI77" s="12" t="n">
        <f aca="false">SUBTOTAL(9,GI73:GI76)</f>
        <v>0</v>
      </c>
      <c r="GJ77" s="12" t="n">
        <f aca="false">SUBTOTAL(9,GJ73:GJ76)</f>
        <v>0</v>
      </c>
      <c r="GK77" s="12" t="n">
        <f aca="false">SUBTOTAL(9,GK73:GK76)</f>
        <v>126168.41</v>
      </c>
    </row>
    <row r="78" customFormat="false" ht="12" hidden="false" customHeight="false" outlineLevel="0" collapsed="false"/>
    <row r="79" customFormat="false" ht="11.25" hidden="false" customHeight="false" outlineLevel="0" collapsed="false">
      <c r="A79" s="8"/>
      <c r="B79" s="8"/>
      <c r="C79" s="9" t="s">
        <v>239</v>
      </c>
      <c r="D79" s="7" t="s">
        <v>240</v>
      </c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</row>
    <row r="80" customFormat="false" ht="11.25" hidden="false" customHeight="false" outlineLevel="0" collapsed="false">
      <c r="A80" s="10"/>
      <c r="B80" s="10"/>
      <c r="C80" s="11" t="s">
        <v>243</v>
      </c>
      <c r="D80" s="0" t="s">
        <v>244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7000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15000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  <c r="FY80" s="0" t="n">
        <v>0</v>
      </c>
      <c r="FZ80" s="0" t="n">
        <v>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f aca="false">SUM(E80:GJ80)</f>
        <v>220000</v>
      </c>
    </row>
    <row r="81" customFormat="false" ht="11.25" hidden="false" customHeight="false" outlineLevel="0" collapsed="false">
      <c r="A81" s="10"/>
      <c r="B81" s="10"/>
      <c r="C81" s="11" t="s">
        <v>293</v>
      </c>
      <c r="D81" s="0" t="s">
        <v>294</v>
      </c>
      <c r="E81" s="0" t="n">
        <v>0</v>
      </c>
      <c r="F81" s="0" t="n">
        <v>0</v>
      </c>
      <c r="G81" s="0" t="n">
        <v>0</v>
      </c>
      <c r="H81" s="0" t="n">
        <v>1735625</v>
      </c>
      <c r="I81" s="0" t="n">
        <v>18151800.45</v>
      </c>
      <c r="J81" s="0" t="n">
        <v>0</v>
      </c>
      <c r="K81" s="0" t="n">
        <v>202506</v>
      </c>
      <c r="L81" s="0" t="n">
        <v>0</v>
      </c>
      <c r="M81" s="0" t="n">
        <v>0</v>
      </c>
      <c r="N81" s="0" t="n">
        <v>0</v>
      </c>
      <c r="O81" s="0" t="n">
        <v>304228</v>
      </c>
      <c r="P81" s="0" t="n">
        <v>0</v>
      </c>
      <c r="Q81" s="0" t="n">
        <v>1151900</v>
      </c>
      <c r="R81" s="0" t="n">
        <v>0</v>
      </c>
      <c r="S81" s="0" t="n">
        <v>857159</v>
      </c>
      <c r="T81" s="0" t="n">
        <v>1280548</v>
      </c>
      <c r="U81" s="0" t="n">
        <v>1063660</v>
      </c>
      <c r="V81" s="0" t="n">
        <v>932892</v>
      </c>
      <c r="W81" s="0" t="n">
        <v>268263</v>
      </c>
      <c r="X81" s="0" t="n">
        <v>1665264</v>
      </c>
      <c r="Y81" s="0" t="n">
        <v>136277</v>
      </c>
      <c r="Z81" s="0" t="n">
        <v>1990118</v>
      </c>
      <c r="AA81" s="0" t="n">
        <v>0</v>
      </c>
      <c r="AB81" s="0" t="n">
        <v>197331</v>
      </c>
      <c r="AC81" s="0" t="n">
        <v>101755</v>
      </c>
      <c r="AD81" s="0" t="n">
        <v>403609</v>
      </c>
      <c r="AE81" s="0" t="n">
        <v>624973</v>
      </c>
      <c r="AF81" s="0" t="n">
        <v>195963</v>
      </c>
      <c r="AG81" s="0" t="n">
        <v>1784326.83</v>
      </c>
      <c r="AH81" s="0" t="n">
        <v>606758</v>
      </c>
      <c r="AI81" s="0" t="n">
        <v>0</v>
      </c>
      <c r="AJ81" s="0" t="n">
        <v>223949</v>
      </c>
      <c r="AK81" s="0" t="n">
        <v>246500</v>
      </c>
      <c r="AL81" s="0" t="n">
        <v>510270</v>
      </c>
      <c r="AM81" s="0" t="n">
        <v>0</v>
      </c>
      <c r="AN81" s="0" t="n">
        <v>1769246</v>
      </c>
      <c r="AO81" s="0" t="n">
        <v>160836</v>
      </c>
      <c r="AP81" s="0" t="n">
        <v>384440</v>
      </c>
      <c r="AQ81" s="0" t="n">
        <v>201244</v>
      </c>
      <c r="AR81" s="0" t="n">
        <v>0</v>
      </c>
      <c r="AS81" s="0" t="n">
        <v>170121.26</v>
      </c>
      <c r="AT81" s="0" t="n">
        <v>195849</v>
      </c>
      <c r="AU81" s="0" t="n">
        <v>1471946</v>
      </c>
      <c r="AV81" s="0" t="n">
        <v>331519</v>
      </c>
      <c r="AW81" s="0" t="n">
        <v>0</v>
      </c>
      <c r="AX81" s="0" t="n">
        <v>147395</v>
      </c>
      <c r="AY81" s="0" t="n">
        <v>99314</v>
      </c>
      <c r="AZ81" s="0" t="n">
        <v>2532756</v>
      </c>
      <c r="BA81" s="0" t="n">
        <v>101555</v>
      </c>
      <c r="BB81" s="0" t="n">
        <v>470830</v>
      </c>
      <c r="BC81" s="0" t="n">
        <v>4711800</v>
      </c>
      <c r="BD81" s="0" t="n">
        <v>4836207</v>
      </c>
      <c r="BE81" s="0" t="n">
        <v>0</v>
      </c>
      <c r="BF81" s="0" t="n">
        <v>169348</v>
      </c>
      <c r="BG81" s="0" t="n">
        <v>1055817</v>
      </c>
      <c r="BH81" s="0" t="n">
        <v>235622</v>
      </c>
      <c r="BI81" s="0" t="n">
        <v>566797</v>
      </c>
      <c r="BJ81" s="0" t="n">
        <v>0</v>
      </c>
      <c r="BK81" s="0" t="n">
        <v>1858416</v>
      </c>
      <c r="BL81" s="0" t="n">
        <v>148994</v>
      </c>
      <c r="BM81" s="0" t="n">
        <v>0</v>
      </c>
      <c r="BN81" s="0" t="n">
        <v>128386</v>
      </c>
      <c r="BO81" s="0" t="n">
        <v>106513</v>
      </c>
      <c r="BP81" s="0" t="n">
        <v>0</v>
      </c>
      <c r="BQ81" s="0" t="n">
        <v>138796</v>
      </c>
      <c r="BR81" s="0" t="n">
        <v>360369</v>
      </c>
      <c r="BS81" s="0" t="n">
        <v>264548</v>
      </c>
      <c r="BT81" s="0" t="n">
        <v>61811</v>
      </c>
      <c r="BU81" s="0" t="n">
        <v>78778</v>
      </c>
      <c r="BV81" s="0" t="n">
        <v>0</v>
      </c>
      <c r="BW81" s="0" t="n">
        <v>46274</v>
      </c>
      <c r="BX81" s="0" t="n">
        <v>99025</v>
      </c>
      <c r="BY81" s="0" t="n">
        <v>3434282</v>
      </c>
      <c r="BZ81" s="0" t="n">
        <v>0</v>
      </c>
      <c r="CA81" s="0" t="n">
        <v>574648</v>
      </c>
      <c r="CB81" s="0" t="n">
        <v>209779</v>
      </c>
      <c r="CC81" s="0" t="n">
        <v>268361</v>
      </c>
      <c r="CD81" s="0" t="n">
        <v>505862</v>
      </c>
      <c r="CE81" s="0" t="n">
        <v>1945733</v>
      </c>
      <c r="CF81" s="0" t="n">
        <v>99835</v>
      </c>
      <c r="CG81" s="0" t="n">
        <v>951612</v>
      </c>
      <c r="CH81" s="0" t="n">
        <v>240958</v>
      </c>
      <c r="CI81" s="0" t="n">
        <v>0</v>
      </c>
      <c r="CJ81" s="0" t="n">
        <v>60959</v>
      </c>
      <c r="CK81" s="0" t="n">
        <v>0</v>
      </c>
      <c r="CL81" s="0" t="n">
        <v>0</v>
      </c>
      <c r="CM81" s="0" t="n">
        <v>206968</v>
      </c>
      <c r="CN81" s="0" t="n">
        <v>248250</v>
      </c>
      <c r="CO81" s="0" t="n">
        <v>87652</v>
      </c>
      <c r="CP81" s="0" t="n">
        <v>226391</v>
      </c>
      <c r="CQ81" s="0" t="n">
        <v>0</v>
      </c>
      <c r="CR81" s="0" t="n">
        <v>341069</v>
      </c>
      <c r="CS81" s="0" t="n">
        <v>1061746</v>
      </c>
      <c r="CT81" s="0" t="n">
        <v>137812</v>
      </c>
      <c r="CU81" s="0" t="n">
        <v>211713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284808</v>
      </c>
      <c r="DB81" s="0" t="n">
        <v>207464.18</v>
      </c>
      <c r="DC81" s="0" t="n">
        <v>898272</v>
      </c>
      <c r="DD81" s="0" t="n">
        <v>928608</v>
      </c>
      <c r="DE81" s="0" t="n">
        <v>323692</v>
      </c>
      <c r="DF81" s="0" t="n">
        <v>310920</v>
      </c>
      <c r="DG81" s="0" t="n">
        <v>255635</v>
      </c>
      <c r="DH81" s="0" t="n">
        <v>84094</v>
      </c>
      <c r="DI81" s="0" t="n">
        <v>159257</v>
      </c>
      <c r="DJ81" s="0" t="n">
        <v>2559015</v>
      </c>
      <c r="DK81" s="0" t="n">
        <v>2272787</v>
      </c>
      <c r="DL81" s="0" t="n">
        <v>88785</v>
      </c>
      <c r="DM81" s="0" t="n">
        <v>795151</v>
      </c>
      <c r="DN81" s="0" t="n">
        <v>0</v>
      </c>
      <c r="DO81" s="0" t="n">
        <v>183755</v>
      </c>
      <c r="DP81" s="0" t="n">
        <v>0</v>
      </c>
      <c r="DQ81" s="0" t="n">
        <v>3117177</v>
      </c>
      <c r="DR81" s="0" t="n">
        <v>367659</v>
      </c>
      <c r="DS81" s="0" t="n">
        <v>114394</v>
      </c>
      <c r="DT81" s="0" t="n">
        <v>1176211</v>
      </c>
      <c r="DU81" s="0" t="n">
        <v>0</v>
      </c>
      <c r="DV81" s="0" t="n">
        <v>596015</v>
      </c>
      <c r="DW81" s="0" t="n">
        <v>0</v>
      </c>
      <c r="DX81" s="0" t="n">
        <v>0</v>
      </c>
      <c r="DY81" s="0" t="n">
        <v>0</v>
      </c>
      <c r="DZ81" s="0" t="n">
        <v>37741</v>
      </c>
      <c r="EA81" s="0" t="n">
        <v>102766</v>
      </c>
      <c r="EB81" s="0" t="n">
        <v>158580</v>
      </c>
      <c r="EC81" s="0" t="n">
        <v>777234</v>
      </c>
      <c r="ED81" s="0" t="n">
        <v>0</v>
      </c>
      <c r="EE81" s="0" t="n">
        <v>0</v>
      </c>
      <c r="EF81" s="0" t="n">
        <v>0</v>
      </c>
      <c r="EG81" s="0" t="n">
        <v>252001</v>
      </c>
      <c r="EH81" s="0" t="n">
        <v>0</v>
      </c>
      <c r="EI81" s="0" t="n">
        <v>220711</v>
      </c>
      <c r="EJ81" s="0" t="n">
        <v>0</v>
      </c>
      <c r="EK81" s="0" t="n">
        <v>0</v>
      </c>
      <c r="EL81" s="0" t="n">
        <v>43404</v>
      </c>
      <c r="EM81" s="0" t="n">
        <v>750207</v>
      </c>
      <c r="EN81" s="0" t="n">
        <v>233329</v>
      </c>
      <c r="EO81" s="0" t="n">
        <v>474983</v>
      </c>
      <c r="EP81" s="0" t="n">
        <v>118540.12</v>
      </c>
      <c r="EQ81" s="0" t="n">
        <v>87696</v>
      </c>
      <c r="ER81" s="0" t="n">
        <v>63602</v>
      </c>
      <c r="ES81" s="0" t="n">
        <v>101091</v>
      </c>
      <c r="ET81" s="0" t="n">
        <v>0</v>
      </c>
      <c r="EU81" s="0" t="n">
        <v>707624</v>
      </c>
      <c r="EV81" s="0" t="n">
        <v>0</v>
      </c>
      <c r="EW81" s="0" t="n">
        <v>449388</v>
      </c>
      <c r="EX81" s="0" t="n">
        <v>139926</v>
      </c>
      <c r="EY81" s="0" t="n">
        <v>0</v>
      </c>
      <c r="EZ81" s="0" t="n">
        <v>0</v>
      </c>
      <c r="FA81" s="0" t="n">
        <v>29158.93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0</v>
      </c>
      <c r="FP81" s="0" t="n">
        <v>0</v>
      </c>
      <c r="FQ81" s="0" t="n">
        <v>0</v>
      </c>
      <c r="FR81" s="0" t="n">
        <v>0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  <c r="FY81" s="0" t="n">
        <v>0</v>
      </c>
      <c r="FZ81" s="0" t="n">
        <v>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f aca="false">SUM(E81:GJ81)</f>
        <v>87825538.77</v>
      </c>
    </row>
    <row r="82" customFormat="false" ht="11.25" hidden="false" customHeight="false" outlineLevel="0" collapsed="false">
      <c r="A82" s="10"/>
      <c r="B82" s="10"/>
      <c r="C82" s="11" t="s">
        <v>257</v>
      </c>
      <c r="D82" s="0" t="s">
        <v>258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5559.45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22079.35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0</v>
      </c>
      <c r="FK82" s="0" t="n">
        <v>0</v>
      </c>
      <c r="FL82" s="0" t="n">
        <v>0</v>
      </c>
      <c r="FM82" s="0" t="n">
        <v>0</v>
      </c>
      <c r="FN82" s="0" t="n">
        <v>0</v>
      </c>
      <c r="FO82" s="0" t="n">
        <v>0</v>
      </c>
      <c r="FP82" s="0" t="n">
        <v>0</v>
      </c>
      <c r="FQ82" s="0" t="n">
        <v>0</v>
      </c>
      <c r="FR82" s="0" t="n">
        <v>0</v>
      </c>
      <c r="FS82" s="0" t="n">
        <v>0</v>
      </c>
      <c r="FT82" s="0" t="n">
        <v>0</v>
      </c>
      <c r="FU82" s="0" t="n">
        <v>0</v>
      </c>
      <c r="FV82" s="0" t="n">
        <v>0</v>
      </c>
      <c r="FW82" s="0" t="n">
        <v>0</v>
      </c>
      <c r="FX82" s="0" t="n">
        <v>0</v>
      </c>
      <c r="FY82" s="0" t="n">
        <v>0</v>
      </c>
      <c r="FZ82" s="0" t="n">
        <v>0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  <c r="GJ82" s="0" t="n">
        <v>0</v>
      </c>
      <c r="GK82" s="0" t="n">
        <f aca="false">SUM(E82:GJ82)</f>
        <v>27638.8</v>
      </c>
    </row>
    <row r="83" customFormat="false" ht="12" hidden="false" customHeight="false" outlineLevel="0" collapsed="false">
      <c r="A83" s="12"/>
      <c r="B83" s="12"/>
      <c r="C83" s="13" t="s">
        <v>239</v>
      </c>
      <c r="D83" s="12" t="s">
        <v>261</v>
      </c>
      <c r="E83" s="12" t="n">
        <f aca="false">SUBTOTAL(9,E79:E82)</f>
        <v>0</v>
      </c>
      <c r="F83" s="12" t="n">
        <f aca="false">SUBTOTAL(9,F79:F82)</f>
        <v>0</v>
      </c>
      <c r="G83" s="12" t="n">
        <f aca="false">SUBTOTAL(9,G79:G82)</f>
        <v>0</v>
      </c>
      <c r="H83" s="12" t="n">
        <f aca="false">SUBTOTAL(9,H79:H82)</f>
        <v>1735625</v>
      </c>
      <c r="I83" s="12" t="n">
        <f aca="false">SUBTOTAL(9,I79:I82)</f>
        <v>18157359.9</v>
      </c>
      <c r="J83" s="12" t="n">
        <f aca="false">SUBTOTAL(9,J79:J82)</f>
        <v>0</v>
      </c>
      <c r="K83" s="12" t="n">
        <f aca="false">SUBTOTAL(9,K79:K82)</f>
        <v>202506</v>
      </c>
      <c r="L83" s="12" t="n">
        <f aca="false">SUBTOTAL(9,L79:L82)</f>
        <v>0</v>
      </c>
      <c r="M83" s="12" t="n">
        <f aca="false">SUBTOTAL(9,M79:M82)</f>
        <v>0</v>
      </c>
      <c r="N83" s="12" t="n">
        <f aca="false">SUBTOTAL(9,N79:N82)</f>
        <v>0</v>
      </c>
      <c r="O83" s="12" t="n">
        <f aca="false">SUBTOTAL(9,O79:O82)</f>
        <v>304228</v>
      </c>
      <c r="P83" s="12" t="n">
        <f aca="false">SUBTOTAL(9,P79:P82)</f>
        <v>0</v>
      </c>
      <c r="Q83" s="12" t="n">
        <f aca="false">SUBTOTAL(9,Q79:Q82)</f>
        <v>1151900</v>
      </c>
      <c r="R83" s="12" t="n">
        <f aca="false">SUBTOTAL(9,R79:R82)</f>
        <v>0</v>
      </c>
      <c r="S83" s="12" t="n">
        <f aca="false">SUBTOTAL(9,S79:S82)</f>
        <v>857159</v>
      </c>
      <c r="T83" s="12" t="n">
        <f aca="false">SUBTOTAL(9,T79:T82)</f>
        <v>1280548</v>
      </c>
      <c r="U83" s="12" t="n">
        <f aca="false">SUBTOTAL(9,U79:U82)</f>
        <v>1063660</v>
      </c>
      <c r="V83" s="12" t="n">
        <f aca="false">SUBTOTAL(9,V79:V82)</f>
        <v>932892</v>
      </c>
      <c r="W83" s="12" t="n">
        <f aca="false">SUBTOTAL(9,W79:W82)</f>
        <v>268263</v>
      </c>
      <c r="X83" s="12" t="n">
        <f aca="false">SUBTOTAL(9,X79:X82)</f>
        <v>1665264</v>
      </c>
      <c r="Y83" s="12" t="n">
        <f aca="false">SUBTOTAL(9,Y79:Y82)</f>
        <v>136277</v>
      </c>
      <c r="Z83" s="12" t="n">
        <f aca="false">SUBTOTAL(9,Z79:Z82)</f>
        <v>1990118</v>
      </c>
      <c r="AA83" s="12" t="n">
        <f aca="false">SUBTOTAL(9,AA79:AA82)</f>
        <v>0</v>
      </c>
      <c r="AB83" s="12" t="n">
        <f aca="false">SUBTOTAL(9,AB79:AB82)</f>
        <v>197331</v>
      </c>
      <c r="AC83" s="12" t="n">
        <f aca="false">SUBTOTAL(9,AC79:AC82)</f>
        <v>101755</v>
      </c>
      <c r="AD83" s="12" t="n">
        <f aca="false">SUBTOTAL(9,AD79:AD82)</f>
        <v>403609</v>
      </c>
      <c r="AE83" s="12" t="n">
        <f aca="false">SUBTOTAL(9,AE79:AE82)</f>
        <v>624973</v>
      </c>
      <c r="AF83" s="12" t="n">
        <f aca="false">SUBTOTAL(9,AF79:AF82)</f>
        <v>195963</v>
      </c>
      <c r="AG83" s="12" t="n">
        <f aca="false">SUBTOTAL(9,AG79:AG82)</f>
        <v>1784326.83</v>
      </c>
      <c r="AH83" s="12" t="n">
        <f aca="false">SUBTOTAL(9,AH79:AH82)</f>
        <v>606758</v>
      </c>
      <c r="AI83" s="12" t="n">
        <f aca="false">SUBTOTAL(9,AI79:AI82)</f>
        <v>0</v>
      </c>
      <c r="AJ83" s="12" t="n">
        <f aca="false">SUBTOTAL(9,AJ79:AJ82)</f>
        <v>223949</v>
      </c>
      <c r="AK83" s="12" t="n">
        <f aca="false">SUBTOTAL(9,AK79:AK82)</f>
        <v>246500</v>
      </c>
      <c r="AL83" s="12" t="n">
        <f aca="false">SUBTOTAL(9,AL79:AL82)</f>
        <v>510270</v>
      </c>
      <c r="AM83" s="12" t="n">
        <f aca="false">SUBTOTAL(9,AM79:AM82)</f>
        <v>0</v>
      </c>
      <c r="AN83" s="12" t="n">
        <f aca="false">SUBTOTAL(9,AN79:AN82)</f>
        <v>1769246</v>
      </c>
      <c r="AO83" s="12" t="n">
        <f aca="false">SUBTOTAL(9,AO79:AO82)</f>
        <v>160836</v>
      </c>
      <c r="AP83" s="12" t="n">
        <f aca="false">SUBTOTAL(9,AP79:AP82)</f>
        <v>384440</v>
      </c>
      <c r="AQ83" s="12" t="n">
        <f aca="false">SUBTOTAL(9,AQ79:AQ82)</f>
        <v>201244</v>
      </c>
      <c r="AR83" s="12" t="n">
        <f aca="false">SUBTOTAL(9,AR79:AR82)</f>
        <v>0</v>
      </c>
      <c r="AS83" s="12" t="n">
        <f aca="false">SUBTOTAL(9,AS79:AS82)</f>
        <v>170121.26</v>
      </c>
      <c r="AT83" s="12" t="n">
        <f aca="false">SUBTOTAL(9,AT79:AT82)</f>
        <v>195849</v>
      </c>
      <c r="AU83" s="12" t="n">
        <f aca="false">SUBTOTAL(9,AU79:AU82)</f>
        <v>1471946</v>
      </c>
      <c r="AV83" s="12" t="n">
        <f aca="false">SUBTOTAL(9,AV79:AV82)</f>
        <v>331519</v>
      </c>
      <c r="AW83" s="12" t="n">
        <f aca="false">SUBTOTAL(9,AW79:AW82)</f>
        <v>0</v>
      </c>
      <c r="AX83" s="12" t="n">
        <f aca="false">SUBTOTAL(9,AX79:AX82)</f>
        <v>147395</v>
      </c>
      <c r="AY83" s="12" t="n">
        <f aca="false">SUBTOTAL(9,AY79:AY82)</f>
        <v>99314</v>
      </c>
      <c r="AZ83" s="12" t="n">
        <f aca="false">SUBTOTAL(9,AZ79:AZ82)</f>
        <v>2532756</v>
      </c>
      <c r="BA83" s="12" t="n">
        <f aca="false">SUBTOTAL(9,BA79:BA82)</f>
        <v>101555</v>
      </c>
      <c r="BB83" s="12" t="n">
        <f aca="false">SUBTOTAL(9,BB79:BB82)</f>
        <v>470830</v>
      </c>
      <c r="BC83" s="12" t="n">
        <f aca="false">SUBTOTAL(9,BC79:BC82)</f>
        <v>4711800</v>
      </c>
      <c r="BD83" s="12" t="n">
        <f aca="false">SUBTOTAL(9,BD79:BD82)</f>
        <v>4836207</v>
      </c>
      <c r="BE83" s="12" t="n">
        <f aca="false">SUBTOTAL(9,BE79:BE82)</f>
        <v>0</v>
      </c>
      <c r="BF83" s="12" t="n">
        <f aca="false">SUBTOTAL(9,BF79:BF82)</f>
        <v>169348</v>
      </c>
      <c r="BG83" s="12" t="n">
        <f aca="false">SUBTOTAL(9,BG79:BG82)</f>
        <v>1055817</v>
      </c>
      <c r="BH83" s="12" t="n">
        <f aca="false">SUBTOTAL(9,BH79:BH82)</f>
        <v>235622</v>
      </c>
      <c r="BI83" s="12" t="n">
        <f aca="false">SUBTOTAL(9,BI79:BI82)</f>
        <v>566797</v>
      </c>
      <c r="BJ83" s="12" t="n">
        <f aca="false">SUBTOTAL(9,BJ79:BJ82)</f>
        <v>0</v>
      </c>
      <c r="BK83" s="12" t="n">
        <f aca="false">SUBTOTAL(9,BK79:BK82)</f>
        <v>1858416</v>
      </c>
      <c r="BL83" s="12" t="n">
        <f aca="false">SUBTOTAL(9,BL79:BL82)</f>
        <v>148994</v>
      </c>
      <c r="BM83" s="12" t="n">
        <f aca="false">SUBTOTAL(9,BM79:BM82)</f>
        <v>0</v>
      </c>
      <c r="BN83" s="12" t="n">
        <f aca="false">SUBTOTAL(9,BN79:BN82)</f>
        <v>128386</v>
      </c>
      <c r="BO83" s="12" t="n">
        <f aca="false">SUBTOTAL(9,BO79:BO82)</f>
        <v>106513</v>
      </c>
      <c r="BP83" s="12" t="n">
        <f aca="false">SUBTOTAL(9,BP79:BP82)</f>
        <v>0</v>
      </c>
      <c r="BQ83" s="12" t="n">
        <f aca="false">SUBTOTAL(9,BQ79:BQ82)</f>
        <v>138796</v>
      </c>
      <c r="BR83" s="12" t="n">
        <f aca="false">SUBTOTAL(9,BR79:BR82)</f>
        <v>360369</v>
      </c>
      <c r="BS83" s="12" t="n">
        <f aca="false">SUBTOTAL(9,BS79:BS82)</f>
        <v>264548</v>
      </c>
      <c r="BT83" s="12" t="n">
        <f aca="false">SUBTOTAL(9,BT79:BT82)</f>
        <v>61811</v>
      </c>
      <c r="BU83" s="12" t="n">
        <f aca="false">SUBTOTAL(9,BU79:BU82)</f>
        <v>78778</v>
      </c>
      <c r="BV83" s="12" t="n">
        <f aca="false">SUBTOTAL(9,BV79:BV82)</f>
        <v>0</v>
      </c>
      <c r="BW83" s="12" t="n">
        <f aca="false">SUBTOTAL(9,BW79:BW82)</f>
        <v>46274</v>
      </c>
      <c r="BX83" s="12" t="n">
        <f aca="false">SUBTOTAL(9,BX79:BX82)</f>
        <v>99025</v>
      </c>
      <c r="BY83" s="12" t="n">
        <f aca="false">SUBTOTAL(9,BY79:BY82)</f>
        <v>3434282</v>
      </c>
      <c r="BZ83" s="12" t="n">
        <f aca="false">SUBTOTAL(9,BZ79:BZ82)</f>
        <v>0</v>
      </c>
      <c r="CA83" s="12" t="n">
        <f aca="false">SUBTOTAL(9,CA79:CA82)</f>
        <v>574648</v>
      </c>
      <c r="CB83" s="12" t="n">
        <f aca="false">SUBTOTAL(9,CB79:CB82)</f>
        <v>209779</v>
      </c>
      <c r="CC83" s="12" t="n">
        <f aca="false">SUBTOTAL(9,CC79:CC82)</f>
        <v>268361</v>
      </c>
      <c r="CD83" s="12" t="n">
        <f aca="false">SUBTOTAL(9,CD79:CD82)</f>
        <v>505862</v>
      </c>
      <c r="CE83" s="12" t="n">
        <f aca="false">SUBTOTAL(9,CE79:CE82)</f>
        <v>1945733</v>
      </c>
      <c r="CF83" s="12" t="n">
        <f aca="false">SUBTOTAL(9,CF79:CF82)</f>
        <v>99835</v>
      </c>
      <c r="CG83" s="12" t="n">
        <f aca="false">SUBTOTAL(9,CG79:CG82)</f>
        <v>951612</v>
      </c>
      <c r="CH83" s="12" t="n">
        <f aca="false">SUBTOTAL(9,CH79:CH82)</f>
        <v>240958</v>
      </c>
      <c r="CI83" s="12" t="n">
        <f aca="false">SUBTOTAL(9,CI79:CI82)</f>
        <v>0</v>
      </c>
      <c r="CJ83" s="12" t="n">
        <f aca="false">SUBTOTAL(9,CJ79:CJ82)</f>
        <v>60959</v>
      </c>
      <c r="CK83" s="12" t="n">
        <f aca="false">SUBTOTAL(9,CK79:CK82)</f>
        <v>0</v>
      </c>
      <c r="CL83" s="12" t="n">
        <f aca="false">SUBTOTAL(9,CL79:CL82)</f>
        <v>0</v>
      </c>
      <c r="CM83" s="12" t="n">
        <f aca="false">SUBTOTAL(9,CM79:CM82)</f>
        <v>206968</v>
      </c>
      <c r="CN83" s="12" t="n">
        <f aca="false">SUBTOTAL(9,CN79:CN82)</f>
        <v>248250</v>
      </c>
      <c r="CO83" s="12" t="n">
        <f aca="false">SUBTOTAL(9,CO79:CO82)</f>
        <v>87652</v>
      </c>
      <c r="CP83" s="12" t="n">
        <f aca="false">SUBTOTAL(9,CP79:CP82)</f>
        <v>226391</v>
      </c>
      <c r="CQ83" s="12" t="n">
        <f aca="false">SUBTOTAL(9,CQ79:CQ82)</f>
        <v>0</v>
      </c>
      <c r="CR83" s="12" t="n">
        <f aca="false">SUBTOTAL(9,CR79:CR82)</f>
        <v>341069</v>
      </c>
      <c r="CS83" s="12" t="n">
        <f aca="false">SUBTOTAL(9,CS79:CS82)</f>
        <v>1131746</v>
      </c>
      <c r="CT83" s="12" t="n">
        <f aca="false">SUBTOTAL(9,CT79:CT82)</f>
        <v>137812</v>
      </c>
      <c r="CU83" s="12" t="n">
        <f aca="false">SUBTOTAL(9,CU79:CU82)</f>
        <v>211713</v>
      </c>
      <c r="CV83" s="12" t="n">
        <f aca="false">SUBTOTAL(9,CV79:CV82)</f>
        <v>0</v>
      </c>
      <c r="CW83" s="12" t="n">
        <f aca="false">SUBTOTAL(9,CW79:CW82)</f>
        <v>0</v>
      </c>
      <c r="CX83" s="12" t="n">
        <f aca="false">SUBTOTAL(9,CX79:CX82)</f>
        <v>0</v>
      </c>
      <c r="CY83" s="12" t="n">
        <f aca="false">SUBTOTAL(9,CY79:CY82)</f>
        <v>0</v>
      </c>
      <c r="CZ83" s="12" t="n">
        <f aca="false">SUBTOTAL(9,CZ79:CZ82)</f>
        <v>0</v>
      </c>
      <c r="DA83" s="12" t="n">
        <f aca="false">SUBTOTAL(9,DA79:DA82)</f>
        <v>284808</v>
      </c>
      <c r="DB83" s="12" t="n">
        <f aca="false">SUBTOTAL(9,DB79:DB82)</f>
        <v>207464.18</v>
      </c>
      <c r="DC83" s="12" t="n">
        <f aca="false">SUBTOTAL(9,DC79:DC82)</f>
        <v>898272</v>
      </c>
      <c r="DD83" s="12" t="n">
        <f aca="false">SUBTOTAL(9,DD79:DD82)</f>
        <v>928608</v>
      </c>
      <c r="DE83" s="12" t="n">
        <f aca="false">SUBTOTAL(9,DE79:DE82)</f>
        <v>323692</v>
      </c>
      <c r="DF83" s="12" t="n">
        <f aca="false">SUBTOTAL(9,DF79:DF82)</f>
        <v>310920</v>
      </c>
      <c r="DG83" s="12" t="n">
        <f aca="false">SUBTOTAL(9,DG79:DG82)</f>
        <v>255635</v>
      </c>
      <c r="DH83" s="12" t="n">
        <f aca="false">SUBTOTAL(9,DH79:DH82)</f>
        <v>84094</v>
      </c>
      <c r="DI83" s="12" t="n">
        <f aca="false">SUBTOTAL(9,DI79:DI82)</f>
        <v>159257</v>
      </c>
      <c r="DJ83" s="12" t="n">
        <f aca="false">SUBTOTAL(9,DJ79:DJ82)</f>
        <v>2559015</v>
      </c>
      <c r="DK83" s="12" t="n">
        <f aca="false">SUBTOTAL(9,DK79:DK82)</f>
        <v>2272787</v>
      </c>
      <c r="DL83" s="12" t="n">
        <f aca="false">SUBTOTAL(9,DL79:DL82)</f>
        <v>88785</v>
      </c>
      <c r="DM83" s="12" t="n">
        <f aca="false">SUBTOTAL(9,DM79:DM82)</f>
        <v>795151</v>
      </c>
      <c r="DN83" s="12" t="n">
        <f aca="false">SUBTOTAL(9,DN79:DN82)</f>
        <v>0</v>
      </c>
      <c r="DO83" s="12" t="n">
        <f aca="false">SUBTOTAL(9,DO79:DO82)</f>
        <v>183755</v>
      </c>
      <c r="DP83" s="12" t="n">
        <f aca="false">SUBTOTAL(9,DP79:DP82)</f>
        <v>0</v>
      </c>
      <c r="DQ83" s="12" t="n">
        <f aca="false">SUBTOTAL(9,DQ79:DQ82)</f>
        <v>3117177</v>
      </c>
      <c r="DR83" s="12" t="n">
        <f aca="false">SUBTOTAL(9,DR79:DR82)</f>
        <v>367659</v>
      </c>
      <c r="DS83" s="12" t="n">
        <f aca="false">SUBTOTAL(9,DS79:DS82)</f>
        <v>114394</v>
      </c>
      <c r="DT83" s="12" t="n">
        <f aca="false">SUBTOTAL(9,DT79:DT82)</f>
        <v>1176211</v>
      </c>
      <c r="DU83" s="12" t="n">
        <f aca="false">SUBTOTAL(9,DU79:DU82)</f>
        <v>0</v>
      </c>
      <c r="DV83" s="12" t="n">
        <f aca="false">SUBTOTAL(9,DV79:DV82)</f>
        <v>596015</v>
      </c>
      <c r="DW83" s="12" t="n">
        <f aca="false">SUBTOTAL(9,DW79:DW82)</f>
        <v>0</v>
      </c>
      <c r="DX83" s="12" t="n">
        <f aca="false">SUBTOTAL(9,DX79:DX82)</f>
        <v>0</v>
      </c>
      <c r="DY83" s="12" t="n">
        <f aca="false">SUBTOTAL(9,DY79:DY82)</f>
        <v>0</v>
      </c>
      <c r="DZ83" s="12" t="n">
        <f aca="false">SUBTOTAL(9,DZ79:DZ82)</f>
        <v>37741</v>
      </c>
      <c r="EA83" s="12" t="n">
        <f aca="false">SUBTOTAL(9,EA79:EA82)</f>
        <v>102766</v>
      </c>
      <c r="EB83" s="12" t="n">
        <f aca="false">SUBTOTAL(9,EB79:EB82)</f>
        <v>158580</v>
      </c>
      <c r="EC83" s="12" t="n">
        <f aca="false">SUBTOTAL(9,EC79:EC82)</f>
        <v>799313.35</v>
      </c>
      <c r="ED83" s="12" t="n">
        <f aca="false">SUBTOTAL(9,ED79:ED82)</f>
        <v>0</v>
      </c>
      <c r="EE83" s="12" t="n">
        <f aca="false">SUBTOTAL(9,EE79:EE82)</f>
        <v>0</v>
      </c>
      <c r="EF83" s="12" t="n">
        <f aca="false">SUBTOTAL(9,EF79:EF82)</f>
        <v>0</v>
      </c>
      <c r="EG83" s="12" t="n">
        <f aca="false">SUBTOTAL(9,EG79:EG82)</f>
        <v>252001</v>
      </c>
      <c r="EH83" s="12" t="n">
        <f aca="false">SUBTOTAL(9,EH79:EH82)</f>
        <v>0</v>
      </c>
      <c r="EI83" s="12" t="n">
        <f aca="false">SUBTOTAL(9,EI79:EI82)</f>
        <v>220711</v>
      </c>
      <c r="EJ83" s="12" t="n">
        <f aca="false">SUBTOTAL(9,EJ79:EJ82)</f>
        <v>0</v>
      </c>
      <c r="EK83" s="12" t="n">
        <f aca="false">SUBTOTAL(9,EK79:EK82)</f>
        <v>0</v>
      </c>
      <c r="EL83" s="12" t="n">
        <f aca="false">SUBTOTAL(9,EL79:EL82)</f>
        <v>43404</v>
      </c>
      <c r="EM83" s="12" t="n">
        <f aca="false">SUBTOTAL(9,EM79:EM82)</f>
        <v>750207</v>
      </c>
      <c r="EN83" s="12" t="n">
        <f aca="false">SUBTOTAL(9,EN79:EN82)</f>
        <v>383329</v>
      </c>
      <c r="EO83" s="12" t="n">
        <f aca="false">SUBTOTAL(9,EO79:EO82)</f>
        <v>474983</v>
      </c>
      <c r="EP83" s="12" t="n">
        <f aca="false">SUBTOTAL(9,EP79:EP82)</f>
        <v>118540.12</v>
      </c>
      <c r="EQ83" s="12" t="n">
        <f aca="false">SUBTOTAL(9,EQ79:EQ82)</f>
        <v>87696</v>
      </c>
      <c r="ER83" s="12" t="n">
        <f aca="false">SUBTOTAL(9,ER79:ER82)</f>
        <v>63602</v>
      </c>
      <c r="ES83" s="12" t="n">
        <f aca="false">SUBTOTAL(9,ES79:ES82)</f>
        <v>101091</v>
      </c>
      <c r="ET83" s="12" t="n">
        <f aca="false">SUBTOTAL(9,ET79:ET82)</f>
        <v>0</v>
      </c>
      <c r="EU83" s="12" t="n">
        <f aca="false">SUBTOTAL(9,EU79:EU82)</f>
        <v>707624</v>
      </c>
      <c r="EV83" s="12" t="n">
        <f aca="false">SUBTOTAL(9,EV79:EV82)</f>
        <v>0</v>
      </c>
      <c r="EW83" s="12" t="n">
        <f aca="false">SUBTOTAL(9,EW79:EW82)</f>
        <v>449388</v>
      </c>
      <c r="EX83" s="12" t="n">
        <f aca="false">SUBTOTAL(9,EX79:EX82)</f>
        <v>139926</v>
      </c>
      <c r="EY83" s="12" t="n">
        <f aca="false">SUBTOTAL(9,EY79:EY82)</f>
        <v>0</v>
      </c>
      <c r="EZ83" s="12" t="n">
        <f aca="false">SUBTOTAL(9,EZ79:EZ82)</f>
        <v>0</v>
      </c>
      <c r="FA83" s="12" t="n">
        <f aca="false">SUBTOTAL(9,FA79:FA82)</f>
        <v>29158.93</v>
      </c>
      <c r="FB83" s="12" t="n">
        <f aca="false">SUBTOTAL(9,FB79:FB82)</f>
        <v>0</v>
      </c>
      <c r="FC83" s="12" t="n">
        <f aca="false">SUBTOTAL(9,FC79:FC82)</f>
        <v>0</v>
      </c>
      <c r="FD83" s="12" t="n">
        <f aca="false">SUBTOTAL(9,FD79:FD82)</f>
        <v>0</v>
      </c>
      <c r="FE83" s="12" t="n">
        <f aca="false">SUBTOTAL(9,FE79:FE82)</f>
        <v>0</v>
      </c>
      <c r="FF83" s="12" t="n">
        <f aca="false">SUBTOTAL(9,FF79:FF82)</f>
        <v>0</v>
      </c>
      <c r="FG83" s="12" t="n">
        <f aca="false">SUBTOTAL(9,FG79:FG82)</f>
        <v>0</v>
      </c>
      <c r="FH83" s="12" t="n">
        <f aca="false">SUBTOTAL(9,FH79:FH82)</f>
        <v>0</v>
      </c>
      <c r="FI83" s="12" t="n">
        <f aca="false">SUBTOTAL(9,FI79:FI82)</f>
        <v>0</v>
      </c>
      <c r="FJ83" s="12" t="n">
        <f aca="false">SUBTOTAL(9,FJ79:FJ82)</f>
        <v>0</v>
      </c>
      <c r="FK83" s="12" t="n">
        <f aca="false">SUBTOTAL(9,FK79:FK82)</f>
        <v>0</v>
      </c>
      <c r="FL83" s="12" t="n">
        <f aca="false">SUBTOTAL(9,FL79:FL82)</f>
        <v>0</v>
      </c>
      <c r="FM83" s="12" t="n">
        <f aca="false">SUBTOTAL(9,FM79:FM82)</f>
        <v>0</v>
      </c>
      <c r="FN83" s="12" t="n">
        <f aca="false">SUBTOTAL(9,FN79:FN82)</f>
        <v>0</v>
      </c>
      <c r="FO83" s="12" t="n">
        <f aca="false">SUBTOTAL(9,FO79:FO82)</f>
        <v>0</v>
      </c>
      <c r="FP83" s="12" t="n">
        <f aca="false">SUBTOTAL(9,FP79:FP82)</f>
        <v>0</v>
      </c>
      <c r="FQ83" s="12" t="n">
        <f aca="false">SUBTOTAL(9,FQ79:FQ82)</f>
        <v>0</v>
      </c>
      <c r="FR83" s="12" t="n">
        <f aca="false">SUBTOTAL(9,FR79:FR82)</f>
        <v>0</v>
      </c>
      <c r="FS83" s="12" t="n">
        <f aca="false">SUBTOTAL(9,FS79:FS82)</f>
        <v>0</v>
      </c>
      <c r="FT83" s="12" t="n">
        <f aca="false">SUBTOTAL(9,FT79:FT82)</f>
        <v>0</v>
      </c>
      <c r="FU83" s="12" t="n">
        <f aca="false">SUBTOTAL(9,FU79:FU82)</f>
        <v>0</v>
      </c>
      <c r="FV83" s="12" t="n">
        <f aca="false">SUBTOTAL(9,FV79:FV82)</f>
        <v>0</v>
      </c>
      <c r="FW83" s="12" t="n">
        <f aca="false">SUBTOTAL(9,FW79:FW82)</f>
        <v>0</v>
      </c>
      <c r="FX83" s="12" t="n">
        <f aca="false">SUBTOTAL(9,FX79:FX82)</f>
        <v>0</v>
      </c>
      <c r="FY83" s="12" t="n">
        <f aca="false">SUBTOTAL(9,FY79:FY82)</f>
        <v>0</v>
      </c>
      <c r="FZ83" s="12" t="n">
        <f aca="false">SUBTOTAL(9,FZ79:FZ82)</f>
        <v>0</v>
      </c>
      <c r="GA83" s="12" t="n">
        <f aca="false">SUBTOTAL(9,GA79:GA82)</f>
        <v>0</v>
      </c>
      <c r="GB83" s="12" t="n">
        <f aca="false">SUBTOTAL(9,GB79:GB82)</f>
        <v>0</v>
      </c>
      <c r="GC83" s="12" t="n">
        <f aca="false">SUBTOTAL(9,GC79:GC82)</f>
        <v>0</v>
      </c>
      <c r="GD83" s="12" t="n">
        <f aca="false">SUBTOTAL(9,GD79:GD82)</f>
        <v>0</v>
      </c>
      <c r="GE83" s="12" t="n">
        <f aca="false">SUBTOTAL(9,GE79:GE82)</f>
        <v>0</v>
      </c>
      <c r="GF83" s="12" t="n">
        <f aca="false">SUBTOTAL(9,GF79:GF82)</f>
        <v>0</v>
      </c>
      <c r="GG83" s="12" t="n">
        <f aca="false">SUBTOTAL(9,GG79:GG82)</f>
        <v>0</v>
      </c>
      <c r="GH83" s="12" t="n">
        <f aca="false">SUBTOTAL(9,GH79:GH82)</f>
        <v>0</v>
      </c>
      <c r="GI83" s="12" t="n">
        <f aca="false">SUBTOTAL(9,GI79:GI82)</f>
        <v>0</v>
      </c>
      <c r="GJ83" s="12" t="n">
        <f aca="false">SUBTOTAL(9,GJ79:GJ82)</f>
        <v>0</v>
      </c>
      <c r="GK83" s="12" t="n">
        <f aca="false">SUBTOTAL(9,GK79:GK82)</f>
        <v>88073177.57</v>
      </c>
    </row>
    <row r="84" customFormat="false" ht="12" hidden="false" customHeight="false" outlineLevel="0" collapsed="false"/>
    <row r="85" customFormat="false" ht="11.25" hidden="false" customHeight="false" outlineLevel="0" collapsed="false">
      <c r="A85" s="8"/>
      <c r="B85" s="8"/>
      <c r="C85" s="9" t="s">
        <v>275</v>
      </c>
      <c r="D85" s="7" t="s">
        <v>276</v>
      </c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</row>
    <row r="86" customFormat="false" ht="11.25" hidden="false" customHeight="false" outlineLevel="0" collapsed="false">
      <c r="A86" s="10"/>
      <c r="B86" s="10"/>
      <c r="C86" s="11" t="s">
        <v>279</v>
      </c>
      <c r="D86" s="0" t="s">
        <v>28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630</v>
      </c>
      <c r="W86" s="0" t="n">
        <v>0</v>
      </c>
      <c r="X86" s="0" t="n">
        <v>0</v>
      </c>
      <c r="Y86" s="0" t="n">
        <v>260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128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n">
        <v>0</v>
      </c>
      <c r="FH86" s="0" t="n">
        <v>0</v>
      </c>
      <c r="FI86" s="0" t="n">
        <v>0</v>
      </c>
      <c r="FJ86" s="0" t="n">
        <v>0</v>
      </c>
      <c r="FK86" s="0" t="n">
        <v>0</v>
      </c>
      <c r="FL86" s="0" t="n">
        <v>0</v>
      </c>
      <c r="FM86" s="0" t="n">
        <v>0</v>
      </c>
      <c r="FN86" s="0" t="n">
        <v>0</v>
      </c>
      <c r="FO86" s="0" t="n">
        <v>0</v>
      </c>
      <c r="FP86" s="0" t="n">
        <v>0</v>
      </c>
      <c r="FQ86" s="0" t="n">
        <v>0</v>
      </c>
      <c r="FR86" s="0" t="n">
        <v>0</v>
      </c>
      <c r="FS86" s="0" t="n">
        <v>0</v>
      </c>
      <c r="FT86" s="0" t="n">
        <v>0</v>
      </c>
      <c r="FU86" s="0" t="n">
        <v>0</v>
      </c>
      <c r="FV86" s="0" t="n">
        <v>0</v>
      </c>
      <c r="FW86" s="0" t="n">
        <v>0</v>
      </c>
      <c r="FX86" s="0" t="n">
        <v>0</v>
      </c>
      <c r="FY86" s="0" t="n">
        <v>0</v>
      </c>
      <c r="FZ86" s="0" t="n">
        <v>0</v>
      </c>
      <c r="GA86" s="0" t="n">
        <v>0</v>
      </c>
      <c r="GB86" s="0" t="n">
        <v>0</v>
      </c>
      <c r="GC86" s="0" t="n">
        <v>0</v>
      </c>
      <c r="GD86" s="0" t="n">
        <v>0</v>
      </c>
      <c r="GE86" s="0" t="n">
        <v>0</v>
      </c>
      <c r="GF86" s="0" t="n">
        <v>0</v>
      </c>
      <c r="GG86" s="0" t="n">
        <v>0</v>
      </c>
      <c r="GH86" s="0" t="n">
        <v>0</v>
      </c>
      <c r="GI86" s="0" t="n">
        <v>0</v>
      </c>
      <c r="GJ86" s="0" t="n">
        <v>0</v>
      </c>
      <c r="GK86" s="0" t="n">
        <f aca="false">SUM(E86:GJ86)</f>
        <v>4510</v>
      </c>
    </row>
    <row r="87" customFormat="false" ht="12" hidden="false" customHeight="false" outlineLevel="0" collapsed="false">
      <c r="A87" s="12"/>
      <c r="B87" s="12"/>
      <c r="C87" s="13" t="s">
        <v>275</v>
      </c>
      <c r="D87" s="12" t="s">
        <v>281</v>
      </c>
      <c r="E87" s="12" t="n">
        <f aca="false">SUBTOTAL(9,E85:E86)</f>
        <v>0</v>
      </c>
      <c r="F87" s="12" t="n">
        <f aca="false">SUBTOTAL(9,F85:F86)</f>
        <v>0</v>
      </c>
      <c r="G87" s="12" t="n">
        <f aca="false">SUBTOTAL(9,G85:G86)</f>
        <v>0</v>
      </c>
      <c r="H87" s="12" t="n">
        <f aca="false">SUBTOTAL(9,H85:H86)</f>
        <v>0</v>
      </c>
      <c r="I87" s="12" t="n">
        <f aca="false">SUBTOTAL(9,I85:I86)</f>
        <v>0</v>
      </c>
      <c r="J87" s="12" t="n">
        <f aca="false">SUBTOTAL(9,J85:J86)</f>
        <v>0</v>
      </c>
      <c r="K87" s="12" t="n">
        <f aca="false">SUBTOTAL(9,K85:K86)</f>
        <v>0</v>
      </c>
      <c r="L87" s="12" t="n">
        <f aca="false">SUBTOTAL(9,L85:L86)</f>
        <v>0</v>
      </c>
      <c r="M87" s="12" t="n">
        <f aca="false">SUBTOTAL(9,M85:M86)</f>
        <v>0</v>
      </c>
      <c r="N87" s="12" t="n">
        <f aca="false">SUBTOTAL(9,N85:N86)</f>
        <v>0</v>
      </c>
      <c r="O87" s="12" t="n">
        <f aca="false">SUBTOTAL(9,O85:O86)</f>
        <v>0</v>
      </c>
      <c r="P87" s="12" t="n">
        <f aca="false">SUBTOTAL(9,P85:P86)</f>
        <v>0</v>
      </c>
      <c r="Q87" s="12" t="n">
        <f aca="false">SUBTOTAL(9,Q85:Q86)</f>
        <v>0</v>
      </c>
      <c r="R87" s="12" t="n">
        <f aca="false">SUBTOTAL(9,R85:R86)</f>
        <v>0</v>
      </c>
      <c r="S87" s="12" t="n">
        <f aca="false">SUBTOTAL(9,S85:S86)</f>
        <v>0</v>
      </c>
      <c r="T87" s="12" t="n">
        <f aca="false">SUBTOTAL(9,T85:T86)</f>
        <v>0</v>
      </c>
      <c r="U87" s="12" t="n">
        <f aca="false">SUBTOTAL(9,U85:U86)</f>
        <v>0</v>
      </c>
      <c r="V87" s="12" t="n">
        <f aca="false">SUBTOTAL(9,V85:V86)</f>
        <v>630</v>
      </c>
      <c r="W87" s="12" t="n">
        <f aca="false">SUBTOTAL(9,W85:W86)</f>
        <v>0</v>
      </c>
      <c r="X87" s="12" t="n">
        <f aca="false">SUBTOTAL(9,X85:X86)</f>
        <v>0</v>
      </c>
      <c r="Y87" s="12" t="n">
        <f aca="false">SUBTOTAL(9,Y85:Y86)</f>
        <v>2600</v>
      </c>
      <c r="Z87" s="12" t="n">
        <f aca="false">SUBTOTAL(9,Z85:Z86)</f>
        <v>0</v>
      </c>
      <c r="AA87" s="12" t="n">
        <f aca="false">SUBTOTAL(9,AA85:AA86)</f>
        <v>0</v>
      </c>
      <c r="AB87" s="12" t="n">
        <f aca="false">SUBTOTAL(9,AB85:AB86)</f>
        <v>0</v>
      </c>
      <c r="AC87" s="12" t="n">
        <f aca="false">SUBTOTAL(9,AC85:AC86)</f>
        <v>0</v>
      </c>
      <c r="AD87" s="12" t="n">
        <f aca="false">SUBTOTAL(9,AD85:AD86)</f>
        <v>0</v>
      </c>
      <c r="AE87" s="12" t="n">
        <f aca="false">SUBTOTAL(9,AE85:AE86)</f>
        <v>0</v>
      </c>
      <c r="AF87" s="12" t="n">
        <f aca="false">SUBTOTAL(9,AF85:AF86)</f>
        <v>0</v>
      </c>
      <c r="AG87" s="12" t="n">
        <f aca="false">SUBTOTAL(9,AG85:AG86)</f>
        <v>0</v>
      </c>
      <c r="AH87" s="12" t="n">
        <f aca="false">SUBTOTAL(9,AH85:AH86)</f>
        <v>0</v>
      </c>
      <c r="AI87" s="12" t="n">
        <f aca="false">SUBTOTAL(9,AI85:AI86)</f>
        <v>0</v>
      </c>
      <c r="AJ87" s="12" t="n">
        <f aca="false">SUBTOTAL(9,AJ85:AJ86)</f>
        <v>0</v>
      </c>
      <c r="AK87" s="12" t="n">
        <f aca="false">SUBTOTAL(9,AK85:AK86)</f>
        <v>0</v>
      </c>
      <c r="AL87" s="12" t="n">
        <f aca="false">SUBTOTAL(9,AL85:AL86)</f>
        <v>0</v>
      </c>
      <c r="AM87" s="12" t="n">
        <f aca="false">SUBTOTAL(9,AM85:AM86)</f>
        <v>0</v>
      </c>
      <c r="AN87" s="12" t="n">
        <f aca="false">SUBTOTAL(9,AN85:AN86)</f>
        <v>0</v>
      </c>
      <c r="AO87" s="12" t="n">
        <f aca="false">SUBTOTAL(9,AO85:AO86)</f>
        <v>0</v>
      </c>
      <c r="AP87" s="12" t="n">
        <f aca="false">SUBTOTAL(9,AP85:AP86)</f>
        <v>0</v>
      </c>
      <c r="AQ87" s="12" t="n">
        <f aca="false">SUBTOTAL(9,AQ85:AQ86)</f>
        <v>0</v>
      </c>
      <c r="AR87" s="12" t="n">
        <f aca="false">SUBTOTAL(9,AR85:AR86)</f>
        <v>0</v>
      </c>
      <c r="AS87" s="12" t="n">
        <f aca="false">SUBTOTAL(9,AS85:AS86)</f>
        <v>0</v>
      </c>
      <c r="AT87" s="12" t="n">
        <f aca="false">SUBTOTAL(9,AT85:AT86)</f>
        <v>0</v>
      </c>
      <c r="AU87" s="12" t="n">
        <f aca="false">SUBTOTAL(9,AU85:AU86)</f>
        <v>0</v>
      </c>
      <c r="AV87" s="12" t="n">
        <f aca="false">SUBTOTAL(9,AV85:AV86)</f>
        <v>0</v>
      </c>
      <c r="AW87" s="12" t="n">
        <f aca="false">SUBTOTAL(9,AW85:AW86)</f>
        <v>0</v>
      </c>
      <c r="AX87" s="12" t="n">
        <f aca="false">SUBTOTAL(9,AX85:AX86)</f>
        <v>0</v>
      </c>
      <c r="AY87" s="12" t="n">
        <f aca="false">SUBTOTAL(9,AY85:AY86)</f>
        <v>0</v>
      </c>
      <c r="AZ87" s="12" t="n">
        <f aca="false">SUBTOTAL(9,AZ85:AZ86)</f>
        <v>0</v>
      </c>
      <c r="BA87" s="12" t="n">
        <f aca="false">SUBTOTAL(9,BA85:BA86)</f>
        <v>0</v>
      </c>
      <c r="BB87" s="12" t="n">
        <f aca="false">SUBTOTAL(9,BB85:BB86)</f>
        <v>0</v>
      </c>
      <c r="BC87" s="12" t="n">
        <f aca="false">SUBTOTAL(9,BC85:BC86)</f>
        <v>0</v>
      </c>
      <c r="BD87" s="12" t="n">
        <f aca="false">SUBTOTAL(9,BD85:BD86)</f>
        <v>0</v>
      </c>
      <c r="BE87" s="12" t="n">
        <f aca="false">SUBTOTAL(9,BE85:BE86)</f>
        <v>0</v>
      </c>
      <c r="BF87" s="12" t="n">
        <f aca="false">SUBTOTAL(9,BF85:BF86)</f>
        <v>0</v>
      </c>
      <c r="BG87" s="12" t="n">
        <f aca="false">SUBTOTAL(9,BG85:BG86)</f>
        <v>0</v>
      </c>
      <c r="BH87" s="12" t="n">
        <f aca="false">SUBTOTAL(9,BH85:BH86)</f>
        <v>0</v>
      </c>
      <c r="BI87" s="12" t="n">
        <f aca="false">SUBTOTAL(9,BI85:BI86)</f>
        <v>0</v>
      </c>
      <c r="BJ87" s="12" t="n">
        <f aca="false">SUBTOTAL(9,BJ85:BJ86)</f>
        <v>0</v>
      </c>
      <c r="BK87" s="12" t="n">
        <f aca="false">SUBTOTAL(9,BK85:BK86)</f>
        <v>0</v>
      </c>
      <c r="BL87" s="12" t="n">
        <f aca="false">SUBTOTAL(9,BL85:BL86)</f>
        <v>0</v>
      </c>
      <c r="BM87" s="12" t="n">
        <f aca="false">SUBTOTAL(9,BM85:BM86)</f>
        <v>0</v>
      </c>
      <c r="BN87" s="12" t="n">
        <f aca="false">SUBTOTAL(9,BN85:BN86)</f>
        <v>0</v>
      </c>
      <c r="BO87" s="12" t="n">
        <f aca="false">SUBTOTAL(9,BO85:BO86)</f>
        <v>0</v>
      </c>
      <c r="BP87" s="12" t="n">
        <f aca="false">SUBTOTAL(9,BP85:BP86)</f>
        <v>0</v>
      </c>
      <c r="BQ87" s="12" t="n">
        <f aca="false">SUBTOTAL(9,BQ85:BQ86)</f>
        <v>0</v>
      </c>
      <c r="BR87" s="12" t="n">
        <f aca="false">SUBTOTAL(9,BR85:BR86)</f>
        <v>0</v>
      </c>
      <c r="BS87" s="12" t="n">
        <f aca="false">SUBTOTAL(9,BS85:BS86)</f>
        <v>0</v>
      </c>
      <c r="BT87" s="12" t="n">
        <f aca="false">SUBTOTAL(9,BT85:BT86)</f>
        <v>0</v>
      </c>
      <c r="BU87" s="12" t="n">
        <f aca="false">SUBTOTAL(9,BU85:BU86)</f>
        <v>0</v>
      </c>
      <c r="BV87" s="12" t="n">
        <f aca="false">SUBTOTAL(9,BV85:BV86)</f>
        <v>0</v>
      </c>
      <c r="BW87" s="12" t="n">
        <f aca="false">SUBTOTAL(9,BW85:BW86)</f>
        <v>0</v>
      </c>
      <c r="BX87" s="12" t="n">
        <f aca="false">SUBTOTAL(9,BX85:BX86)</f>
        <v>0</v>
      </c>
      <c r="BY87" s="12" t="n">
        <f aca="false">SUBTOTAL(9,BY85:BY86)</f>
        <v>0</v>
      </c>
      <c r="BZ87" s="12" t="n">
        <f aca="false">SUBTOTAL(9,BZ85:BZ86)</f>
        <v>0</v>
      </c>
      <c r="CA87" s="12" t="n">
        <f aca="false">SUBTOTAL(9,CA85:CA86)</f>
        <v>0</v>
      </c>
      <c r="CB87" s="12" t="n">
        <f aca="false">SUBTOTAL(9,CB85:CB86)</f>
        <v>0</v>
      </c>
      <c r="CC87" s="12" t="n">
        <f aca="false">SUBTOTAL(9,CC85:CC86)</f>
        <v>0</v>
      </c>
      <c r="CD87" s="12" t="n">
        <f aca="false">SUBTOTAL(9,CD85:CD86)</f>
        <v>0</v>
      </c>
      <c r="CE87" s="12" t="n">
        <f aca="false">SUBTOTAL(9,CE85:CE86)</f>
        <v>0</v>
      </c>
      <c r="CF87" s="12" t="n">
        <f aca="false">SUBTOTAL(9,CF85:CF86)</f>
        <v>0</v>
      </c>
      <c r="CG87" s="12" t="n">
        <f aca="false">SUBTOTAL(9,CG85:CG86)</f>
        <v>0</v>
      </c>
      <c r="CH87" s="12" t="n">
        <f aca="false">SUBTOTAL(9,CH85:CH86)</f>
        <v>0</v>
      </c>
      <c r="CI87" s="12" t="n">
        <f aca="false">SUBTOTAL(9,CI85:CI86)</f>
        <v>0</v>
      </c>
      <c r="CJ87" s="12" t="n">
        <f aca="false">SUBTOTAL(9,CJ85:CJ86)</f>
        <v>0</v>
      </c>
      <c r="CK87" s="12" t="n">
        <f aca="false">SUBTOTAL(9,CK85:CK86)</f>
        <v>0</v>
      </c>
      <c r="CL87" s="12" t="n">
        <f aca="false">SUBTOTAL(9,CL85:CL86)</f>
        <v>0</v>
      </c>
      <c r="CM87" s="12" t="n">
        <f aca="false">SUBTOTAL(9,CM85:CM86)</f>
        <v>0</v>
      </c>
      <c r="CN87" s="12" t="n">
        <f aca="false">SUBTOTAL(9,CN85:CN86)</f>
        <v>0</v>
      </c>
      <c r="CO87" s="12" t="n">
        <f aca="false">SUBTOTAL(9,CO85:CO86)</f>
        <v>0</v>
      </c>
      <c r="CP87" s="12" t="n">
        <f aca="false">SUBTOTAL(9,CP85:CP86)</f>
        <v>0</v>
      </c>
      <c r="CQ87" s="12" t="n">
        <f aca="false">SUBTOTAL(9,CQ85:CQ86)</f>
        <v>0</v>
      </c>
      <c r="CR87" s="12" t="n">
        <f aca="false">SUBTOTAL(9,CR85:CR86)</f>
        <v>0</v>
      </c>
      <c r="CS87" s="12" t="n">
        <f aca="false">SUBTOTAL(9,CS85:CS86)</f>
        <v>0</v>
      </c>
      <c r="CT87" s="12" t="n">
        <f aca="false">SUBTOTAL(9,CT85:CT86)</f>
        <v>0</v>
      </c>
      <c r="CU87" s="12" t="n">
        <f aca="false">SUBTOTAL(9,CU85:CU86)</f>
        <v>0</v>
      </c>
      <c r="CV87" s="12" t="n">
        <f aca="false">SUBTOTAL(9,CV85:CV86)</f>
        <v>0</v>
      </c>
      <c r="CW87" s="12" t="n">
        <f aca="false">SUBTOTAL(9,CW85:CW86)</f>
        <v>0</v>
      </c>
      <c r="CX87" s="12" t="n">
        <f aca="false">SUBTOTAL(9,CX85:CX86)</f>
        <v>0</v>
      </c>
      <c r="CY87" s="12" t="n">
        <f aca="false">SUBTOTAL(9,CY85:CY86)</f>
        <v>0</v>
      </c>
      <c r="CZ87" s="12" t="n">
        <f aca="false">SUBTOTAL(9,CZ85:CZ86)</f>
        <v>0</v>
      </c>
      <c r="DA87" s="12" t="n">
        <f aca="false">SUBTOTAL(9,DA85:DA86)</f>
        <v>0</v>
      </c>
      <c r="DB87" s="12" t="n">
        <f aca="false">SUBTOTAL(9,DB85:DB86)</f>
        <v>0</v>
      </c>
      <c r="DC87" s="12" t="n">
        <f aca="false">SUBTOTAL(9,DC85:DC86)</f>
        <v>0</v>
      </c>
      <c r="DD87" s="12" t="n">
        <f aca="false">SUBTOTAL(9,DD85:DD86)</f>
        <v>0</v>
      </c>
      <c r="DE87" s="12" t="n">
        <f aca="false">SUBTOTAL(9,DE85:DE86)</f>
        <v>0</v>
      </c>
      <c r="DF87" s="12" t="n">
        <f aca="false">SUBTOTAL(9,DF85:DF86)</f>
        <v>0</v>
      </c>
      <c r="DG87" s="12" t="n">
        <f aca="false">SUBTOTAL(9,DG85:DG86)</f>
        <v>0</v>
      </c>
      <c r="DH87" s="12" t="n">
        <f aca="false">SUBTOTAL(9,DH85:DH86)</f>
        <v>0</v>
      </c>
      <c r="DI87" s="12" t="n">
        <f aca="false">SUBTOTAL(9,DI85:DI86)</f>
        <v>0</v>
      </c>
      <c r="DJ87" s="12" t="n">
        <f aca="false">SUBTOTAL(9,DJ85:DJ86)</f>
        <v>0</v>
      </c>
      <c r="DK87" s="12" t="n">
        <f aca="false">SUBTOTAL(9,DK85:DK86)</f>
        <v>0</v>
      </c>
      <c r="DL87" s="12" t="n">
        <f aca="false">SUBTOTAL(9,DL85:DL86)</f>
        <v>0</v>
      </c>
      <c r="DM87" s="12" t="n">
        <f aca="false">SUBTOTAL(9,DM85:DM86)</f>
        <v>0</v>
      </c>
      <c r="DN87" s="12" t="n">
        <f aca="false">SUBTOTAL(9,DN85:DN86)</f>
        <v>0</v>
      </c>
      <c r="DO87" s="12" t="n">
        <f aca="false">SUBTOTAL(9,DO85:DO86)</f>
        <v>0</v>
      </c>
      <c r="DP87" s="12" t="n">
        <f aca="false">SUBTOTAL(9,DP85:DP86)</f>
        <v>0</v>
      </c>
      <c r="DQ87" s="12" t="n">
        <f aca="false">SUBTOTAL(9,DQ85:DQ86)</f>
        <v>0</v>
      </c>
      <c r="DR87" s="12" t="n">
        <f aca="false">SUBTOTAL(9,DR85:DR86)</f>
        <v>0</v>
      </c>
      <c r="DS87" s="12" t="n">
        <f aca="false">SUBTOTAL(9,DS85:DS86)</f>
        <v>0</v>
      </c>
      <c r="DT87" s="12" t="n">
        <f aca="false">SUBTOTAL(9,DT85:DT86)</f>
        <v>0</v>
      </c>
      <c r="DU87" s="12" t="n">
        <f aca="false">SUBTOTAL(9,DU85:DU86)</f>
        <v>0</v>
      </c>
      <c r="DV87" s="12" t="n">
        <f aca="false">SUBTOTAL(9,DV85:DV86)</f>
        <v>0</v>
      </c>
      <c r="DW87" s="12" t="n">
        <f aca="false">SUBTOTAL(9,DW85:DW86)</f>
        <v>0</v>
      </c>
      <c r="DX87" s="12" t="n">
        <f aca="false">SUBTOTAL(9,DX85:DX86)</f>
        <v>0</v>
      </c>
      <c r="DY87" s="12" t="n">
        <f aca="false">SUBTOTAL(9,DY85:DY86)</f>
        <v>0</v>
      </c>
      <c r="DZ87" s="12" t="n">
        <f aca="false">SUBTOTAL(9,DZ85:DZ86)</f>
        <v>0</v>
      </c>
      <c r="EA87" s="12" t="n">
        <f aca="false">SUBTOTAL(9,EA85:EA86)</f>
        <v>0</v>
      </c>
      <c r="EB87" s="12" t="n">
        <f aca="false">SUBTOTAL(9,EB85:EB86)</f>
        <v>0</v>
      </c>
      <c r="EC87" s="12" t="n">
        <f aca="false">SUBTOTAL(9,EC85:EC86)</f>
        <v>0</v>
      </c>
      <c r="ED87" s="12" t="n">
        <f aca="false">SUBTOTAL(9,ED85:ED86)</f>
        <v>0</v>
      </c>
      <c r="EE87" s="12" t="n">
        <f aca="false">SUBTOTAL(9,EE85:EE86)</f>
        <v>0</v>
      </c>
      <c r="EF87" s="12" t="n">
        <f aca="false">SUBTOTAL(9,EF85:EF86)</f>
        <v>0</v>
      </c>
      <c r="EG87" s="12" t="n">
        <f aca="false">SUBTOTAL(9,EG85:EG86)</f>
        <v>0</v>
      </c>
      <c r="EH87" s="12" t="n">
        <f aca="false">SUBTOTAL(9,EH85:EH86)</f>
        <v>0</v>
      </c>
      <c r="EI87" s="12" t="n">
        <f aca="false">SUBTOTAL(9,EI85:EI86)</f>
        <v>0</v>
      </c>
      <c r="EJ87" s="12" t="n">
        <f aca="false">SUBTOTAL(9,EJ85:EJ86)</f>
        <v>0</v>
      </c>
      <c r="EK87" s="12" t="n">
        <f aca="false">SUBTOTAL(9,EK85:EK86)</f>
        <v>0</v>
      </c>
      <c r="EL87" s="12" t="n">
        <f aca="false">SUBTOTAL(9,EL85:EL86)</f>
        <v>0</v>
      </c>
      <c r="EM87" s="12" t="n">
        <f aca="false">SUBTOTAL(9,EM85:EM86)</f>
        <v>0</v>
      </c>
      <c r="EN87" s="12" t="n">
        <f aca="false">SUBTOTAL(9,EN85:EN86)</f>
        <v>1280</v>
      </c>
      <c r="EO87" s="12" t="n">
        <f aca="false">SUBTOTAL(9,EO85:EO86)</f>
        <v>0</v>
      </c>
      <c r="EP87" s="12" t="n">
        <f aca="false">SUBTOTAL(9,EP85:EP86)</f>
        <v>0</v>
      </c>
      <c r="EQ87" s="12" t="n">
        <f aca="false">SUBTOTAL(9,EQ85:EQ86)</f>
        <v>0</v>
      </c>
      <c r="ER87" s="12" t="n">
        <f aca="false">SUBTOTAL(9,ER85:ER86)</f>
        <v>0</v>
      </c>
      <c r="ES87" s="12" t="n">
        <f aca="false">SUBTOTAL(9,ES85:ES86)</f>
        <v>0</v>
      </c>
      <c r="ET87" s="12" t="n">
        <f aca="false">SUBTOTAL(9,ET85:ET86)</f>
        <v>0</v>
      </c>
      <c r="EU87" s="12" t="n">
        <f aca="false">SUBTOTAL(9,EU85:EU86)</f>
        <v>0</v>
      </c>
      <c r="EV87" s="12" t="n">
        <f aca="false">SUBTOTAL(9,EV85:EV86)</f>
        <v>0</v>
      </c>
      <c r="EW87" s="12" t="n">
        <f aca="false">SUBTOTAL(9,EW85:EW86)</f>
        <v>0</v>
      </c>
      <c r="EX87" s="12" t="n">
        <f aca="false">SUBTOTAL(9,EX85:EX86)</f>
        <v>0</v>
      </c>
      <c r="EY87" s="12" t="n">
        <f aca="false">SUBTOTAL(9,EY85:EY86)</f>
        <v>0</v>
      </c>
      <c r="EZ87" s="12" t="n">
        <f aca="false">SUBTOTAL(9,EZ85:EZ86)</f>
        <v>0</v>
      </c>
      <c r="FA87" s="12" t="n">
        <f aca="false">SUBTOTAL(9,FA85:FA86)</f>
        <v>0</v>
      </c>
      <c r="FB87" s="12" t="n">
        <f aca="false">SUBTOTAL(9,FB85:FB86)</f>
        <v>0</v>
      </c>
      <c r="FC87" s="12" t="n">
        <f aca="false">SUBTOTAL(9,FC85:FC86)</f>
        <v>0</v>
      </c>
      <c r="FD87" s="12" t="n">
        <f aca="false">SUBTOTAL(9,FD85:FD86)</f>
        <v>0</v>
      </c>
      <c r="FE87" s="12" t="n">
        <f aca="false">SUBTOTAL(9,FE85:FE86)</f>
        <v>0</v>
      </c>
      <c r="FF87" s="12" t="n">
        <f aca="false">SUBTOTAL(9,FF85:FF86)</f>
        <v>0</v>
      </c>
      <c r="FG87" s="12" t="n">
        <f aca="false">SUBTOTAL(9,FG85:FG86)</f>
        <v>0</v>
      </c>
      <c r="FH87" s="12" t="n">
        <f aca="false">SUBTOTAL(9,FH85:FH86)</f>
        <v>0</v>
      </c>
      <c r="FI87" s="12" t="n">
        <f aca="false">SUBTOTAL(9,FI85:FI86)</f>
        <v>0</v>
      </c>
      <c r="FJ87" s="12" t="n">
        <f aca="false">SUBTOTAL(9,FJ85:FJ86)</f>
        <v>0</v>
      </c>
      <c r="FK87" s="12" t="n">
        <f aca="false">SUBTOTAL(9,FK85:FK86)</f>
        <v>0</v>
      </c>
      <c r="FL87" s="12" t="n">
        <f aca="false">SUBTOTAL(9,FL85:FL86)</f>
        <v>0</v>
      </c>
      <c r="FM87" s="12" t="n">
        <f aca="false">SUBTOTAL(9,FM85:FM86)</f>
        <v>0</v>
      </c>
      <c r="FN87" s="12" t="n">
        <f aca="false">SUBTOTAL(9,FN85:FN86)</f>
        <v>0</v>
      </c>
      <c r="FO87" s="12" t="n">
        <f aca="false">SUBTOTAL(9,FO85:FO86)</f>
        <v>0</v>
      </c>
      <c r="FP87" s="12" t="n">
        <f aca="false">SUBTOTAL(9,FP85:FP86)</f>
        <v>0</v>
      </c>
      <c r="FQ87" s="12" t="n">
        <f aca="false">SUBTOTAL(9,FQ85:FQ86)</f>
        <v>0</v>
      </c>
      <c r="FR87" s="12" t="n">
        <f aca="false">SUBTOTAL(9,FR85:FR86)</f>
        <v>0</v>
      </c>
      <c r="FS87" s="12" t="n">
        <f aca="false">SUBTOTAL(9,FS85:FS86)</f>
        <v>0</v>
      </c>
      <c r="FT87" s="12" t="n">
        <f aca="false">SUBTOTAL(9,FT85:FT86)</f>
        <v>0</v>
      </c>
      <c r="FU87" s="12" t="n">
        <f aca="false">SUBTOTAL(9,FU85:FU86)</f>
        <v>0</v>
      </c>
      <c r="FV87" s="12" t="n">
        <f aca="false">SUBTOTAL(9,FV85:FV86)</f>
        <v>0</v>
      </c>
      <c r="FW87" s="12" t="n">
        <f aca="false">SUBTOTAL(9,FW85:FW86)</f>
        <v>0</v>
      </c>
      <c r="FX87" s="12" t="n">
        <f aca="false">SUBTOTAL(9,FX85:FX86)</f>
        <v>0</v>
      </c>
      <c r="FY87" s="12" t="n">
        <f aca="false">SUBTOTAL(9,FY85:FY86)</f>
        <v>0</v>
      </c>
      <c r="FZ87" s="12" t="n">
        <f aca="false">SUBTOTAL(9,FZ85:FZ86)</f>
        <v>0</v>
      </c>
      <c r="GA87" s="12" t="n">
        <f aca="false">SUBTOTAL(9,GA85:GA86)</f>
        <v>0</v>
      </c>
      <c r="GB87" s="12" t="n">
        <f aca="false">SUBTOTAL(9,GB85:GB86)</f>
        <v>0</v>
      </c>
      <c r="GC87" s="12" t="n">
        <f aca="false">SUBTOTAL(9,GC85:GC86)</f>
        <v>0</v>
      </c>
      <c r="GD87" s="12" t="n">
        <f aca="false">SUBTOTAL(9,GD85:GD86)</f>
        <v>0</v>
      </c>
      <c r="GE87" s="12" t="n">
        <f aca="false">SUBTOTAL(9,GE85:GE86)</f>
        <v>0</v>
      </c>
      <c r="GF87" s="12" t="n">
        <f aca="false">SUBTOTAL(9,GF85:GF86)</f>
        <v>0</v>
      </c>
      <c r="GG87" s="12" t="n">
        <f aca="false">SUBTOTAL(9,GG85:GG86)</f>
        <v>0</v>
      </c>
      <c r="GH87" s="12" t="n">
        <f aca="false">SUBTOTAL(9,GH85:GH86)</f>
        <v>0</v>
      </c>
      <c r="GI87" s="12" t="n">
        <f aca="false">SUBTOTAL(9,GI85:GI86)</f>
        <v>0</v>
      </c>
      <c r="GJ87" s="12" t="n">
        <f aca="false">SUBTOTAL(9,GJ85:GJ86)</f>
        <v>0</v>
      </c>
      <c r="GK87" s="12" t="n">
        <f aca="false">SUBTOTAL(9,GK85:GK86)</f>
        <v>4510</v>
      </c>
    </row>
    <row r="88" customFormat="false" ht="12" hidden="false" customHeight="false" outlineLevel="0" collapsed="false"/>
    <row r="89" customFormat="false" ht="12" hidden="false" customHeight="false" outlineLevel="0" collapsed="false">
      <c r="A89" s="12" t="s">
        <v>291</v>
      </c>
      <c r="B89" s="12" t="s">
        <v>295</v>
      </c>
      <c r="C89" s="12"/>
      <c r="D89" s="12"/>
      <c r="E89" s="12" t="n">
        <f aca="false">SUBTOTAL(9,E72:E88)</f>
        <v>0</v>
      </c>
      <c r="F89" s="12" t="n">
        <f aca="false">SUBTOTAL(9,F72:F88)</f>
        <v>0</v>
      </c>
      <c r="G89" s="12" t="n">
        <f aca="false">SUBTOTAL(9,G72:G88)</f>
        <v>0</v>
      </c>
      <c r="H89" s="12" t="n">
        <f aca="false">SUBTOTAL(9,H72:H88)</f>
        <v>1735625</v>
      </c>
      <c r="I89" s="12" t="n">
        <f aca="false">SUBTOTAL(9,I72:I88)</f>
        <v>18159092.66</v>
      </c>
      <c r="J89" s="12" t="n">
        <f aca="false">SUBTOTAL(9,J72:J88)</f>
        <v>0</v>
      </c>
      <c r="K89" s="12" t="n">
        <f aca="false">SUBTOTAL(9,K72:K88)</f>
        <v>202506</v>
      </c>
      <c r="L89" s="12" t="n">
        <f aca="false">SUBTOTAL(9,L72:L88)</f>
        <v>0</v>
      </c>
      <c r="M89" s="12" t="n">
        <f aca="false">SUBTOTAL(9,M72:M88)</f>
        <v>0</v>
      </c>
      <c r="N89" s="12" t="n">
        <f aca="false">SUBTOTAL(9,N72:N88)</f>
        <v>0</v>
      </c>
      <c r="O89" s="12" t="n">
        <f aca="false">SUBTOTAL(9,O72:O88)</f>
        <v>304228</v>
      </c>
      <c r="P89" s="12" t="n">
        <f aca="false">SUBTOTAL(9,P72:P88)</f>
        <v>0</v>
      </c>
      <c r="Q89" s="12" t="n">
        <f aca="false">SUBTOTAL(9,Q72:Q88)</f>
        <v>1151900</v>
      </c>
      <c r="R89" s="12" t="n">
        <f aca="false">SUBTOTAL(9,R72:R88)</f>
        <v>0</v>
      </c>
      <c r="S89" s="12" t="n">
        <f aca="false">SUBTOTAL(9,S72:S88)</f>
        <v>857186.5</v>
      </c>
      <c r="T89" s="12" t="n">
        <f aca="false">SUBTOTAL(9,T72:T88)</f>
        <v>1280548</v>
      </c>
      <c r="U89" s="12" t="n">
        <f aca="false">SUBTOTAL(9,U72:U88)</f>
        <v>1170026</v>
      </c>
      <c r="V89" s="12" t="n">
        <f aca="false">SUBTOTAL(9,V72:V88)</f>
        <v>942594.74</v>
      </c>
      <c r="W89" s="12" t="n">
        <f aca="false">SUBTOTAL(9,W72:W88)</f>
        <v>268773</v>
      </c>
      <c r="X89" s="12" t="n">
        <f aca="false">SUBTOTAL(9,X72:X88)</f>
        <v>1665264</v>
      </c>
      <c r="Y89" s="12" t="n">
        <f aca="false">SUBTOTAL(9,Y72:Y88)</f>
        <v>138877</v>
      </c>
      <c r="Z89" s="12" t="n">
        <f aca="false">SUBTOTAL(9,Z72:Z88)</f>
        <v>1994148.83</v>
      </c>
      <c r="AA89" s="12" t="n">
        <f aca="false">SUBTOTAL(9,AA72:AA88)</f>
        <v>0</v>
      </c>
      <c r="AB89" s="12" t="n">
        <f aca="false">SUBTOTAL(9,AB72:AB88)</f>
        <v>197331</v>
      </c>
      <c r="AC89" s="12" t="n">
        <f aca="false">SUBTOTAL(9,AC72:AC88)</f>
        <v>101755</v>
      </c>
      <c r="AD89" s="12" t="n">
        <f aca="false">SUBTOTAL(9,AD72:AD88)</f>
        <v>403609</v>
      </c>
      <c r="AE89" s="12" t="n">
        <f aca="false">SUBTOTAL(9,AE72:AE88)</f>
        <v>624973</v>
      </c>
      <c r="AF89" s="12" t="n">
        <f aca="false">SUBTOTAL(9,AF72:AF88)</f>
        <v>195963</v>
      </c>
      <c r="AG89" s="12" t="n">
        <f aca="false">SUBTOTAL(9,AG72:AG88)</f>
        <v>1784326.83</v>
      </c>
      <c r="AH89" s="12" t="n">
        <f aca="false">SUBTOTAL(9,AH72:AH88)</f>
        <v>606758</v>
      </c>
      <c r="AI89" s="12" t="n">
        <f aca="false">SUBTOTAL(9,AI72:AI88)</f>
        <v>0</v>
      </c>
      <c r="AJ89" s="12" t="n">
        <f aca="false">SUBTOTAL(9,AJ72:AJ88)</f>
        <v>223949</v>
      </c>
      <c r="AK89" s="12" t="n">
        <f aca="false">SUBTOTAL(9,AK72:AK88)</f>
        <v>246500</v>
      </c>
      <c r="AL89" s="12" t="n">
        <f aca="false">SUBTOTAL(9,AL72:AL88)</f>
        <v>510270</v>
      </c>
      <c r="AM89" s="12" t="n">
        <f aca="false">SUBTOTAL(9,AM72:AM88)</f>
        <v>0</v>
      </c>
      <c r="AN89" s="12" t="n">
        <f aca="false">SUBTOTAL(9,AN72:AN88)</f>
        <v>1769246</v>
      </c>
      <c r="AO89" s="12" t="n">
        <f aca="false">SUBTOTAL(9,AO72:AO88)</f>
        <v>160836</v>
      </c>
      <c r="AP89" s="12" t="n">
        <f aca="false">SUBTOTAL(9,AP72:AP88)</f>
        <v>384440</v>
      </c>
      <c r="AQ89" s="12" t="n">
        <f aca="false">SUBTOTAL(9,AQ72:AQ88)</f>
        <v>201244</v>
      </c>
      <c r="AR89" s="12" t="n">
        <f aca="false">SUBTOTAL(9,AR72:AR88)</f>
        <v>0</v>
      </c>
      <c r="AS89" s="12" t="n">
        <f aca="false">SUBTOTAL(9,AS72:AS88)</f>
        <v>170121.26</v>
      </c>
      <c r="AT89" s="12" t="n">
        <f aca="false">SUBTOTAL(9,AT72:AT88)</f>
        <v>195849</v>
      </c>
      <c r="AU89" s="12" t="n">
        <f aca="false">SUBTOTAL(9,AU72:AU88)</f>
        <v>1471946</v>
      </c>
      <c r="AV89" s="12" t="n">
        <f aca="false">SUBTOTAL(9,AV72:AV88)</f>
        <v>331519</v>
      </c>
      <c r="AW89" s="12" t="n">
        <f aca="false">SUBTOTAL(9,AW72:AW88)</f>
        <v>0</v>
      </c>
      <c r="AX89" s="12" t="n">
        <f aca="false">SUBTOTAL(9,AX72:AX88)</f>
        <v>147395</v>
      </c>
      <c r="AY89" s="12" t="n">
        <f aca="false">SUBTOTAL(9,AY72:AY88)</f>
        <v>99314</v>
      </c>
      <c r="AZ89" s="12" t="n">
        <f aca="false">SUBTOTAL(9,AZ72:AZ88)</f>
        <v>2532756</v>
      </c>
      <c r="BA89" s="12" t="n">
        <f aca="false">SUBTOTAL(9,BA72:BA88)</f>
        <v>101555</v>
      </c>
      <c r="BB89" s="12" t="n">
        <f aca="false">SUBTOTAL(9,BB72:BB88)</f>
        <v>470830</v>
      </c>
      <c r="BC89" s="12" t="n">
        <f aca="false">SUBTOTAL(9,BC72:BC88)</f>
        <v>4712164.22</v>
      </c>
      <c r="BD89" s="12" t="n">
        <f aca="false">SUBTOTAL(9,BD72:BD88)</f>
        <v>4836207</v>
      </c>
      <c r="BE89" s="12" t="n">
        <f aca="false">SUBTOTAL(9,BE72:BE88)</f>
        <v>0</v>
      </c>
      <c r="BF89" s="12" t="n">
        <f aca="false">SUBTOTAL(9,BF72:BF88)</f>
        <v>169348</v>
      </c>
      <c r="BG89" s="12" t="n">
        <f aca="false">SUBTOTAL(9,BG72:BG88)</f>
        <v>1055817</v>
      </c>
      <c r="BH89" s="12" t="n">
        <f aca="false">SUBTOTAL(9,BH72:BH88)</f>
        <v>235622</v>
      </c>
      <c r="BI89" s="12" t="n">
        <f aca="false">SUBTOTAL(9,BI72:BI88)</f>
        <v>566797</v>
      </c>
      <c r="BJ89" s="12" t="n">
        <f aca="false">SUBTOTAL(9,BJ72:BJ88)</f>
        <v>0</v>
      </c>
      <c r="BK89" s="12" t="n">
        <f aca="false">SUBTOTAL(9,BK72:BK88)</f>
        <v>1858416</v>
      </c>
      <c r="BL89" s="12" t="n">
        <f aca="false">SUBTOTAL(9,BL72:BL88)</f>
        <v>148994</v>
      </c>
      <c r="BM89" s="12" t="n">
        <f aca="false">SUBTOTAL(9,BM72:BM88)</f>
        <v>0</v>
      </c>
      <c r="BN89" s="12" t="n">
        <f aca="false">SUBTOTAL(9,BN72:BN88)</f>
        <v>128386</v>
      </c>
      <c r="BO89" s="12" t="n">
        <f aca="false">SUBTOTAL(9,BO72:BO88)</f>
        <v>106513</v>
      </c>
      <c r="BP89" s="12" t="n">
        <f aca="false">SUBTOTAL(9,BP72:BP88)</f>
        <v>0</v>
      </c>
      <c r="BQ89" s="12" t="n">
        <f aca="false">SUBTOTAL(9,BQ72:BQ88)</f>
        <v>138796</v>
      </c>
      <c r="BR89" s="12" t="n">
        <f aca="false">SUBTOTAL(9,BR72:BR88)</f>
        <v>360369</v>
      </c>
      <c r="BS89" s="12" t="n">
        <f aca="false">SUBTOTAL(9,BS72:BS88)</f>
        <v>264548</v>
      </c>
      <c r="BT89" s="12" t="n">
        <f aca="false">SUBTOTAL(9,BT72:BT88)</f>
        <v>61811</v>
      </c>
      <c r="BU89" s="12" t="n">
        <f aca="false">SUBTOTAL(9,BU72:BU88)</f>
        <v>78778</v>
      </c>
      <c r="BV89" s="12" t="n">
        <f aca="false">SUBTOTAL(9,BV72:BV88)</f>
        <v>0</v>
      </c>
      <c r="BW89" s="12" t="n">
        <f aca="false">SUBTOTAL(9,BW72:BW88)</f>
        <v>46274</v>
      </c>
      <c r="BX89" s="12" t="n">
        <f aca="false">SUBTOTAL(9,BX72:BX88)</f>
        <v>99025</v>
      </c>
      <c r="BY89" s="12" t="n">
        <f aca="false">SUBTOTAL(9,BY72:BY88)</f>
        <v>3434282</v>
      </c>
      <c r="BZ89" s="12" t="n">
        <f aca="false">SUBTOTAL(9,BZ72:BZ88)</f>
        <v>0</v>
      </c>
      <c r="CA89" s="12" t="n">
        <f aca="false">SUBTOTAL(9,CA72:CA88)</f>
        <v>574650.66</v>
      </c>
      <c r="CB89" s="12" t="n">
        <f aca="false">SUBTOTAL(9,CB72:CB88)</f>
        <v>209779</v>
      </c>
      <c r="CC89" s="12" t="n">
        <f aca="false">SUBTOTAL(9,CC72:CC88)</f>
        <v>268361</v>
      </c>
      <c r="CD89" s="12" t="n">
        <f aca="false">SUBTOTAL(9,CD72:CD88)</f>
        <v>505862</v>
      </c>
      <c r="CE89" s="12" t="n">
        <f aca="false">SUBTOTAL(9,CE72:CE88)</f>
        <v>1948669.23</v>
      </c>
      <c r="CF89" s="12" t="n">
        <f aca="false">SUBTOTAL(9,CF72:CF88)</f>
        <v>99835</v>
      </c>
      <c r="CG89" s="12" t="n">
        <f aca="false">SUBTOTAL(9,CG72:CG88)</f>
        <v>951612</v>
      </c>
      <c r="CH89" s="12" t="n">
        <f aca="false">SUBTOTAL(9,CH72:CH88)</f>
        <v>240958</v>
      </c>
      <c r="CI89" s="12" t="n">
        <f aca="false">SUBTOTAL(9,CI72:CI88)</f>
        <v>0</v>
      </c>
      <c r="CJ89" s="12" t="n">
        <f aca="false">SUBTOTAL(9,CJ72:CJ88)</f>
        <v>60959</v>
      </c>
      <c r="CK89" s="12" t="n">
        <f aca="false">SUBTOTAL(9,CK72:CK88)</f>
        <v>0</v>
      </c>
      <c r="CL89" s="12" t="n">
        <f aca="false">SUBTOTAL(9,CL72:CL88)</f>
        <v>0</v>
      </c>
      <c r="CM89" s="12" t="n">
        <f aca="false">SUBTOTAL(9,CM72:CM88)</f>
        <v>206968</v>
      </c>
      <c r="CN89" s="12" t="n">
        <f aca="false">SUBTOTAL(9,CN72:CN88)</f>
        <v>248250</v>
      </c>
      <c r="CO89" s="12" t="n">
        <f aca="false">SUBTOTAL(9,CO72:CO88)</f>
        <v>87652</v>
      </c>
      <c r="CP89" s="12" t="n">
        <f aca="false">SUBTOTAL(9,CP72:CP88)</f>
        <v>226391</v>
      </c>
      <c r="CQ89" s="12" t="n">
        <f aca="false">SUBTOTAL(9,CQ72:CQ88)</f>
        <v>0</v>
      </c>
      <c r="CR89" s="12" t="n">
        <f aca="false">SUBTOTAL(9,CR72:CR88)</f>
        <v>341069</v>
      </c>
      <c r="CS89" s="12" t="n">
        <f aca="false">SUBTOTAL(9,CS72:CS88)</f>
        <v>1131746</v>
      </c>
      <c r="CT89" s="12" t="n">
        <f aca="false">SUBTOTAL(9,CT72:CT88)</f>
        <v>137812</v>
      </c>
      <c r="CU89" s="12" t="n">
        <f aca="false">SUBTOTAL(9,CU72:CU88)</f>
        <v>211713</v>
      </c>
      <c r="CV89" s="12" t="n">
        <f aca="false">SUBTOTAL(9,CV72:CV88)</f>
        <v>0</v>
      </c>
      <c r="CW89" s="12" t="n">
        <f aca="false">SUBTOTAL(9,CW72:CW88)</f>
        <v>0</v>
      </c>
      <c r="CX89" s="12" t="n">
        <f aca="false">SUBTOTAL(9,CX72:CX88)</f>
        <v>0</v>
      </c>
      <c r="CY89" s="12" t="n">
        <f aca="false">SUBTOTAL(9,CY72:CY88)</f>
        <v>0</v>
      </c>
      <c r="CZ89" s="12" t="n">
        <f aca="false">SUBTOTAL(9,CZ72:CZ88)</f>
        <v>0</v>
      </c>
      <c r="DA89" s="12" t="n">
        <f aca="false">SUBTOTAL(9,DA72:DA88)</f>
        <v>284808</v>
      </c>
      <c r="DB89" s="12" t="n">
        <f aca="false">SUBTOTAL(9,DB72:DB88)</f>
        <v>207464.18</v>
      </c>
      <c r="DC89" s="12" t="n">
        <f aca="false">SUBTOTAL(9,DC72:DC88)</f>
        <v>898272</v>
      </c>
      <c r="DD89" s="12" t="n">
        <f aca="false">SUBTOTAL(9,DD72:DD88)</f>
        <v>928608</v>
      </c>
      <c r="DE89" s="12" t="n">
        <f aca="false">SUBTOTAL(9,DE72:DE88)</f>
        <v>323742.56</v>
      </c>
      <c r="DF89" s="12" t="n">
        <f aca="false">SUBTOTAL(9,DF72:DF88)</f>
        <v>310920</v>
      </c>
      <c r="DG89" s="12" t="n">
        <f aca="false">SUBTOTAL(9,DG72:DG88)</f>
        <v>255887.6</v>
      </c>
      <c r="DH89" s="12" t="n">
        <f aca="false">SUBTOTAL(9,DH72:DH88)</f>
        <v>84094</v>
      </c>
      <c r="DI89" s="12" t="n">
        <f aca="false">SUBTOTAL(9,DI72:DI88)</f>
        <v>159259.65</v>
      </c>
      <c r="DJ89" s="12" t="n">
        <f aca="false">SUBTOTAL(9,DJ72:DJ88)</f>
        <v>2559015</v>
      </c>
      <c r="DK89" s="12" t="n">
        <f aca="false">SUBTOTAL(9,DK72:DK88)</f>
        <v>2273347.02</v>
      </c>
      <c r="DL89" s="12" t="n">
        <f aca="false">SUBTOTAL(9,DL72:DL88)</f>
        <v>88785</v>
      </c>
      <c r="DM89" s="12" t="n">
        <f aca="false">SUBTOTAL(9,DM72:DM88)</f>
        <v>795151</v>
      </c>
      <c r="DN89" s="12" t="n">
        <f aca="false">SUBTOTAL(9,DN72:DN88)</f>
        <v>0</v>
      </c>
      <c r="DO89" s="12" t="n">
        <f aca="false">SUBTOTAL(9,DO72:DO88)</f>
        <v>183755</v>
      </c>
      <c r="DP89" s="12" t="n">
        <f aca="false">SUBTOTAL(9,DP72:DP88)</f>
        <v>0</v>
      </c>
      <c r="DQ89" s="12" t="n">
        <f aca="false">SUBTOTAL(9,DQ72:DQ88)</f>
        <v>3117177</v>
      </c>
      <c r="DR89" s="12" t="n">
        <f aca="false">SUBTOTAL(9,DR72:DR88)</f>
        <v>367659</v>
      </c>
      <c r="DS89" s="12" t="n">
        <f aca="false">SUBTOTAL(9,DS72:DS88)</f>
        <v>114394</v>
      </c>
      <c r="DT89" s="12" t="n">
        <f aca="false">SUBTOTAL(9,DT72:DT88)</f>
        <v>1176211</v>
      </c>
      <c r="DU89" s="12" t="n">
        <f aca="false">SUBTOTAL(9,DU72:DU88)</f>
        <v>0</v>
      </c>
      <c r="DV89" s="12" t="n">
        <f aca="false">SUBTOTAL(9,DV72:DV88)</f>
        <v>596015</v>
      </c>
      <c r="DW89" s="12" t="n">
        <f aca="false">SUBTOTAL(9,DW72:DW88)</f>
        <v>0</v>
      </c>
      <c r="DX89" s="12" t="n">
        <f aca="false">SUBTOTAL(9,DX72:DX88)</f>
        <v>0</v>
      </c>
      <c r="DY89" s="12" t="n">
        <f aca="false">SUBTOTAL(9,DY72:DY88)</f>
        <v>0</v>
      </c>
      <c r="DZ89" s="12" t="n">
        <f aca="false">SUBTOTAL(9,DZ72:DZ88)</f>
        <v>37741</v>
      </c>
      <c r="EA89" s="12" t="n">
        <f aca="false">SUBTOTAL(9,EA72:EA88)</f>
        <v>102766</v>
      </c>
      <c r="EB89" s="12" t="n">
        <f aca="false">SUBTOTAL(9,EB72:EB88)</f>
        <v>158580</v>
      </c>
      <c r="EC89" s="12" t="n">
        <f aca="false">SUBTOTAL(9,EC72:EC88)</f>
        <v>799313.35</v>
      </c>
      <c r="ED89" s="12" t="n">
        <f aca="false">SUBTOTAL(9,ED72:ED88)</f>
        <v>0</v>
      </c>
      <c r="EE89" s="12" t="n">
        <f aca="false">SUBTOTAL(9,EE72:EE88)</f>
        <v>0</v>
      </c>
      <c r="EF89" s="12" t="n">
        <f aca="false">SUBTOTAL(9,EF72:EF88)</f>
        <v>0</v>
      </c>
      <c r="EG89" s="12" t="n">
        <f aca="false">SUBTOTAL(9,EG72:EG88)</f>
        <v>252001</v>
      </c>
      <c r="EH89" s="12" t="n">
        <f aca="false">SUBTOTAL(9,EH72:EH88)</f>
        <v>0</v>
      </c>
      <c r="EI89" s="12" t="n">
        <f aca="false">SUBTOTAL(9,EI72:EI88)</f>
        <v>220711</v>
      </c>
      <c r="EJ89" s="12" t="n">
        <f aca="false">SUBTOTAL(9,EJ72:EJ88)</f>
        <v>0</v>
      </c>
      <c r="EK89" s="12" t="n">
        <f aca="false">SUBTOTAL(9,EK72:EK88)</f>
        <v>0</v>
      </c>
      <c r="EL89" s="12" t="n">
        <f aca="false">SUBTOTAL(9,EL72:EL88)</f>
        <v>43404</v>
      </c>
      <c r="EM89" s="12" t="n">
        <f aca="false">SUBTOTAL(9,EM72:EM88)</f>
        <v>750207</v>
      </c>
      <c r="EN89" s="12" t="n">
        <f aca="false">SUBTOTAL(9,EN72:EN88)</f>
        <v>384806.65</v>
      </c>
      <c r="EO89" s="12" t="n">
        <f aca="false">SUBTOTAL(9,EO72:EO88)</f>
        <v>475004.32</v>
      </c>
      <c r="EP89" s="12" t="n">
        <f aca="false">SUBTOTAL(9,EP72:EP88)</f>
        <v>118540.12</v>
      </c>
      <c r="EQ89" s="12" t="n">
        <f aca="false">SUBTOTAL(9,EQ72:EQ88)</f>
        <v>87696</v>
      </c>
      <c r="ER89" s="12" t="n">
        <f aca="false">SUBTOTAL(9,ER72:ER88)</f>
        <v>63602</v>
      </c>
      <c r="ES89" s="12" t="n">
        <f aca="false">SUBTOTAL(9,ES72:ES88)</f>
        <v>101091</v>
      </c>
      <c r="ET89" s="12" t="n">
        <f aca="false">SUBTOTAL(9,ET72:ET88)</f>
        <v>0</v>
      </c>
      <c r="EU89" s="12" t="n">
        <f aca="false">SUBTOTAL(9,EU72:EU88)</f>
        <v>707664.67</v>
      </c>
      <c r="EV89" s="12" t="n">
        <f aca="false">SUBTOTAL(9,EV72:EV88)</f>
        <v>0</v>
      </c>
      <c r="EW89" s="12" t="n">
        <f aca="false">SUBTOTAL(9,EW72:EW88)</f>
        <v>449388</v>
      </c>
      <c r="EX89" s="12" t="n">
        <f aca="false">SUBTOTAL(9,EX72:EX88)</f>
        <v>139926</v>
      </c>
      <c r="EY89" s="12" t="n">
        <f aca="false">SUBTOTAL(9,EY72:EY88)</f>
        <v>0</v>
      </c>
      <c r="EZ89" s="12" t="n">
        <f aca="false">SUBTOTAL(9,EZ72:EZ88)</f>
        <v>0</v>
      </c>
      <c r="FA89" s="12" t="n">
        <f aca="false">SUBTOTAL(9,FA72:FA88)</f>
        <v>29158.93</v>
      </c>
      <c r="FB89" s="12" t="n">
        <f aca="false">SUBTOTAL(9,FB72:FB88)</f>
        <v>0</v>
      </c>
      <c r="FC89" s="12" t="n">
        <f aca="false">SUBTOTAL(9,FC72:FC88)</f>
        <v>0</v>
      </c>
      <c r="FD89" s="12" t="n">
        <f aca="false">SUBTOTAL(9,FD72:FD88)</f>
        <v>0</v>
      </c>
      <c r="FE89" s="12" t="n">
        <f aca="false">SUBTOTAL(9,FE72:FE88)</f>
        <v>0</v>
      </c>
      <c r="FF89" s="12" t="n">
        <f aca="false">SUBTOTAL(9,FF72:FF88)</f>
        <v>0</v>
      </c>
      <c r="FG89" s="12" t="n">
        <f aca="false">SUBTOTAL(9,FG72:FG88)</f>
        <v>0</v>
      </c>
      <c r="FH89" s="12" t="n">
        <f aca="false">SUBTOTAL(9,FH72:FH88)</f>
        <v>0</v>
      </c>
      <c r="FI89" s="12" t="n">
        <f aca="false">SUBTOTAL(9,FI72:FI88)</f>
        <v>0</v>
      </c>
      <c r="FJ89" s="12" t="n">
        <f aca="false">SUBTOTAL(9,FJ72:FJ88)</f>
        <v>0</v>
      </c>
      <c r="FK89" s="12" t="n">
        <f aca="false">SUBTOTAL(9,FK72:FK88)</f>
        <v>0</v>
      </c>
      <c r="FL89" s="12" t="n">
        <f aca="false">SUBTOTAL(9,FL72:FL88)</f>
        <v>0</v>
      </c>
      <c r="FM89" s="12" t="n">
        <f aca="false">SUBTOTAL(9,FM72:FM88)</f>
        <v>0</v>
      </c>
      <c r="FN89" s="12" t="n">
        <f aca="false">SUBTOTAL(9,FN72:FN88)</f>
        <v>0</v>
      </c>
      <c r="FO89" s="12" t="n">
        <f aca="false">SUBTOTAL(9,FO72:FO88)</f>
        <v>0</v>
      </c>
      <c r="FP89" s="12" t="n">
        <f aca="false">SUBTOTAL(9,FP72:FP88)</f>
        <v>0</v>
      </c>
      <c r="FQ89" s="12" t="n">
        <f aca="false">SUBTOTAL(9,FQ72:FQ88)</f>
        <v>0</v>
      </c>
      <c r="FR89" s="12" t="n">
        <f aca="false">SUBTOTAL(9,FR72:FR88)</f>
        <v>0</v>
      </c>
      <c r="FS89" s="12" t="n">
        <f aca="false">SUBTOTAL(9,FS72:FS88)</f>
        <v>0</v>
      </c>
      <c r="FT89" s="12" t="n">
        <f aca="false">SUBTOTAL(9,FT72:FT88)</f>
        <v>0</v>
      </c>
      <c r="FU89" s="12" t="n">
        <f aca="false">SUBTOTAL(9,FU72:FU88)</f>
        <v>0</v>
      </c>
      <c r="FV89" s="12" t="n">
        <f aca="false">SUBTOTAL(9,FV72:FV88)</f>
        <v>0</v>
      </c>
      <c r="FW89" s="12" t="n">
        <f aca="false">SUBTOTAL(9,FW72:FW88)</f>
        <v>0</v>
      </c>
      <c r="FX89" s="12" t="n">
        <f aca="false">SUBTOTAL(9,FX72:FX88)</f>
        <v>0</v>
      </c>
      <c r="FY89" s="12" t="n">
        <f aca="false">SUBTOTAL(9,FY72:FY88)</f>
        <v>0</v>
      </c>
      <c r="FZ89" s="12" t="n">
        <f aca="false">SUBTOTAL(9,FZ72:FZ88)</f>
        <v>0</v>
      </c>
      <c r="GA89" s="12" t="n">
        <f aca="false">SUBTOTAL(9,GA72:GA88)</f>
        <v>0</v>
      </c>
      <c r="GB89" s="12" t="n">
        <f aca="false">SUBTOTAL(9,GB72:GB88)</f>
        <v>0</v>
      </c>
      <c r="GC89" s="12" t="n">
        <f aca="false">SUBTOTAL(9,GC72:GC88)</f>
        <v>0</v>
      </c>
      <c r="GD89" s="12" t="n">
        <f aca="false">SUBTOTAL(9,GD72:GD88)</f>
        <v>0</v>
      </c>
      <c r="GE89" s="12" t="n">
        <f aca="false">SUBTOTAL(9,GE72:GE88)</f>
        <v>0</v>
      </c>
      <c r="GF89" s="12" t="n">
        <f aca="false">SUBTOTAL(9,GF72:GF88)</f>
        <v>0</v>
      </c>
      <c r="GG89" s="12" t="n">
        <f aca="false">SUBTOTAL(9,GG72:GG88)</f>
        <v>0</v>
      </c>
      <c r="GH89" s="12" t="n">
        <f aca="false">SUBTOTAL(9,GH72:GH88)</f>
        <v>0</v>
      </c>
      <c r="GI89" s="12" t="n">
        <f aca="false">SUBTOTAL(9,GI72:GI88)</f>
        <v>0</v>
      </c>
      <c r="GJ89" s="12" t="n">
        <f aca="false">SUBTOTAL(9,GJ72:GJ88)</f>
        <v>0</v>
      </c>
      <c r="GK89" s="12" t="n">
        <f aca="false">SUBTOTAL(9,GK72:GK88)</f>
        <v>88203855.98</v>
      </c>
    </row>
    <row r="90" customFormat="false" ht="12" hidden="false" customHeight="false" outlineLevel="0" collapsed="false"/>
    <row r="91" customFormat="false" ht="11.25" hidden="false" customHeight="false" outlineLevel="0" collapsed="false">
      <c r="A91" s="7" t="s">
        <v>296</v>
      </c>
      <c r="B91" s="8" t="s">
        <v>297</v>
      </c>
      <c r="C91" s="8"/>
      <c r="D91" s="8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</row>
    <row r="92" customFormat="false" ht="11.25" hidden="false" customHeight="false" outlineLevel="0" collapsed="false">
      <c r="A92" s="8"/>
      <c r="B92" s="8"/>
      <c r="C92" s="9" t="s">
        <v>196</v>
      </c>
      <c r="D92" s="7" t="s">
        <v>197</v>
      </c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</row>
    <row r="93" customFormat="false" ht="11.25" hidden="false" customHeight="false" outlineLevel="0" collapsed="false">
      <c r="A93" s="10"/>
      <c r="B93" s="10"/>
      <c r="C93" s="11" t="s">
        <v>210</v>
      </c>
      <c r="D93" s="0" t="s">
        <v>211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2424.94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59.05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517.22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6.38</v>
      </c>
      <c r="DF93" s="0" t="n">
        <v>0</v>
      </c>
      <c r="DG93" s="0" t="n">
        <v>0</v>
      </c>
      <c r="DH93" s="0" t="n">
        <v>0</v>
      </c>
      <c r="DI93" s="0" t="n">
        <v>4.31</v>
      </c>
      <c r="DJ93" s="0" t="n">
        <v>0</v>
      </c>
      <c r="DK93" s="0" t="n">
        <v>1705.18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92.05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  <c r="FY93" s="0" t="n">
        <v>0</v>
      </c>
      <c r="FZ93" s="0" t="n">
        <v>0</v>
      </c>
      <c r="GA93" s="0" t="n">
        <v>0</v>
      </c>
      <c r="GB93" s="0" t="n">
        <v>0</v>
      </c>
      <c r="GC93" s="0" t="n">
        <v>0</v>
      </c>
      <c r="GD93" s="0" t="n">
        <v>29.46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  <c r="GJ93" s="0" t="n">
        <v>0</v>
      </c>
      <c r="GK93" s="0" t="n">
        <f aca="false">SUM(E93:GJ93)</f>
        <v>4838.59</v>
      </c>
    </row>
    <row r="94" customFormat="false" ht="11.25" hidden="false" customHeight="false" outlineLevel="0" collapsed="false">
      <c r="A94" s="10"/>
      <c r="B94" s="10"/>
      <c r="C94" s="11" t="s">
        <v>232</v>
      </c>
      <c r="D94" s="0" t="s">
        <v>233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82.4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610.64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4296.76</v>
      </c>
      <c r="AA94" s="0" t="n">
        <v>0</v>
      </c>
      <c r="AB94" s="0" t="n">
        <v>0</v>
      </c>
      <c r="AC94" s="0" t="n">
        <v>10</v>
      </c>
      <c r="AD94" s="0" t="n">
        <v>0</v>
      </c>
      <c r="AE94" s="0" t="n">
        <v>0</v>
      </c>
      <c r="AF94" s="0" t="n">
        <v>0</v>
      </c>
      <c r="AG94" s="0" t="n">
        <v>2842.36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887.82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391.18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1056.28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223.11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f aca="false">SUM(E94:GJ94)</f>
        <v>10400.55</v>
      </c>
    </row>
    <row r="95" customFormat="false" ht="11.25" hidden="false" customHeight="false" outlineLevel="0" collapsed="false">
      <c r="A95" s="10"/>
      <c r="B95" s="10"/>
      <c r="C95" s="11" t="s">
        <v>236</v>
      </c>
      <c r="D95" s="0" t="s">
        <v>237</v>
      </c>
      <c r="E95" s="0" t="n">
        <v>0</v>
      </c>
      <c r="F95" s="0" t="n">
        <v>0</v>
      </c>
      <c r="G95" s="0" t="n">
        <v>0</v>
      </c>
      <c r="H95" s="0" t="n">
        <v>3094.34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2693.25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2163.35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14943.61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3667.6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8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35</v>
      </c>
      <c r="CV95" s="0" t="n">
        <v>0</v>
      </c>
      <c r="CW95" s="0" t="n">
        <v>0</v>
      </c>
      <c r="CX95" s="0" t="n">
        <v>0</v>
      </c>
      <c r="CY95" s="0" t="n">
        <v>1127.61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1452.23</v>
      </c>
      <c r="DE95" s="0" t="n">
        <v>0</v>
      </c>
      <c r="DF95" s="0" t="n">
        <v>0</v>
      </c>
      <c r="DG95" s="0" t="n">
        <v>118.75</v>
      </c>
      <c r="DH95" s="0" t="n">
        <v>0</v>
      </c>
      <c r="DI95" s="0" t="n">
        <v>0</v>
      </c>
      <c r="DJ95" s="0" t="n">
        <v>9667.99</v>
      </c>
      <c r="DK95" s="0" t="n">
        <v>0</v>
      </c>
      <c r="DL95" s="0" t="n">
        <v>0</v>
      </c>
      <c r="DM95" s="0" t="n">
        <v>15.84</v>
      </c>
      <c r="DN95" s="0" t="n">
        <v>0</v>
      </c>
      <c r="DO95" s="0" t="n">
        <v>0</v>
      </c>
      <c r="DP95" s="0" t="n">
        <v>0</v>
      </c>
      <c r="DQ95" s="0" t="n">
        <v>40.92</v>
      </c>
      <c r="DR95" s="0" t="n">
        <v>0</v>
      </c>
      <c r="DS95" s="0" t="n">
        <v>0</v>
      </c>
      <c r="DT95" s="0" t="n">
        <v>7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16</v>
      </c>
      <c r="FG95" s="0" t="n">
        <v>184.79</v>
      </c>
      <c r="FH95" s="0" t="n">
        <v>0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0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3022.07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f aca="false">SUM(E95:GJ95)</f>
        <v>42393.35</v>
      </c>
    </row>
    <row r="96" customFormat="false" ht="12" hidden="false" customHeight="false" outlineLevel="0" collapsed="false">
      <c r="A96" s="12"/>
      <c r="B96" s="12"/>
      <c r="C96" s="13" t="s">
        <v>196</v>
      </c>
      <c r="D96" s="12" t="s">
        <v>238</v>
      </c>
      <c r="E96" s="12" t="n">
        <f aca="false">SUBTOTAL(9,E92:E95)</f>
        <v>0</v>
      </c>
      <c r="F96" s="12" t="n">
        <f aca="false">SUBTOTAL(9,F92:F95)</f>
        <v>0</v>
      </c>
      <c r="G96" s="12" t="n">
        <f aca="false">SUBTOTAL(9,G92:G95)</f>
        <v>0</v>
      </c>
      <c r="H96" s="12" t="n">
        <f aca="false">SUBTOTAL(9,H92:H95)</f>
        <v>3094.34</v>
      </c>
      <c r="I96" s="12" t="n">
        <f aca="false">SUBTOTAL(9,I92:I95)</f>
        <v>2424.94</v>
      </c>
      <c r="J96" s="12" t="n">
        <f aca="false">SUBTOTAL(9,J92:J95)</f>
        <v>0</v>
      </c>
      <c r="K96" s="12" t="n">
        <f aca="false">SUBTOTAL(9,K92:K95)</f>
        <v>0</v>
      </c>
      <c r="L96" s="12" t="n">
        <f aca="false">SUBTOTAL(9,L92:L95)</f>
        <v>0</v>
      </c>
      <c r="M96" s="12" t="n">
        <f aca="false">SUBTOTAL(9,M92:M95)</f>
        <v>0</v>
      </c>
      <c r="N96" s="12" t="n">
        <f aca="false">SUBTOTAL(9,N92:N95)</f>
        <v>82.4</v>
      </c>
      <c r="O96" s="12" t="n">
        <f aca="false">SUBTOTAL(9,O92:O95)</f>
        <v>0</v>
      </c>
      <c r="P96" s="12" t="n">
        <f aca="false">SUBTOTAL(9,P92:P95)</f>
        <v>0</v>
      </c>
      <c r="Q96" s="12" t="n">
        <f aca="false">SUBTOTAL(9,Q92:Q95)</f>
        <v>0</v>
      </c>
      <c r="R96" s="12" t="n">
        <f aca="false">SUBTOTAL(9,R92:R95)</f>
        <v>0</v>
      </c>
      <c r="S96" s="12" t="n">
        <f aca="false">SUBTOTAL(9,S92:S95)</f>
        <v>610.64</v>
      </c>
      <c r="T96" s="12" t="n">
        <f aca="false">SUBTOTAL(9,T92:T95)</f>
        <v>0</v>
      </c>
      <c r="U96" s="12" t="n">
        <f aca="false">SUBTOTAL(9,U92:U95)</f>
        <v>0</v>
      </c>
      <c r="V96" s="12" t="n">
        <f aca="false">SUBTOTAL(9,V92:V95)</f>
        <v>0</v>
      </c>
      <c r="W96" s="12" t="n">
        <f aca="false">SUBTOTAL(9,W92:W95)</f>
        <v>0</v>
      </c>
      <c r="X96" s="12" t="n">
        <f aca="false">SUBTOTAL(9,X92:X95)</f>
        <v>0</v>
      </c>
      <c r="Y96" s="12" t="n">
        <f aca="false">SUBTOTAL(9,Y92:Y95)</f>
        <v>0</v>
      </c>
      <c r="Z96" s="12" t="n">
        <f aca="false">SUBTOTAL(9,Z92:Z95)</f>
        <v>4296.76</v>
      </c>
      <c r="AA96" s="12" t="n">
        <f aca="false">SUBTOTAL(9,AA92:AA95)</f>
        <v>0</v>
      </c>
      <c r="AB96" s="12" t="n">
        <f aca="false">SUBTOTAL(9,AB92:AB95)</f>
        <v>0</v>
      </c>
      <c r="AC96" s="12" t="n">
        <f aca="false">SUBTOTAL(9,AC92:AC95)</f>
        <v>10</v>
      </c>
      <c r="AD96" s="12" t="n">
        <f aca="false">SUBTOTAL(9,AD92:AD95)</f>
        <v>0</v>
      </c>
      <c r="AE96" s="12" t="n">
        <f aca="false">SUBTOTAL(9,AE92:AE95)</f>
        <v>0</v>
      </c>
      <c r="AF96" s="12" t="n">
        <f aca="false">SUBTOTAL(9,AF92:AF95)</f>
        <v>0</v>
      </c>
      <c r="AG96" s="12" t="n">
        <f aca="false">SUBTOTAL(9,AG92:AG95)</f>
        <v>5535.61</v>
      </c>
      <c r="AH96" s="12" t="n">
        <f aca="false">SUBTOTAL(9,AH92:AH95)</f>
        <v>0</v>
      </c>
      <c r="AI96" s="12" t="n">
        <f aca="false">SUBTOTAL(9,AI92:AI95)</f>
        <v>0</v>
      </c>
      <c r="AJ96" s="12" t="n">
        <f aca="false">SUBTOTAL(9,AJ92:AJ95)</f>
        <v>0</v>
      </c>
      <c r="AK96" s="12" t="n">
        <f aca="false">SUBTOTAL(9,AK92:AK95)</f>
        <v>0</v>
      </c>
      <c r="AL96" s="12" t="n">
        <f aca="false">SUBTOTAL(9,AL92:AL95)</f>
        <v>0</v>
      </c>
      <c r="AM96" s="12" t="n">
        <f aca="false">SUBTOTAL(9,AM92:AM95)</f>
        <v>0</v>
      </c>
      <c r="AN96" s="12" t="n">
        <f aca="false">SUBTOTAL(9,AN92:AN95)</f>
        <v>0</v>
      </c>
      <c r="AO96" s="12" t="n">
        <f aca="false">SUBTOTAL(9,AO92:AO95)</f>
        <v>59.05</v>
      </c>
      <c r="AP96" s="12" t="n">
        <f aca="false">SUBTOTAL(9,AP92:AP95)</f>
        <v>0</v>
      </c>
      <c r="AQ96" s="12" t="n">
        <f aca="false">SUBTOTAL(9,AQ92:AQ95)</f>
        <v>0</v>
      </c>
      <c r="AR96" s="12" t="n">
        <f aca="false">SUBTOTAL(9,AR92:AR95)</f>
        <v>0</v>
      </c>
      <c r="AS96" s="12" t="n">
        <f aca="false">SUBTOTAL(9,AS92:AS95)</f>
        <v>0</v>
      </c>
      <c r="AT96" s="12" t="n">
        <f aca="false">SUBTOTAL(9,AT92:AT95)</f>
        <v>0</v>
      </c>
      <c r="AU96" s="12" t="n">
        <f aca="false">SUBTOTAL(9,AU92:AU95)</f>
        <v>0</v>
      </c>
      <c r="AV96" s="12" t="n">
        <f aca="false">SUBTOTAL(9,AV92:AV95)</f>
        <v>0</v>
      </c>
      <c r="AW96" s="12" t="n">
        <f aca="false">SUBTOTAL(9,AW92:AW95)</f>
        <v>0</v>
      </c>
      <c r="AX96" s="12" t="n">
        <f aca="false">SUBTOTAL(9,AX92:AX95)</f>
        <v>0</v>
      </c>
      <c r="AY96" s="12" t="n">
        <f aca="false">SUBTOTAL(9,AY92:AY95)</f>
        <v>0</v>
      </c>
      <c r="AZ96" s="12" t="n">
        <f aca="false">SUBTOTAL(9,AZ92:AZ95)</f>
        <v>0</v>
      </c>
      <c r="BA96" s="12" t="n">
        <f aca="false">SUBTOTAL(9,BA92:BA95)</f>
        <v>0</v>
      </c>
      <c r="BB96" s="12" t="n">
        <f aca="false">SUBTOTAL(9,BB92:BB95)</f>
        <v>0</v>
      </c>
      <c r="BC96" s="12" t="n">
        <f aca="false">SUBTOTAL(9,BC92:BC95)</f>
        <v>2163.35</v>
      </c>
      <c r="BD96" s="12" t="n">
        <f aca="false">SUBTOTAL(9,BD92:BD95)</f>
        <v>0</v>
      </c>
      <c r="BE96" s="12" t="n">
        <f aca="false">SUBTOTAL(9,BE92:BE95)</f>
        <v>0</v>
      </c>
      <c r="BF96" s="12" t="n">
        <f aca="false">SUBTOTAL(9,BF92:BF95)</f>
        <v>0</v>
      </c>
      <c r="BG96" s="12" t="n">
        <f aca="false">SUBTOTAL(9,BG92:BG95)</f>
        <v>0</v>
      </c>
      <c r="BH96" s="12" t="n">
        <f aca="false">SUBTOTAL(9,BH92:BH95)</f>
        <v>0</v>
      </c>
      <c r="BI96" s="12" t="n">
        <f aca="false">SUBTOTAL(9,BI92:BI95)</f>
        <v>0</v>
      </c>
      <c r="BJ96" s="12" t="n">
        <f aca="false">SUBTOTAL(9,BJ92:BJ95)</f>
        <v>0</v>
      </c>
      <c r="BK96" s="12" t="n">
        <f aca="false">SUBTOTAL(9,BK92:BK95)</f>
        <v>0</v>
      </c>
      <c r="BL96" s="12" t="n">
        <f aca="false">SUBTOTAL(9,BL92:BL95)</f>
        <v>0</v>
      </c>
      <c r="BM96" s="12" t="n">
        <f aca="false">SUBTOTAL(9,BM92:BM95)</f>
        <v>0</v>
      </c>
      <c r="BN96" s="12" t="n">
        <f aca="false">SUBTOTAL(9,BN92:BN95)</f>
        <v>0</v>
      </c>
      <c r="BO96" s="12" t="n">
        <f aca="false">SUBTOTAL(9,BO92:BO95)</f>
        <v>0</v>
      </c>
      <c r="BP96" s="12" t="n">
        <f aca="false">SUBTOTAL(9,BP92:BP95)</f>
        <v>0</v>
      </c>
      <c r="BQ96" s="12" t="n">
        <f aca="false">SUBTOTAL(9,BQ92:BQ95)</f>
        <v>0</v>
      </c>
      <c r="BR96" s="12" t="n">
        <f aca="false">SUBTOTAL(9,BR92:BR95)</f>
        <v>0</v>
      </c>
      <c r="BS96" s="12" t="n">
        <f aca="false">SUBTOTAL(9,BS92:BS95)</f>
        <v>0</v>
      </c>
      <c r="BT96" s="12" t="n">
        <f aca="false">SUBTOTAL(9,BT92:BT95)</f>
        <v>0</v>
      </c>
      <c r="BU96" s="12" t="n">
        <f aca="false">SUBTOTAL(9,BU92:BU95)</f>
        <v>0</v>
      </c>
      <c r="BV96" s="12" t="n">
        <f aca="false">SUBTOTAL(9,BV92:BV95)</f>
        <v>0</v>
      </c>
      <c r="BW96" s="12" t="n">
        <f aca="false">SUBTOTAL(9,BW92:BW95)</f>
        <v>0</v>
      </c>
      <c r="BX96" s="12" t="n">
        <f aca="false">SUBTOTAL(9,BX92:BX95)</f>
        <v>0</v>
      </c>
      <c r="BY96" s="12" t="n">
        <f aca="false">SUBTOTAL(9,BY92:BY95)</f>
        <v>15460.83</v>
      </c>
      <c r="BZ96" s="12" t="n">
        <f aca="false">SUBTOTAL(9,BZ92:BZ95)</f>
        <v>0</v>
      </c>
      <c r="CA96" s="12" t="n">
        <f aca="false">SUBTOTAL(9,CA92:CA95)</f>
        <v>887.82</v>
      </c>
      <c r="CB96" s="12" t="n">
        <f aca="false">SUBTOTAL(9,CB92:CB95)</f>
        <v>0</v>
      </c>
      <c r="CC96" s="12" t="n">
        <f aca="false">SUBTOTAL(9,CC92:CC95)</f>
        <v>0</v>
      </c>
      <c r="CD96" s="12" t="n">
        <f aca="false">SUBTOTAL(9,CD92:CD95)</f>
        <v>3667.6</v>
      </c>
      <c r="CE96" s="12" t="n">
        <f aca="false">SUBTOTAL(9,CE92:CE95)</f>
        <v>0</v>
      </c>
      <c r="CF96" s="12" t="n">
        <f aca="false">SUBTOTAL(9,CF92:CF95)</f>
        <v>391.18</v>
      </c>
      <c r="CG96" s="12" t="n">
        <f aca="false">SUBTOTAL(9,CG92:CG95)</f>
        <v>0</v>
      </c>
      <c r="CH96" s="12" t="n">
        <f aca="false">SUBTOTAL(9,CH92:CH95)</f>
        <v>0</v>
      </c>
      <c r="CI96" s="12" t="n">
        <f aca="false">SUBTOTAL(9,CI92:CI95)</f>
        <v>0</v>
      </c>
      <c r="CJ96" s="12" t="n">
        <f aca="false">SUBTOTAL(9,CJ92:CJ95)</f>
        <v>0</v>
      </c>
      <c r="CK96" s="12" t="n">
        <f aca="false">SUBTOTAL(9,CK92:CK95)</f>
        <v>80</v>
      </c>
      <c r="CL96" s="12" t="n">
        <f aca="false">SUBTOTAL(9,CL92:CL95)</f>
        <v>0</v>
      </c>
      <c r="CM96" s="12" t="n">
        <f aca="false">SUBTOTAL(9,CM92:CM95)</f>
        <v>0</v>
      </c>
      <c r="CN96" s="12" t="n">
        <f aca="false">SUBTOTAL(9,CN92:CN95)</f>
        <v>0</v>
      </c>
      <c r="CO96" s="12" t="n">
        <f aca="false">SUBTOTAL(9,CO92:CO95)</f>
        <v>0</v>
      </c>
      <c r="CP96" s="12" t="n">
        <f aca="false">SUBTOTAL(9,CP92:CP95)</f>
        <v>0</v>
      </c>
      <c r="CQ96" s="12" t="n">
        <f aca="false">SUBTOTAL(9,CQ92:CQ95)</f>
        <v>0</v>
      </c>
      <c r="CR96" s="12" t="n">
        <f aca="false">SUBTOTAL(9,CR92:CR95)</f>
        <v>0</v>
      </c>
      <c r="CS96" s="12" t="n">
        <f aca="false">SUBTOTAL(9,CS92:CS95)</f>
        <v>1056.28</v>
      </c>
      <c r="CT96" s="12" t="n">
        <f aca="false">SUBTOTAL(9,CT92:CT95)</f>
        <v>0</v>
      </c>
      <c r="CU96" s="12" t="n">
        <f aca="false">SUBTOTAL(9,CU92:CU95)</f>
        <v>35</v>
      </c>
      <c r="CV96" s="12" t="n">
        <f aca="false">SUBTOTAL(9,CV92:CV95)</f>
        <v>0</v>
      </c>
      <c r="CW96" s="12" t="n">
        <f aca="false">SUBTOTAL(9,CW92:CW95)</f>
        <v>0</v>
      </c>
      <c r="CX96" s="12" t="n">
        <f aca="false">SUBTOTAL(9,CX92:CX95)</f>
        <v>0</v>
      </c>
      <c r="CY96" s="12" t="n">
        <f aca="false">SUBTOTAL(9,CY92:CY95)</f>
        <v>1127.61</v>
      </c>
      <c r="CZ96" s="12" t="n">
        <f aca="false">SUBTOTAL(9,CZ92:CZ95)</f>
        <v>0</v>
      </c>
      <c r="DA96" s="12" t="n">
        <f aca="false">SUBTOTAL(9,DA92:DA95)</f>
        <v>0</v>
      </c>
      <c r="DB96" s="12" t="n">
        <f aca="false">SUBTOTAL(9,DB92:DB95)</f>
        <v>0</v>
      </c>
      <c r="DC96" s="12" t="n">
        <f aca="false">SUBTOTAL(9,DC92:DC95)</f>
        <v>0</v>
      </c>
      <c r="DD96" s="12" t="n">
        <f aca="false">SUBTOTAL(9,DD92:DD95)</f>
        <v>1452.23</v>
      </c>
      <c r="DE96" s="12" t="n">
        <f aca="false">SUBTOTAL(9,DE92:DE95)</f>
        <v>6.38</v>
      </c>
      <c r="DF96" s="12" t="n">
        <f aca="false">SUBTOTAL(9,DF92:DF95)</f>
        <v>0</v>
      </c>
      <c r="DG96" s="12" t="n">
        <f aca="false">SUBTOTAL(9,DG92:DG95)</f>
        <v>118.75</v>
      </c>
      <c r="DH96" s="12" t="n">
        <f aca="false">SUBTOTAL(9,DH92:DH95)</f>
        <v>0</v>
      </c>
      <c r="DI96" s="12" t="n">
        <f aca="false">SUBTOTAL(9,DI92:DI95)</f>
        <v>4.31</v>
      </c>
      <c r="DJ96" s="12" t="n">
        <f aca="false">SUBTOTAL(9,DJ92:DJ95)</f>
        <v>9667.99</v>
      </c>
      <c r="DK96" s="12" t="n">
        <f aca="false">SUBTOTAL(9,DK92:DK95)</f>
        <v>1705.18</v>
      </c>
      <c r="DL96" s="12" t="n">
        <f aca="false">SUBTOTAL(9,DL92:DL95)</f>
        <v>0</v>
      </c>
      <c r="DM96" s="12" t="n">
        <f aca="false">SUBTOTAL(9,DM92:DM95)</f>
        <v>15.84</v>
      </c>
      <c r="DN96" s="12" t="n">
        <f aca="false">SUBTOTAL(9,DN92:DN95)</f>
        <v>0</v>
      </c>
      <c r="DO96" s="12" t="n">
        <f aca="false">SUBTOTAL(9,DO92:DO95)</f>
        <v>0</v>
      </c>
      <c r="DP96" s="12" t="n">
        <f aca="false">SUBTOTAL(9,DP92:DP95)</f>
        <v>0</v>
      </c>
      <c r="DQ96" s="12" t="n">
        <f aca="false">SUBTOTAL(9,DQ92:DQ95)</f>
        <v>40.92</v>
      </c>
      <c r="DR96" s="12" t="n">
        <f aca="false">SUBTOTAL(9,DR92:DR95)</f>
        <v>0</v>
      </c>
      <c r="DS96" s="12" t="n">
        <f aca="false">SUBTOTAL(9,DS92:DS95)</f>
        <v>0</v>
      </c>
      <c r="DT96" s="12" t="n">
        <f aca="false">SUBTOTAL(9,DT92:DT95)</f>
        <v>70</v>
      </c>
      <c r="DU96" s="12" t="n">
        <f aca="false">SUBTOTAL(9,DU92:DU95)</f>
        <v>0</v>
      </c>
      <c r="DV96" s="12" t="n">
        <f aca="false">SUBTOTAL(9,DV92:DV95)</f>
        <v>0</v>
      </c>
      <c r="DW96" s="12" t="n">
        <f aca="false">SUBTOTAL(9,DW92:DW95)</f>
        <v>0</v>
      </c>
      <c r="DX96" s="12" t="n">
        <f aca="false">SUBTOTAL(9,DX92:DX95)</f>
        <v>0</v>
      </c>
      <c r="DY96" s="12" t="n">
        <f aca="false">SUBTOTAL(9,DY92:DY95)</f>
        <v>0</v>
      </c>
      <c r="DZ96" s="12" t="n">
        <f aca="false">SUBTOTAL(9,DZ92:DZ95)</f>
        <v>0</v>
      </c>
      <c r="EA96" s="12" t="n">
        <f aca="false">SUBTOTAL(9,EA92:EA95)</f>
        <v>0</v>
      </c>
      <c r="EB96" s="12" t="n">
        <f aca="false">SUBTOTAL(9,EB92:EB95)</f>
        <v>0</v>
      </c>
      <c r="EC96" s="12" t="n">
        <f aca="false">SUBTOTAL(9,EC92:EC95)</f>
        <v>0</v>
      </c>
      <c r="ED96" s="12" t="n">
        <f aca="false">SUBTOTAL(9,ED92:ED95)</f>
        <v>0</v>
      </c>
      <c r="EE96" s="12" t="n">
        <f aca="false">SUBTOTAL(9,EE92:EE95)</f>
        <v>0</v>
      </c>
      <c r="EF96" s="12" t="n">
        <f aca="false">SUBTOTAL(9,EF92:EF95)</f>
        <v>0</v>
      </c>
      <c r="EG96" s="12" t="n">
        <f aca="false">SUBTOTAL(9,EG92:EG95)</f>
        <v>0</v>
      </c>
      <c r="EH96" s="12" t="n">
        <f aca="false">SUBTOTAL(9,EH92:EH95)</f>
        <v>0</v>
      </c>
      <c r="EI96" s="12" t="n">
        <f aca="false">SUBTOTAL(9,EI92:EI95)</f>
        <v>0</v>
      </c>
      <c r="EJ96" s="12" t="n">
        <f aca="false">SUBTOTAL(9,EJ92:EJ95)</f>
        <v>0</v>
      </c>
      <c r="EK96" s="12" t="n">
        <f aca="false">SUBTOTAL(9,EK92:EK95)</f>
        <v>0</v>
      </c>
      <c r="EL96" s="12" t="n">
        <f aca="false">SUBTOTAL(9,EL92:EL95)</f>
        <v>0</v>
      </c>
      <c r="EM96" s="12" t="n">
        <f aca="false">SUBTOTAL(9,EM92:EM95)</f>
        <v>0</v>
      </c>
      <c r="EN96" s="12" t="n">
        <f aca="false">SUBTOTAL(9,EN92:EN95)</f>
        <v>0</v>
      </c>
      <c r="EO96" s="12" t="n">
        <f aca="false">SUBTOTAL(9,EO92:EO95)</f>
        <v>0</v>
      </c>
      <c r="EP96" s="12" t="n">
        <f aca="false">SUBTOTAL(9,EP92:EP95)</f>
        <v>0</v>
      </c>
      <c r="EQ96" s="12" t="n">
        <f aca="false">SUBTOTAL(9,EQ92:EQ95)</f>
        <v>0</v>
      </c>
      <c r="ER96" s="12" t="n">
        <f aca="false">SUBTOTAL(9,ER92:ER95)</f>
        <v>0</v>
      </c>
      <c r="ES96" s="12" t="n">
        <f aca="false">SUBTOTAL(9,ES92:ES95)</f>
        <v>0</v>
      </c>
      <c r="ET96" s="12" t="n">
        <f aca="false">SUBTOTAL(9,ET92:ET95)</f>
        <v>0</v>
      </c>
      <c r="EU96" s="12" t="n">
        <f aca="false">SUBTOTAL(9,EU92:EU95)</f>
        <v>92.05</v>
      </c>
      <c r="EV96" s="12" t="n">
        <f aca="false">SUBTOTAL(9,EV92:EV95)</f>
        <v>0</v>
      </c>
      <c r="EW96" s="12" t="n">
        <f aca="false">SUBTOTAL(9,EW92:EW95)</f>
        <v>0</v>
      </c>
      <c r="EX96" s="12" t="n">
        <f aca="false">SUBTOTAL(9,EX92:EX95)</f>
        <v>0</v>
      </c>
      <c r="EY96" s="12" t="n">
        <f aca="false">SUBTOTAL(9,EY92:EY95)</f>
        <v>0</v>
      </c>
      <c r="EZ96" s="12" t="n">
        <f aca="false">SUBTOTAL(9,EZ92:EZ95)</f>
        <v>0</v>
      </c>
      <c r="FA96" s="12" t="n">
        <f aca="false">SUBTOTAL(9,FA92:FA95)</f>
        <v>0</v>
      </c>
      <c r="FB96" s="12" t="n">
        <f aca="false">SUBTOTAL(9,FB92:FB95)</f>
        <v>0</v>
      </c>
      <c r="FC96" s="12" t="n">
        <f aca="false">SUBTOTAL(9,FC92:FC95)</f>
        <v>0</v>
      </c>
      <c r="FD96" s="12" t="n">
        <f aca="false">SUBTOTAL(9,FD92:FD95)</f>
        <v>0</v>
      </c>
      <c r="FE96" s="12" t="n">
        <f aca="false">SUBTOTAL(9,FE92:FE95)</f>
        <v>0</v>
      </c>
      <c r="FF96" s="12" t="n">
        <f aca="false">SUBTOTAL(9,FF92:FF95)</f>
        <v>239.11</v>
      </c>
      <c r="FG96" s="12" t="n">
        <f aca="false">SUBTOTAL(9,FG92:FG95)</f>
        <v>184.79</v>
      </c>
      <c r="FH96" s="12" t="n">
        <f aca="false">SUBTOTAL(9,FH92:FH95)</f>
        <v>0</v>
      </c>
      <c r="FI96" s="12" t="n">
        <f aca="false">SUBTOTAL(9,FI92:FI95)</f>
        <v>0</v>
      </c>
      <c r="FJ96" s="12" t="n">
        <f aca="false">SUBTOTAL(9,FJ92:FJ95)</f>
        <v>0</v>
      </c>
      <c r="FK96" s="12" t="n">
        <f aca="false">SUBTOTAL(9,FK92:FK95)</f>
        <v>0</v>
      </c>
      <c r="FL96" s="12" t="n">
        <f aca="false">SUBTOTAL(9,FL92:FL95)</f>
        <v>0</v>
      </c>
      <c r="FM96" s="12" t="n">
        <f aca="false">SUBTOTAL(9,FM92:FM95)</f>
        <v>0</v>
      </c>
      <c r="FN96" s="12" t="n">
        <f aca="false">SUBTOTAL(9,FN92:FN95)</f>
        <v>0</v>
      </c>
      <c r="FO96" s="12" t="n">
        <f aca="false">SUBTOTAL(9,FO92:FO95)</f>
        <v>0</v>
      </c>
      <c r="FP96" s="12" t="n">
        <f aca="false">SUBTOTAL(9,FP92:FP95)</f>
        <v>0</v>
      </c>
      <c r="FQ96" s="12" t="n">
        <f aca="false">SUBTOTAL(9,FQ92:FQ95)</f>
        <v>0</v>
      </c>
      <c r="FR96" s="12" t="n">
        <f aca="false">SUBTOTAL(9,FR92:FR95)</f>
        <v>0</v>
      </c>
      <c r="FS96" s="12" t="n">
        <f aca="false">SUBTOTAL(9,FS92:FS95)</f>
        <v>0</v>
      </c>
      <c r="FT96" s="12" t="n">
        <f aca="false">SUBTOTAL(9,FT92:FT95)</f>
        <v>0</v>
      </c>
      <c r="FU96" s="12" t="n">
        <f aca="false">SUBTOTAL(9,FU92:FU95)</f>
        <v>0</v>
      </c>
      <c r="FV96" s="12" t="n">
        <f aca="false">SUBTOTAL(9,FV92:FV95)</f>
        <v>0</v>
      </c>
      <c r="FW96" s="12" t="n">
        <f aca="false">SUBTOTAL(9,FW92:FW95)</f>
        <v>0</v>
      </c>
      <c r="FX96" s="12" t="n">
        <f aca="false">SUBTOTAL(9,FX92:FX95)</f>
        <v>0</v>
      </c>
      <c r="FY96" s="12" t="n">
        <f aca="false">SUBTOTAL(9,FY92:FY95)</f>
        <v>0</v>
      </c>
      <c r="FZ96" s="12" t="n">
        <f aca="false">SUBTOTAL(9,FZ92:FZ95)</f>
        <v>0</v>
      </c>
      <c r="GA96" s="12" t="n">
        <f aca="false">SUBTOTAL(9,GA92:GA95)</f>
        <v>0</v>
      </c>
      <c r="GB96" s="12" t="n">
        <f aca="false">SUBTOTAL(9,GB92:GB95)</f>
        <v>0</v>
      </c>
      <c r="GC96" s="12" t="n">
        <f aca="false">SUBTOTAL(9,GC92:GC95)</f>
        <v>0</v>
      </c>
      <c r="GD96" s="12" t="n">
        <f aca="false">SUBTOTAL(9,GD92:GD95)</f>
        <v>29.46</v>
      </c>
      <c r="GE96" s="12" t="n">
        <f aca="false">SUBTOTAL(9,GE92:GE95)</f>
        <v>3022.07</v>
      </c>
      <c r="GF96" s="12" t="n">
        <f aca="false">SUBTOTAL(9,GF92:GF95)</f>
        <v>0</v>
      </c>
      <c r="GG96" s="12" t="n">
        <f aca="false">SUBTOTAL(9,GG92:GG95)</f>
        <v>0</v>
      </c>
      <c r="GH96" s="12" t="n">
        <f aca="false">SUBTOTAL(9,GH92:GH95)</f>
        <v>0</v>
      </c>
      <c r="GI96" s="12" t="n">
        <f aca="false">SUBTOTAL(9,GI92:GI95)</f>
        <v>0</v>
      </c>
      <c r="GJ96" s="12" t="n">
        <f aca="false">SUBTOTAL(9,GJ92:GJ95)</f>
        <v>0</v>
      </c>
      <c r="GK96" s="12" t="n">
        <f aca="false">SUBTOTAL(9,GK92:GK95)</f>
        <v>57632.49</v>
      </c>
    </row>
    <row r="97" customFormat="false" ht="12" hidden="false" customHeight="false" outlineLevel="0" collapsed="false"/>
    <row r="98" customFormat="false" ht="11.25" hidden="false" customHeight="false" outlineLevel="0" collapsed="false">
      <c r="A98" s="8"/>
      <c r="B98" s="8"/>
      <c r="C98" s="9" t="s">
        <v>239</v>
      </c>
      <c r="D98" s="7" t="s">
        <v>240</v>
      </c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</row>
    <row r="99" customFormat="false" ht="11.25" hidden="false" customHeight="false" outlineLevel="0" collapsed="false">
      <c r="A99" s="10"/>
      <c r="B99" s="10"/>
      <c r="C99" s="11" t="s">
        <v>247</v>
      </c>
      <c r="D99" s="0" t="s">
        <v>24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6022.2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7120.22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398.98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217865.37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22721.88</v>
      </c>
      <c r="CR99" s="0" t="n">
        <v>0</v>
      </c>
      <c r="CS99" s="0" t="n">
        <v>0</v>
      </c>
      <c r="CT99" s="0" t="n">
        <v>629.16</v>
      </c>
      <c r="CU99" s="0" t="n">
        <v>3314.59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5171.37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4772.58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1074.17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19258.35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1058.83</v>
      </c>
      <c r="ES99" s="0" t="n">
        <v>0</v>
      </c>
      <c r="ET99" s="0" t="n">
        <v>2782.33</v>
      </c>
      <c r="EU99" s="0" t="n">
        <v>22035.85</v>
      </c>
      <c r="EV99" s="0" t="n">
        <v>0</v>
      </c>
      <c r="EW99" s="0" t="n">
        <v>0</v>
      </c>
      <c r="EX99" s="0" t="n">
        <v>0</v>
      </c>
      <c r="EY99" s="0" t="n">
        <v>2331.82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n">
        <v>0</v>
      </c>
      <c r="FH99" s="0" t="n">
        <v>25882.29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0</v>
      </c>
      <c r="FR99" s="0" t="n">
        <v>0</v>
      </c>
      <c r="FS99" s="0" t="n">
        <v>0</v>
      </c>
      <c r="FT99" s="0" t="n">
        <v>0</v>
      </c>
      <c r="FU99" s="0" t="n">
        <v>12711.19</v>
      </c>
      <c r="FV99" s="0" t="n">
        <v>0</v>
      </c>
      <c r="FW99" s="0" t="n">
        <v>0</v>
      </c>
      <c r="FX99" s="0" t="n">
        <v>0</v>
      </c>
      <c r="FY99" s="0" t="n">
        <v>0</v>
      </c>
      <c r="FZ99" s="0" t="n">
        <v>0</v>
      </c>
      <c r="GA99" s="0" t="n">
        <v>0</v>
      </c>
      <c r="GB99" s="0" t="n">
        <v>0</v>
      </c>
      <c r="GC99" s="0" t="n">
        <v>0</v>
      </c>
      <c r="GD99" s="0" t="n">
        <v>0</v>
      </c>
      <c r="GE99" s="0" t="n">
        <v>23434.72</v>
      </c>
      <c r="GF99" s="0" t="n">
        <v>0</v>
      </c>
      <c r="GG99" s="0" t="n">
        <v>8674.36</v>
      </c>
      <c r="GH99" s="0" t="n">
        <v>9886.9</v>
      </c>
      <c r="GI99" s="0" t="n">
        <v>0</v>
      </c>
      <c r="GJ99" s="0" t="n">
        <v>0</v>
      </c>
      <c r="GK99" s="0" t="n">
        <f aca="false">SUM(E99:GJ99)</f>
        <v>397147.17</v>
      </c>
    </row>
    <row r="100" customFormat="false" ht="11.25" hidden="false" customHeight="false" outlineLevel="0" collapsed="false">
      <c r="A100" s="10"/>
      <c r="B100" s="10"/>
      <c r="C100" s="11" t="s">
        <v>298</v>
      </c>
      <c r="D100" s="0" t="s">
        <v>299</v>
      </c>
      <c r="E100" s="0" t="n">
        <v>0</v>
      </c>
      <c r="F100" s="0" t="n">
        <v>11118.62</v>
      </c>
      <c r="G100" s="0" t="n">
        <v>5478.27</v>
      </c>
      <c r="H100" s="0" t="n">
        <v>204135.95</v>
      </c>
      <c r="I100" s="0" t="n">
        <v>2972858.1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5442.83</v>
      </c>
      <c r="P100" s="0" t="n">
        <v>0</v>
      </c>
      <c r="Q100" s="0" t="n">
        <v>137277.14</v>
      </c>
      <c r="R100" s="0" t="n">
        <v>0</v>
      </c>
      <c r="S100" s="0" t="n">
        <v>35547.93</v>
      </c>
      <c r="T100" s="0" t="n">
        <v>116582.91</v>
      </c>
      <c r="U100" s="0" t="n">
        <v>209385.57</v>
      </c>
      <c r="V100" s="0" t="n">
        <v>75687.56</v>
      </c>
      <c r="W100" s="0" t="n">
        <v>16440.15</v>
      </c>
      <c r="X100" s="0" t="n">
        <v>103581.78</v>
      </c>
      <c r="Y100" s="0" t="n">
        <v>6162.2</v>
      </c>
      <c r="Z100" s="0" t="n">
        <v>154183.94</v>
      </c>
      <c r="AA100" s="0" t="n">
        <v>0</v>
      </c>
      <c r="AB100" s="0" t="n">
        <v>23776.96</v>
      </c>
      <c r="AC100" s="0" t="n">
        <v>0</v>
      </c>
      <c r="AD100" s="0" t="n">
        <v>13225.38</v>
      </c>
      <c r="AE100" s="0" t="n">
        <v>13508.39</v>
      </c>
      <c r="AF100" s="0" t="n">
        <v>23167.1</v>
      </c>
      <c r="AG100" s="0" t="n">
        <v>188163.03</v>
      </c>
      <c r="AH100" s="0" t="n">
        <v>18322.29</v>
      </c>
      <c r="AI100" s="0" t="n">
        <v>12976.18</v>
      </c>
      <c r="AJ100" s="0" t="n">
        <v>1481.81</v>
      </c>
      <c r="AK100" s="0" t="n">
        <v>0</v>
      </c>
      <c r="AL100" s="0" t="n">
        <v>18632.05</v>
      </c>
      <c r="AM100" s="0" t="n">
        <v>0</v>
      </c>
      <c r="AN100" s="0" t="n">
        <v>185237.7</v>
      </c>
      <c r="AO100" s="0" t="n">
        <v>4043.15</v>
      </c>
      <c r="AP100" s="0" t="n">
        <v>30525.94</v>
      </c>
      <c r="AQ100" s="0" t="n">
        <v>14689.74</v>
      </c>
      <c r="AR100" s="0" t="n">
        <v>0</v>
      </c>
      <c r="AS100" s="0" t="n">
        <v>36095.74</v>
      </c>
      <c r="AT100" s="0" t="n">
        <v>0</v>
      </c>
      <c r="AU100" s="0" t="n">
        <v>0</v>
      </c>
      <c r="AV100" s="0" t="n">
        <v>9369.25</v>
      </c>
      <c r="AW100" s="0" t="n">
        <v>0</v>
      </c>
      <c r="AX100" s="0" t="n">
        <v>32634.19</v>
      </c>
      <c r="AY100" s="0" t="n">
        <v>0</v>
      </c>
      <c r="AZ100" s="0" t="n">
        <v>467397.89</v>
      </c>
      <c r="BA100" s="0" t="n">
        <v>6198.16</v>
      </c>
      <c r="BB100" s="0" t="n">
        <v>3739.59</v>
      </c>
      <c r="BC100" s="0" t="n">
        <v>370099.33</v>
      </c>
      <c r="BD100" s="0" t="n">
        <v>396243.17</v>
      </c>
      <c r="BE100" s="0" t="n">
        <v>0</v>
      </c>
      <c r="BF100" s="0" t="n">
        <v>5096.51</v>
      </c>
      <c r="BG100" s="0" t="n">
        <v>43412.97</v>
      </c>
      <c r="BH100" s="0" t="n">
        <v>12954.16</v>
      </c>
      <c r="BI100" s="0" t="n">
        <v>69960.08</v>
      </c>
      <c r="BJ100" s="0" t="n">
        <v>11900.47</v>
      </c>
      <c r="BK100" s="0" t="n">
        <v>417606</v>
      </c>
      <c r="BL100" s="0" t="n">
        <v>3731</v>
      </c>
      <c r="BM100" s="0" t="n">
        <v>0</v>
      </c>
      <c r="BN100" s="0" t="n">
        <v>4232.31</v>
      </c>
      <c r="BO100" s="0" t="n">
        <v>0</v>
      </c>
      <c r="BP100" s="0" t="n">
        <v>0</v>
      </c>
      <c r="BQ100" s="0" t="n">
        <v>19549.53</v>
      </c>
      <c r="BR100" s="0" t="n">
        <v>10272.3</v>
      </c>
      <c r="BS100" s="0" t="n">
        <v>10902.7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3471</v>
      </c>
      <c r="BY100" s="0" t="n">
        <v>848331.23</v>
      </c>
      <c r="BZ100" s="0" t="n">
        <v>5708.75</v>
      </c>
      <c r="CA100" s="0" t="n">
        <v>68999.47</v>
      </c>
      <c r="CB100" s="0" t="n">
        <v>168.39</v>
      </c>
      <c r="CC100" s="0" t="n">
        <v>16851.07</v>
      </c>
      <c r="CD100" s="0" t="n">
        <v>112156.27</v>
      </c>
      <c r="CE100" s="0" t="n">
        <v>356851.31</v>
      </c>
      <c r="CF100" s="0" t="n">
        <v>20078.98</v>
      </c>
      <c r="CG100" s="0" t="n">
        <v>0</v>
      </c>
      <c r="CH100" s="0" t="n">
        <v>11194.49</v>
      </c>
      <c r="CI100" s="0" t="n">
        <v>0</v>
      </c>
      <c r="CJ100" s="0" t="n">
        <v>877.22</v>
      </c>
      <c r="CK100" s="0" t="n">
        <v>0</v>
      </c>
      <c r="CL100" s="0" t="n">
        <v>0</v>
      </c>
      <c r="CM100" s="0" t="n">
        <v>3547.42</v>
      </c>
      <c r="CN100" s="0" t="n">
        <v>21192.82</v>
      </c>
      <c r="CO100" s="0" t="n">
        <v>0</v>
      </c>
      <c r="CP100" s="0" t="n">
        <v>0</v>
      </c>
      <c r="CQ100" s="0" t="n">
        <v>0</v>
      </c>
      <c r="CR100" s="0" t="n">
        <v>18111.02</v>
      </c>
      <c r="CS100" s="0" t="n">
        <v>24563.17</v>
      </c>
      <c r="CT100" s="0" t="n">
        <v>2384.24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20540.83</v>
      </c>
      <c r="DB100" s="0" t="n">
        <v>9209.64</v>
      </c>
      <c r="DC100" s="0" t="n">
        <v>81504.76</v>
      </c>
      <c r="DD100" s="0" t="n">
        <v>117069.9</v>
      </c>
      <c r="DE100" s="0" t="n">
        <v>4389.57</v>
      </c>
      <c r="DF100" s="0" t="n">
        <v>10071.1</v>
      </c>
      <c r="DG100" s="0" t="n">
        <v>33136.74</v>
      </c>
      <c r="DH100" s="0" t="n">
        <v>0</v>
      </c>
      <c r="DI100" s="0" t="n">
        <v>3534.45</v>
      </c>
      <c r="DJ100" s="0" t="n">
        <v>461312.05</v>
      </c>
      <c r="DK100" s="0" t="n">
        <v>277646.45</v>
      </c>
      <c r="DL100" s="0" t="n">
        <v>0</v>
      </c>
      <c r="DM100" s="0" t="n">
        <v>68908.18</v>
      </c>
      <c r="DN100" s="0" t="n">
        <v>0</v>
      </c>
      <c r="DO100" s="0" t="n">
        <v>4617.37</v>
      </c>
      <c r="DP100" s="0" t="n">
        <v>0</v>
      </c>
      <c r="DQ100" s="0" t="n">
        <v>395008.8</v>
      </c>
      <c r="DR100" s="0" t="n">
        <v>44106.03</v>
      </c>
      <c r="DS100" s="0" t="n">
        <v>20880.97</v>
      </c>
      <c r="DT100" s="0" t="n">
        <v>100208.41</v>
      </c>
      <c r="DU100" s="0" t="n">
        <v>0</v>
      </c>
      <c r="DV100" s="0" t="n">
        <v>47943.06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5092.25</v>
      </c>
      <c r="EB100" s="0" t="n">
        <v>0</v>
      </c>
      <c r="EC100" s="0" t="n">
        <v>72053.63</v>
      </c>
      <c r="ED100" s="0" t="n">
        <v>0</v>
      </c>
      <c r="EE100" s="0" t="n">
        <v>0</v>
      </c>
      <c r="EF100" s="0" t="n">
        <v>0</v>
      </c>
      <c r="EG100" s="0" t="n">
        <v>24715.63</v>
      </c>
      <c r="EH100" s="0" t="n">
        <v>0</v>
      </c>
      <c r="EI100" s="0" t="n">
        <v>19401.14</v>
      </c>
      <c r="EJ100" s="0" t="n">
        <v>10598.86</v>
      </c>
      <c r="EK100" s="0" t="n">
        <v>0</v>
      </c>
      <c r="EL100" s="0" t="n">
        <v>0</v>
      </c>
      <c r="EM100" s="0" t="n">
        <v>35143.19</v>
      </c>
      <c r="EN100" s="0" t="n">
        <v>24755.93</v>
      </c>
      <c r="EO100" s="0" t="n">
        <v>31588.13</v>
      </c>
      <c r="EP100" s="0" t="n">
        <v>0</v>
      </c>
      <c r="EQ100" s="0" t="n">
        <v>0</v>
      </c>
      <c r="ER100" s="0" t="n">
        <v>1109.57</v>
      </c>
      <c r="ES100" s="0" t="n">
        <v>1659.08</v>
      </c>
      <c r="ET100" s="0" t="n">
        <v>0</v>
      </c>
      <c r="EU100" s="0" t="n">
        <v>40585.8</v>
      </c>
      <c r="EV100" s="0" t="n">
        <v>0</v>
      </c>
      <c r="EW100" s="0" t="n">
        <v>45357.42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21365.93</v>
      </c>
      <c r="FF100" s="0" t="n">
        <v>0</v>
      </c>
      <c r="FG100" s="0" t="n">
        <v>0</v>
      </c>
      <c r="FH100" s="0" t="n">
        <v>0</v>
      </c>
      <c r="FI100" s="0" t="n">
        <v>0</v>
      </c>
      <c r="FJ100" s="0" t="n">
        <v>0</v>
      </c>
      <c r="FK100" s="0" t="n">
        <v>0</v>
      </c>
      <c r="FL100" s="0" t="n">
        <v>0</v>
      </c>
      <c r="FM100" s="0" t="n">
        <v>0</v>
      </c>
      <c r="FN100" s="0" t="n">
        <v>0</v>
      </c>
      <c r="FO100" s="0" t="n">
        <v>0</v>
      </c>
      <c r="FP100" s="0" t="n">
        <v>0</v>
      </c>
      <c r="FQ100" s="0" t="n">
        <v>0</v>
      </c>
      <c r="FR100" s="0" t="n">
        <v>0</v>
      </c>
      <c r="FS100" s="0" t="n">
        <v>0</v>
      </c>
      <c r="FT100" s="0" t="n">
        <v>0</v>
      </c>
      <c r="FU100" s="0" t="n">
        <v>0</v>
      </c>
      <c r="FV100" s="0" t="n">
        <v>0</v>
      </c>
      <c r="FW100" s="0" t="n">
        <v>13804.35</v>
      </c>
      <c r="FX100" s="0" t="n">
        <v>843.99</v>
      </c>
      <c r="FY100" s="0" t="n">
        <v>0</v>
      </c>
      <c r="FZ100" s="0" t="n">
        <v>0</v>
      </c>
      <c r="GA100" s="0" t="n">
        <v>0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  <c r="GJ100" s="0" t="n">
        <v>0</v>
      </c>
      <c r="GK100" s="0" t="n">
        <f aca="false">SUM(E100:GJ100)</f>
        <v>10095678.17</v>
      </c>
    </row>
    <row r="101" customFormat="false" ht="11.25" hidden="false" customHeight="false" outlineLevel="0" collapsed="false">
      <c r="A101" s="10"/>
      <c r="B101" s="10"/>
      <c r="C101" s="11" t="s">
        <v>300</v>
      </c>
      <c r="D101" s="0" t="s">
        <v>301</v>
      </c>
      <c r="E101" s="0" t="n">
        <v>7314.21</v>
      </c>
      <c r="F101" s="0" t="n">
        <v>10389</v>
      </c>
      <c r="G101" s="0" t="n">
        <v>16649.16</v>
      </c>
      <c r="H101" s="0" t="n">
        <v>204135.83</v>
      </c>
      <c r="I101" s="0" t="n">
        <v>870164.19</v>
      </c>
      <c r="J101" s="0" t="n">
        <v>26466.14</v>
      </c>
      <c r="K101" s="0" t="n">
        <v>0</v>
      </c>
      <c r="L101" s="0" t="n">
        <v>9906.22</v>
      </c>
      <c r="M101" s="0" t="n">
        <v>11714.52</v>
      </c>
      <c r="N101" s="0" t="n">
        <v>18656.47</v>
      </c>
      <c r="O101" s="0" t="n">
        <v>5442.83</v>
      </c>
      <c r="P101" s="0" t="n">
        <v>6136.17</v>
      </c>
      <c r="Q101" s="0" t="n">
        <v>63540.13</v>
      </c>
      <c r="R101" s="0" t="n">
        <v>28945.42</v>
      </c>
      <c r="S101" s="0" t="n">
        <v>35547.91</v>
      </c>
      <c r="T101" s="0" t="n">
        <v>123718.9</v>
      </c>
      <c r="U101" s="0" t="n">
        <v>0</v>
      </c>
      <c r="V101" s="0" t="n">
        <v>105422.7</v>
      </c>
      <c r="W101" s="0" t="n">
        <v>13559.02</v>
      </c>
      <c r="X101" s="0" t="n">
        <v>103582.3</v>
      </c>
      <c r="Y101" s="0" t="n">
        <v>3967.81</v>
      </c>
      <c r="Z101" s="0" t="n">
        <v>211073.36</v>
      </c>
      <c r="AA101" s="0" t="n">
        <v>12644.25</v>
      </c>
      <c r="AB101" s="0" t="n">
        <v>2884.91</v>
      </c>
      <c r="AC101" s="0" t="n">
        <v>24234.81</v>
      </c>
      <c r="AD101" s="0" t="n">
        <v>9707.81</v>
      </c>
      <c r="AE101" s="0" t="n">
        <v>8130.86</v>
      </c>
      <c r="AF101" s="0" t="n">
        <v>0</v>
      </c>
      <c r="AG101" s="0" t="n">
        <v>188162.16</v>
      </c>
      <c r="AH101" s="0" t="n">
        <v>0</v>
      </c>
      <c r="AI101" s="0" t="n">
        <v>0</v>
      </c>
      <c r="AJ101" s="0" t="n">
        <v>2155.19</v>
      </c>
      <c r="AK101" s="0" t="n">
        <v>43759.01</v>
      </c>
      <c r="AL101" s="0" t="n">
        <v>18632.03</v>
      </c>
      <c r="AM101" s="0" t="n">
        <v>518.31</v>
      </c>
      <c r="AN101" s="0" t="n">
        <v>185237.95</v>
      </c>
      <c r="AO101" s="0" t="n">
        <v>2569.3</v>
      </c>
      <c r="AP101" s="0" t="n">
        <v>30525.94</v>
      </c>
      <c r="AQ101" s="0" t="n">
        <v>0</v>
      </c>
      <c r="AR101" s="0" t="n">
        <v>1212.54</v>
      </c>
      <c r="AS101" s="0" t="n">
        <v>0</v>
      </c>
      <c r="AT101" s="0" t="n">
        <v>8063.07</v>
      </c>
      <c r="AU101" s="0" t="n">
        <v>104315.58</v>
      </c>
      <c r="AV101" s="0" t="n">
        <v>19369.25</v>
      </c>
      <c r="AW101" s="0" t="n">
        <v>28511.54</v>
      </c>
      <c r="AX101" s="0" t="n">
        <v>21140.56</v>
      </c>
      <c r="AY101" s="0" t="n">
        <v>13140.2</v>
      </c>
      <c r="AZ101" s="0" t="n">
        <v>300793.94</v>
      </c>
      <c r="BA101" s="0" t="n">
        <v>6198.16</v>
      </c>
      <c r="BB101" s="0" t="n">
        <v>8161.83</v>
      </c>
      <c r="BC101" s="0" t="n">
        <v>573499.98</v>
      </c>
      <c r="BD101" s="0" t="n">
        <v>294417.91</v>
      </c>
      <c r="BE101" s="0" t="n">
        <v>11696.38</v>
      </c>
      <c r="BF101" s="0" t="n">
        <v>3162.79</v>
      </c>
      <c r="BG101" s="0" t="n">
        <v>43412.32</v>
      </c>
      <c r="BH101" s="0" t="n">
        <v>12954.16</v>
      </c>
      <c r="BI101" s="0" t="n">
        <v>19411.81</v>
      </c>
      <c r="BJ101" s="0" t="n">
        <v>0</v>
      </c>
      <c r="BK101" s="0" t="n">
        <v>270122.3</v>
      </c>
      <c r="BL101" s="0" t="n">
        <v>5833.59</v>
      </c>
      <c r="BM101" s="0" t="n">
        <v>27953.71</v>
      </c>
      <c r="BN101" s="0" t="n">
        <v>0</v>
      </c>
      <c r="BO101" s="0" t="n">
        <v>9325.57</v>
      </c>
      <c r="BP101" s="0" t="n">
        <v>12396.32</v>
      </c>
      <c r="BQ101" s="0" t="n">
        <v>12843.62</v>
      </c>
      <c r="BR101" s="0" t="n">
        <v>6742.88</v>
      </c>
      <c r="BS101" s="0" t="n">
        <v>10901.4</v>
      </c>
      <c r="BT101" s="0" t="n">
        <v>11747.13</v>
      </c>
      <c r="BU101" s="0" t="n">
        <v>24420.75</v>
      </c>
      <c r="BV101" s="0" t="n">
        <v>3896.21</v>
      </c>
      <c r="BW101" s="0" t="n">
        <v>7499.78</v>
      </c>
      <c r="BX101" s="0" t="n">
        <v>3471</v>
      </c>
      <c r="BY101" s="0" t="n">
        <v>848331.25</v>
      </c>
      <c r="BZ101" s="0" t="n">
        <v>4332.27</v>
      </c>
      <c r="CA101" s="0" t="n">
        <v>44845.97</v>
      </c>
      <c r="CB101" s="0" t="n">
        <v>13091.86</v>
      </c>
      <c r="CC101" s="0" t="n">
        <v>11722.45</v>
      </c>
      <c r="CD101" s="0" t="n">
        <v>112155.25</v>
      </c>
      <c r="CE101" s="0" t="n">
        <v>156666.34</v>
      </c>
      <c r="CF101" s="0" t="n">
        <v>14196.96</v>
      </c>
      <c r="CG101" s="0" t="n">
        <v>0</v>
      </c>
      <c r="CH101" s="0" t="n">
        <v>9630.47</v>
      </c>
      <c r="CI101" s="0" t="n">
        <v>12644.25</v>
      </c>
      <c r="CJ101" s="0" t="n">
        <v>874.68</v>
      </c>
      <c r="CK101" s="0" t="n">
        <v>32912.24</v>
      </c>
      <c r="CL101" s="0" t="n">
        <v>16053.23</v>
      </c>
      <c r="CM101" s="0" t="n">
        <v>8724.94</v>
      </c>
      <c r="CN101" s="0" t="n">
        <v>0</v>
      </c>
      <c r="CO101" s="0" t="n">
        <v>48655.56</v>
      </c>
      <c r="CP101" s="0" t="n">
        <v>8548.7</v>
      </c>
      <c r="CQ101" s="0" t="n">
        <v>6445.03</v>
      </c>
      <c r="CR101" s="0" t="n">
        <v>7363.42</v>
      </c>
      <c r="CS101" s="0" t="n">
        <v>88159.51</v>
      </c>
      <c r="CT101" s="0" t="n">
        <v>0</v>
      </c>
      <c r="CU101" s="0" t="n">
        <v>12860.41</v>
      </c>
      <c r="CV101" s="0" t="n">
        <v>20329.97</v>
      </c>
      <c r="CW101" s="0" t="n">
        <v>19462.22</v>
      </c>
      <c r="CX101" s="0" t="n">
        <v>84233.01</v>
      </c>
      <c r="CY101" s="0" t="n">
        <v>13697.94</v>
      </c>
      <c r="CZ101" s="0" t="n">
        <v>28697.48</v>
      </c>
      <c r="DA101" s="0" t="n">
        <v>20530.82</v>
      </c>
      <c r="DB101" s="0" t="n">
        <v>6506.8</v>
      </c>
      <c r="DC101" s="0" t="n">
        <v>52041.79</v>
      </c>
      <c r="DD101" s="0" t="n">
        <v>7848.58</v>
      </c>
      <c r="DE101" s="0" t="n">
        <v>3853.99</v>
      </c>
      <c r="DF101" s="0" t="n">
        <v>12490.21</v>
      </c>
      <c r="DG101" s="0" t="n">
        <v>25125.97</v>
      </c>
      <c r="DH101" s="0" t="n">
        <v>0</v>
      </c>
      <c r="DI101" s="0" t="n">
        <v>4523.16</v>
      </c>
      <c r="DJ101" s="0" t="n">
        <v>583388</v>
      </c>
      <c r="DK101" s="0" t="n">
        <v>277646.45</v>
      </c>
      <c r="DL101" s="0" t="n">
        <v>2646.95</v>
      </c>
      <c r="DM101" s="0" t="n">
        <v>68908.18</v>
      </c>
      <c r="DN101" s="0" t="n">
        <v>6854.82</v>
      </c>
      <c r="DO101" s="0" t="n">
        <v>4617.89</v>
      </c>
      <c r="DP101" s="0" t="n">
        <v>1289.01</v>
      </c>
      <c r="DQ101" s="0" t="n">
        <v>395008.81</v>
      </c>
      <c r="DR101" s="0" t="n">
        <v>0</v>
      </c>
      <c r="DS101" s="0" t="n">
        <v>10419.75</v>
      </c>
      <c r="DT101" s="0" t="n">
        <v>100209.11</v>
      </c>
      <c r="DU101" s="0" t="n">
        <v>3037.1</v>
      </c>
      <c r="DV101" s="0" t="n">
        <v>47942.49</v>
      </c>
      <c r="DW101" s="0" t="n">
        <v>9669.14</v>
      </c>
      <c r="DX101" s="0" t="n">
        <v>7653.07</v>
      </c>
      <c r="DY101" s="0" t="n">
        <v>7189.87</v>
      </c>
      <c r="DZ101" s="0" t="n">
        <v>19347.11</v>
      </c>
      <c r="EA101" s="0" t="n">
        <v>4018.08</v>
      </c>
      <c r="EB101" s="0" t="n">
        <v>19040.77</v>
      </c>
      <c r="EC101" s="0" t="n">
        <v>72053.62</v>
      </c>
      <c r="ED101" s="0" t="n">
        <v>12892.18</v>
      </c>
      <c r="EE101" s="0" t="n">
        <v>9111.3</v>
      </c>
      <c r="EF101" s="0" t="n">
        <v>10164.98</v>
      </c>
      <c r="EG101" s="0" t="n">
        <v>0</v>
      </c>
      <c r="EH101" s="0" t="n">
        <v>6749</v>
      </c>
      <c r="EI101" s="0" t="n">
        <v>14378.83</v>
      </c>
      <c r="EJ101" s="0" t="n">
        <v>0</v>
      </c>
      <c r="EK101" s="0" t="n">
        <v>17850.7</v>
      </c>
      <c r="EL101" s="0" t="n">
        <v>18160.21</v>
      </c>
      <c r="EM101" s="0" t="n">
        <v>35143.2</v>
      </c>
      <c r="EN101" s="0" t="n">
        <v>19284.54</v>
      </c>
      <c r="EO101" s="0" t="n">
        <v>21406.15</v>
      </c>
      <c r="EP101" s="0" t="n">
        <v>26821.45</v>
      </c>
      <c r="EQ101" s="0" t="n">
        <v>11714.53</v>
      </c>
      <c r="ER101" s="0" t="n">
        <v>1899.27</v>
      </c>
      <c r="ES101" s="0" t="n">
        <v>1872.26</v>
      </c>
      <c r="ET101" s="0" t="n">
        <v>874.68</v>
      </c>
      <c r="EU101" s="0" t="n">
        <v>40585.8</v>
      </c>
      <c r="EV101" s="0" t="n">
        <v>2913.14</v>
      </c>
      <c r="EW101" s="0" t="n">
        <v>45357.43</v>
      </c>
      <c r="EX101" s="0" t="n">
        <v>6384.11</v>
      </c>
      <c r="EY101" s="0" t="n">
        <v>0</v>
      </c>
      <c r="EZ101" s="0" t="n">
        <v>17850.71</v>
      </c>
      <c r="FA101" s="0" t="n">
        <v>10971.16</v>
      </c>
      <c r="FB101" s="0" t="n">
        <v>28522.83</v>
      </c>
      <c r="FC101" s="0" t="n">
        <v>16982.95</v>
      </c>
      <c r="FD101" s="0" t="n">
        <v>16115.22</v>
      </c>
      <c r="FE101" s="0" t="n">
        <v>0</v>
      </c>
      <c r="FF101" s="0" t="n">
        <v>22437.34</v>
      </c>
      <c r="FG101" s="0" t="n">
        <v>18284.57</v>
      </c>
      <c r="FH101" s="0" t="n">
        <v>0</v>
      </c>
      <c r="FI101" s="0" t="n">
        <v>26310.34</v>
      </c>
      <c r="FJ101" s="0" t="n">
        <v>11714.53</v>
      </c>
      <c r="FK101" s="0" t="n">
        <v>13388.03</v>
      </c>
      <c r="FL101" s="0" t="n">
        <v>12582.27</v>
      </c>
      <c r="FM101" s="0" t="n">
        <v>24792.64</v>
      </c>
      <c r="FN101" s="0" t="n">
        <v>13883.89</v>
      </c>
      <c r="FO101" s="0" t="n">
        <v>8553.65</v>
      </c>
      <c r="FP101" s="0" t="n">
        <v>23553.01</v>
      </c>
      <c r="FQ101" s="0" t="n">
        <v>19338.26</v>
      </c>
      <c r="FR101" s="0" t="n">
        <v>1797.46</v>
      </c>
      <c r="FS101" s="0" t="n">
        <v>37932.75</v>
      </c>
      <c r="FT101" s="0" t="n">
        <v>18304.3</v>
      </c>
      <c r="FU101" s="0" t="n">
        <v>0</v>
      </c>
      <c r="FV101" s="0" t="n">
        <v>7928.17</v>
      </c>
      <c r="FW101" s="0" t="n">
        <v>0</v>
      </c>
      <c r="FX101" s="0" t="n">
        <v>2565</v>
      </c>
      <c r="FY101" s="0" t="n">
        <v>8377.24</v>
      </c>
      <c r="FZ101" s="0" t="n">
        <v>30618.91</v>
      </c>
      <c r="GA101" s="0" t="n">
        <v>6074.2</v>
      </c>
      <c r="GB101" s="0" t="n">
        <v>979.36</v>
      </c>
      <c r="GC101" s="0" t="n">
        <v>5268.43</v>
      </c>
      <c r="GD101" s="0" t="n">
        <v>4090.79</v>
      </c>
      <c r="GE101" s="0" t="n">
        <v>0</v>
      </c>
      <c r="GF101" s="0" t="n">
        <v>10536.87</v>
      </c>
      <c r="GG101" s="0" t="n">
        <v>2854.23</v>
      </c>
      <c r="GH101" s="0" t="n">
        <v>3253.2</v>
      </c>
      <c r="GI101" s="0" t="n">
        <v>5454.38</v>
      </c>
      <c r="GJ101" s="0" t="n">
        <v>4353.72</v>
      </c>
      <c r="GK101" s="0" t="n">
        <f aca="false">SUM(E101:GJ101)</f>
        <v>8419842.22</v>
      </c>
    </row>
    <row r="102" customFormat="false" ht="11.25" hidden="false" customHeight="false" outlineLevel="0" collapsed="false">
      <c r="A102" s="10"/>
      <c r="B102" s="10"/>
      <c r="C102" s="11" t="s">
        <v>257</v>
      </c>
      <c r="D102" s="0" t="s">
        <v>25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4526.86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0</v>
      </c>
      <c r="FP102" s="0" t="n">
        <v>0</v>
      </c>
      <c r="FQ102" s="0" t="n">
        <v>0</v>
      </c>
      <c r="FR102" s="0" t="n">
        <v>0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  <c r="FY102" s="0" t="n">
        <v>0</v>
      </c>
      <c r="FZ102" s="0" t="n">
        <v>0</v>
      </c>
      <c r="GA102" s="0" t="n">
        <v>0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  <c r="GJ102" s="0" t="n">
        <v>0</v>
      </c>
      <c r="GK102" s="0" t="n">
        <f aca="false">SUM(E102:GJ102)</f>
        <v>4526.86</v>
      </c>
    </row>
    <row r="103" customFormat="false" ht="12" hidden="false" customHeight="false" outlineLevel="0" collapsed="false">
      <c r="A103" s="12"/>
      <c r="B103" s="12"/>
      <c r="C103" s="13" t="s">
        <v>239</v>
      </c>
      <c r="D103" s="12" t="s">
        <v>261</v>
      </c>
      <c r="E103" s="12" t="n">
        <f aca="false">SUBTOTAL(9,E98:E102)</f>
        <v>7314.21</v>
      </c>
      <c r="F103" s="12" t="n">
        <f aca="false">SUBTOTAL(9,F98:F102)</f>
        <v>21507.62</v>
      </c>
      <c r="G103" s="12" t="n">
        <f aca="false">SUBTOTAL(9,G98:G102)</f>
        <v>22127.43</v>
      </c>
      <c r="H103" s="12" t="n">
        <f aca="false">SUBTOTAL(9,H98:H102)</f>
        <v>408271.78</v>
      </c>
      <c r="I103" s="12" t="n">
        <f aca="false">SUBTOTAL(9,I98:I102)</f>
        <v>3843022.38</v>
      </c>
      <c r="J103" s="12" t="n">
        <f aca="false">SUBTOTAL(9,J98:J102)</f>
        <v>26466.14</v>
      </c>
      <c r="K103" s="12" t="n">
        <f aca="false">SUBTOTAL(9,K98:K102)</f>
        <v>6022.21</v>
      </c>
      <c r="L103" s="12" t="n">
        <f aca="false">SUBTOTAL(9,L98:L102)</f>
        <v>9906.22</v>
      </c>
      <c r="M103" s="12" t="n">
        <f aca="false">SUBTOTAL(9,M98:M102)</f>
        <v>11714.52</v>
      </c>
      <c r="N103" s="12" t="n">
        <f aca="false">SUBTOTAL(9,N98:N102)</f>
        <v>18656.47</v>
      </c>
      <c r="O103" s="12" t="n">
        <f aca="false">SUBTOTAL(9,O98:O102)</f>
        <v>10885.66</v>
      </c>
      <c r="P103" s="12" t="n">
        <f aca="false">SUBTOTAL(9,P98:P102)</f>
        <v>6136.17</v>
      </c>
      <c r="Q103" s="12" t="n">
        <f aca="false">SUBTOTAL(9,Q98:Q102)</f>
        <v>200817.27</v>
      </c>
      <c r="R103" s="12" t="n">
        <f aca="false">SUBTOTAL(9,R98:R102)</f>
        <v>28945.42</v>
      </c>
      <c r="S103" s="12" t="n">
        <f aca="false">SUBTOTAL(9,S98:S102)</f>
        <v>71095.84</v>
      </c>
      <c r="T103" s="12" t="n">
        <f aca="false">SUBTOTAL(9,T98:T102)</f>
        <v>240301.81</v>
      </c>
      <c r="U103" s="12" t="n">
        <f aca="false">SUBTOTAL(9,U98:U102)</f>
        <v>209385.57</v>
      </c>
      <c r="V103" s="12" t="n">
        <f aca="false">SUBTOTAL(9,V98:V102)</f>
        <v>181110.26</v>
      </c>
      <c r="W103" s="12" t="n">
        <f aca="false">SUBTOTAL(9,W98:W102)</f>
        <v>29999.17</v>
      </c>
      <c r="X103" s="12" t="n">
        <f aca="false">SUBTOTAL(9,X98:X102)</f>
        <v>207164.08</v>
      </c>
      <c r="Y103" s="12" t="n">
        <f aca="false">SUBTOTAL(9,Y98:Y102)</f>
        <v>10130.01</v>
      </c>
      <c r="Z103" s="12" t="n">
        <f aca="false">SUBTOTAL(9,Z98:Z102)</f>
        <v>365257.3</v>
      </c>
      <c r="AA103" s="12" t="n">
        <f aca="false">SUBTOTAL(9,AA98:AA102)</f>
        <v>12644.25</v>
      </c>
      <c r="AB103" s="12" t="n">
        <f aca="false">SUBTOTAL(9,AB98:AB102)</f>
        <v>26661.87</v>
      </c>
      <c r="AC103" s="12" t="n">
        <f aca="false">SUBTOTAL(9,AC98:AC102)</f>
        <v>24234.81</v>
      </c>
      <c r="AD103" s="12" t="n">
        <f aca="false">SUBTOTAL(9,AD98:AD102)</f>
        <v>22933.19</v>
      </c>
      <c r="AE103" s="12" t="n">
        <f aca="false">SUBTOTAL(9,AE98:AE102)</f>
        <v>28759.47</v>
      </c>
      <c r="AF103" s="12" t="n">
        <f aca="false">SUBTOTAL(9,AF98:AF102)</f>
        <v>23167.1</v>
      </c>
      <c r="AG103" s="12" t="n">
        <f aca="false">SUBTOTAL(9,AG98:AG102)</f>
        <v>376325.19</v>
      </c>
      <c r="AH103" s="12" t="n">
        <f aca="false">SUBTOTAL(9,AH98:AH102)</f>
        <v>18322.29</v>
      </c>
      <c r="AI103" s="12" t="n">
        <f aca="false">SUBTOTAL(9,AI98:AI102)</f>
        <v>12976.18</v>
      </c>
      <c r="AJ103" s="12" t="n">
        <f aca="false">SUBTOTAL(9,AJ98:AJ102)</f>
        <v>3637</v>
      </c>
      <c r="AK103" s="12" t="n">
        <f aca="false">SUBTOTAL(9,AK98:AK102)</f>
        <v>43759.01</v>
      </c>
      <c r="AL103" s="12" t="n">
        <f aca="false">SUBTOTAL(9,AL98:AL102)</f>
        <v>37264.08</v>
      </c>
      <c r="AM103" s="12" t="n">
        <f aca="false">SUBTOTAL(9,AM98:AM102)</f>
        <v>518.31</v>
      </c>
      <c r="AN103" s="12" t="n">
        <f aca="false">SUBTOTAL(9,AN98:AN102)</f>
        <v>370475.65</v>
      </c>
      <c r="AO103" s="12" t="n">
        <f aca="false">SUBTOTAL(9,AO98:AO102)</f>
        <v>6612.45</v>
      </c>
      <c r="AP103" s="12" t="n">
        <f aca="false">SUBTOTAL(9,AP98:AP102)</f>
        <v>61051.88</v>
      </c>
      <c r="AQ103" s="12" t="n">
        <f aca="false">SUBTOTAL(9,AQ98:AQ102)</f>
        <v>14689.74</v>
      </c>
      <c r="AR103" s="12" t="n">
        <f aca="false">SUBTOTAL(9,AR98:AR102)</f>
        <v>1611.52</v>
      </c>
      <c r="AS103" s="12" t="n">
        <f aca="false">SUBTOTAL(9,AS98:AS102)</f>
        <v>36095.74</v>
      </c>
      <c r="AT103" s="12" t="n">
        <f aca="false">SUBTOTAL(9,AT98:AT102)</f>
        <v>8063.07</v>
      </c>
      <c r="AU103" s="12" t="n">
        <f aca="false">SUBTOTAL(9,AU98:AU102)</f>
        <v>104315.58</v>
      </c>
      <c r="AV103" s="12" t="n">
        <f aca="false">SUBTOTAL(9,AV98:AV102)</f>
        <v>28738.5</v>
      </c>
      <c r="AW103" s="12" t="n">
        <f aca="false">SUBTOTAL(9,AW98:AW102)</f>
        <v>28511.54</v>
      </c>
      <c r="AX103" s="12" t="n">
        <f aca="false">SUBTOTAL(9,AX98:AX102)</f>
        <v>53774.75</v>
      </c>
      <c r="AY103" s="12" t="n">
        <f aca="false">SUBTOTAL(9,AY98:AY102)</f>
        <v>13140.2</v>
      </c>
      <c r="AZ103" s="12" t="n">
        <f aca="false">SUBTOTAL(9,AZ98:AZ102)</f>
        <v>768191.83</v>
      </c>
      <c r="BA103" s="12" t="n">
        <f aca="false">SUBTOTAL(9,BA98:BA102)</f>
        <v>12396.32</v>
      </c>
      <c r="BB103" s="12" t="n">
        <f aca="false">SUBTOTAL(9,BB98:BB102)</f>
        <v>16428.28</v>
      </c>
      <c r="BC103" s="12" t="n">
        <f aca="false">SUBTOTAL(9,BC98:BC102)</f>
        <v>943599.31</v>
      </c>
      <c r="BD103" s="12" t="n">
        <f aca="false">SUBTOTAL(9,BD98:BD102)</f>
        <v>690661.08</v>
      </c>
      <c r="BE103" s="12" t="n">
        <f aca="false">SUBTOTAL(9,BE98:BE102)</f>
        <v>11696.38</v>
      </c>
      <c r="BF103" s="12" t="n">
        <f aca="false">SUBTOTAL(9,BF98:BF102)</f>
        <v>8259.3</v>
      </c>
      <c r="BG103" s="12" t="n">
        <f aca="false">SUBTOTAL(9,BG98:BG102)</f>
        <v>86825.29</v>
      </c>
      <c r="BH103" s="12" t="n">
        <f aca="false">SUBTOTAL(9,BH98:BH102)</f>
        <v>25908.32</v>
      </c>
      <c r="BI103" s="12" t="n">
        <f aca="false">SUBTOTAL(9,BI98:BI102)</f>
        <v>89371.89</v>
      </c>
      <c r="BJ103" s="12" t="n">
        <f aca="false">SUBTOTAL(9,BJ98:BJ102)</f>
        <v>11900.47</v>
      </c>
      <c r="BK103" s="12" t="n">
        <f aca="false">SUBTOTAL(9,BK98:BK102)</f>
        <v>687728.3</v>
      </c>
      <c r="BL103" s="12" t="n">
        <f aca="false">SUBTOTAL(9,BL98:BL102)</f>
        <v>9564.59</v>
      </c>
      <c r="BM103" s="12" t="n">
        <f aca="false">SUBTOTAL(9,BM98:BM102)</f>
        <v>27953.71</v>
      </c>
      <c r="BN103" s="12" t="n">
        <f aca="false">SUBTOTAL(9,BN98:BN102)</f>
        <v>4232.31</v>
      </c>
      <c r="BO103" s="12" t="n">
        <f aca="false">SUBTOTAL(9,BO98:BO102)</f>
        <v>9325.57</v>
      </c>
      <c r="BP103" s="12" t="n">
        <f aca="false">SUBTOTAL(9,BP98:BP102)</f>
        <v>12396.32</v>
      </c>
      <c r="BQ103" s="12" t="n">
        <f aca="false">SUBTOTAL(9,BQ98:BQ102)</f>
        <v>32393.15</v>
      </c>
      <c r="BR103" s="12" t="n">
        <f aca="false">SUBTOTAL(9,BR98:BR102)</f>
        <v>17015.18</v>
      </c>
      <c r="BS103" s="12" t="n">
        <f aca="false">SUBTOTAL(9,BS98:BS102)</f>
        <v>21804.1</v>
      </c>
      <c r="BT103" s="12" t="n">
        <f aca="false">SUBTOTAL(9,BT98:BT102)</f>
        <v>11747.13</v>
      </c>
      <c r="BU103" s="12" t="n">
        <f aca="false">SUBTOTAL(9,BU98:BU102)</f>
        <v>24420.75</v>
      </c>
      <c r="BV103" s="12" t="n">
        <f aca="false">SUBTOTAL(9,BV98:BV102)</f>
        <v>3896.21</v>
      </c>
      <c r="BW103" s="12" t="n">
        <f aca="false">SUBTOTAL(9,BW98:BW102)</f>
        <v>7499.78</v>
      </c>
      <c r="BX103" s="12" t="n">
        <f aca="false">SUBTOTAL(9,BX98:BX102)</f>
        <v>6942</v>
      </c>
      <c r="BY103" s="12" t="n">
        <f aca="false">SUBTOTAL(9,BY98:BY102)</f>
        <v>1696662.48</v>
      </c>
      <c r="BZ103" s="12" t="n">
        <f aca="false">SUBTOTAL(9,BZ98:BZ102)</f>
        <v>10041.02</v>
      </c>
      <c r="CA103" s="12" t="n">
        <f aca="false">SUBTOTAL(9,CA98:CA102)</f>
        <v>113845.44</v>
      </c>
      <c r="CB103" s="12" t="n">
        <f aca="false">SUBTOTAL(9,CB98:CB102)</f>
        <v>13260.25</v>
      </c>
      <c r="CC103" s="12" t="n">
        <f aca="false">SUBTOTAL(9,CC98:CC102)</f>
        <v>28573.52</v>
      </c>
      <c r="CD103" s="12" t="n">
        <f aca="false">SUBTOTAL(9,CD98:CD102)</f>
        <v>224311.52</v>
      </c>
      <c r="CE103" s="12" t="n">
        <f aca="false">SUBTOTAL(9,CE98:CE102)</f>
        <v>513517.65</v>
      </c>
      <c r="CF103" s="12" t="n">
        <f aca="false">SUBTOTAL(9,CF98:CF102)</f>
        <v>34275.94</v>
      </c>
      <c r="CG103" s="12" t="n">
        <f aca="false">SUBTOTAL(9,CG98:CG102)</f>
        <v>217865.37</v>
      </c>
      <c r="CH103" s="12" t="n">
        <f aca="false">SUBTOTAL(9,CH98:CH102)</f>
        <v>20824.96</v>
      </c>
      <c r="CI103" s="12" t="n">
        <f aca="false">SUBTOTAL(9,CI98:CI102)</f>
        <v>12644.25</v>
      </c>
      <c r="CJ103" s="12" t="n">
        <f aca="false">SUBTOTAL(9,CJ98:CJ102)</f>
        <v>1751.9</v>
      </c>
      <c r="CK103" s="12" t="n">
        <f aca="false">SUBTOTAL(9,CK98:CK102)</f>
        <v>32912.24</v>
      </c>
      <c r="CL103" s="12" t="n">
        <f aca="false">SUBTOTAL(9,CL98:CL102)</f>
        <v>16053.23</v>
      </c>
      <c r="CM103" s="12" t="n">
        <f aca="false">SUBTOTAL(9,CM98:CM102)</f>
        <v>12272.36</v>
      </c>
      <c r="CN103" s="12" t="n">
        <f aca="false">SUBTOTAL(9,CN98:CN102)</f>
        <v>21192.82</v>
      </c>
      <c r="CO103" s="12" t="n">
        <f aca="false">SUBTOTAL(9,CO98:CO102)</f>
        <v>48655.56</v>
      </c>
      <c r="CP103" s="12" t="n">
        <f aca="false">SUBTOTAL(9,CP98:CP102)</f>
        <v>8548.7</v>
      </c>
      <c r="CQ103" s="12" t="n">
        <f aca="false">SUBTOTAL(9,CQ98:CQ102)</f>
        <v>29166.91</v>
      </c>
      <c r="CR103" s="12" t="n">
        <f aca="false">SUBTOTAL(9,CR98:CR102)</f>
        <v>25474.44</v>
      </c>
      <c r="CS103" s="12" t="n">
        <f aca="false">SUBTOTAL(9,CS98:CS102)</f>
        <v>112722.68</v>
      </c>
      <c r="CT103" s="12" t="n">
        <f aca="false">SUBTOTAL(9,CT98:CT102)</f>
        <v>3013.4</v>
      </c>
      <c r="CU103" s="12" t="n">
        <f aca="false">SUBTOTAL(9,CU98:CU102)</f>
        <v>16175</v>
      </c>
      <c r="CV103" s="12" t="n">
        <f aca="false">SUBTOTAL(9,CV98:CV102)</f>
        <v>20329.97</v>
      </c>
      <c r="CW103" s="12" t="n">
        <f aca="false">SUBTOTAL(9,CW98:CW102)</f>
        <v>19462.22</v>
      </c>
      <c r="CX103" s="12" t="n">
        <f aca="false">SUBTOTAL(9,CX98:CX102)</f>
        <v>84233.01</v>
      </c>
      <c r="CY103" s="12" t="n">
        <f aca="false">SUBTOTAL(9,CY98:CY102)</f>
        <v>13697.94</v>
      </c>
      <c r="CZ103" s="12" t="n">
        <f aca="false">SUBTOTAL(9,CZ98:CZ102)</f>
        <v>28697.48</v>
      </c>
      <c r="DA103" s="12" t="n">
        <f aca="false">SUBTOTAL(9,DA98:DA102)</f>
        <v>41071.65</v>
      </c>
      <c r="DB103" s="12" t="n">
        <f aca="false">SUBTOTAL(9,DB98:DB102)</f>
        <v>20887.81</v>
      </c>
      <c r="DC103" s="12" t="n">
        <f aca="false">SUBTOTAL(9,DC98:DC102)</f>
        <v>133546.55</v>
      </c>
      <c r="DD103" s="12" t="n">
        <f aca="false">SUBTOTAL(9,DD98:DD102)</f>
        <v>124918.48</v>
      </c>
      <c r="DE103" s="12" t="n">
        <f aca="false">SUBTOTAL(9,DE98:DE102)</f>
        <v>8243.56</v>
      </c>
      <c r="DF103" s="12" t="n">
        <f aca="false">SUBTOTAL(9,DF98:DF102)</f>
        <v>22561.31</v>
      </c>
      <c r="DG103" s="12" t="n">
        <f aca="false">SUBTOTAL(9,DG98:DG102)</f>
        <v>58262.71</v>
      </c>
      <c r="DH103" s="12" t="n">
        <f aca="false">SUBTOTAL(9,DH98:DH102)</f>
        <v>4772.58</v>
      </c>
      <c r="DI103" s="12" t="n">
        <f aca="false">SUBTOTAL(9,DI98:DI102)</f>
        <v>8057.61</v>
      </c>
      <c r="DJ103" s="12" t="n">
        <f aca="false">SUBTOTAL(9,DJ98:DJ102)</f>
        <v>1044700.05</v>
      </c>
      <c r="DK103" s="12" t="n">
        <f aca="false">SUBTOTAL(9,DK98:DK102)</f>
        <v>555292.9</v>
      </c>
      <c r="DL103" s="12" t="n">
        <f aca="false">SUBTOTAL(9,DL98:DL102)</f>
        <v>2646.95</v>
      </c>
      <c r="DM103" s="12" t="n">
        <f aca="false">SUBTOTAL(9,DM98:DM102)</f>
        <v>137816.36</v>
      </c>
      <c r="DN103" s="12" t="n">
        <f aca="false">SUBTOTAL(9,DN98:DN102)</f>
        <v>6854.82</v>
      </c>
      <c r="DO103" s="12" t="n">
        <f aca="false">SUBTOTAL(9,DO98:DO102)</f>
        <v>9235.26</v>
      </c>
      <c r="DP103" s="12" t="n">
        <f aca="false">SUBTOTAL(9,DP98:DP102)</f>
        <v>1289.01</v>
      </c>
      <c r="DQ103" s="12" t="n">
        <f aca="false">SUBTOTAL(9,DQ98:DQ102)</f>
        <v>790017.61</v>
      </c>
      <c r="DR103" s="12" t="n">
        <f aca="false">SUBTOTAL(9,DR98:DR102)</f>
        <v>44106.03</v>
      </c>
      <c r="DS103" s="12" t="n">
        <f aca="false">SUBTOTAL(9,DS98:DS102)</f>
        <v>31300.72</v>
      </c>
      <c r="DT103" s="12" t="n">
        <f aca="false">SUBTOTAL(9,DT98:DT102)</f>
        <v>200417.52</v>
      </c>
      <c r="DU103" s="12" t="n">
        <f aca="false">SUBTOTAL(9,DU98:DU102)</f>
        <v>3037.1</v>
      </c>
      <c r="DV103" s="12" t="n">
        <f aca="false">SUBTOTAL(9,DV98:DV102)</f>
        <v>95885.55</v>
      </c>
      <c r="DW103" s="12" t="n">
        <f aca="false">SUBTOTAL(9,DW98:DW102)</f>
        <v>9669.14</v>
      </c>
      <c r="DX103" s="12" t="n">
        <f aca="false">SUBTOTAL(9,DX98:DX102)</f>
        <v>7653.07</v>
      </c>
      <c r="DY103" s="12" t="n">
        <f aca="false">SUBTOTAL(9,DY98:DY102)</f>
        <v>7189.87</v>
      </c>
      <c r="DZ103" s="12" t="n">
        <f aca="false">SUBTOTAL(9,DZ98:DZ102)</f>
        <v>19347.11</v>
      </c>
      <c r="EA103" s="12" t="n">
        <f aca="false">SUBTOTAL(9,EA98:EA102)</f>
        <v>10184.5</v>
      </c>
      <c r="EB103" s="12" t="n">
        <f aca="false">SUBTOTAL(9,EB98:EB102)</f>
        <v>19040.77</v>
      </c>
      <c r="EC103" s="12" t="n">
        <f aca="false">SUBTOTAL(9,EC98:EC102)</f>
        <v>144107.25</v>
      </c>
      <c r="ED103" s="12" t="n">
        <f aca="false">SUBTOTAL(9,ED98:ED102)</f>
        <v>12892.18</v>
      </c>
      <c r="EE103" s="12" t="n">
        <f aca="false">SUBTOTAL(9,EE98:EE102)</f>
        <v>9111.3</v>
      </c>
      <c r="EF103" s="12" t="n">
        <f aca="false">SUBTOTAL(9,EF98:EF102)</f>
        <v>10164.98</v>
      </c>
      <c r="EG103" s="12" t="n">
        <f aca="false">SUBTOTAL(9,EG98:EG102)</f>
        <v>24715.63</v>
      </c>
      <c r="EH103" s="12" t="n">
        <f aca="false">SUBTOTAL(9,EH98:EH102)</f>
        <v>6749</v>
      </c>
      <c r="EI103" s="12" t="n">
        <f aca="false">SUBTOTAL(9,EI98:EI102)</f>
        <v>33779.97</v>
      </c>
      <c r="EJ103" s="12" t="n">
        <f aca="false">SUBTOTAL(9,EJ98:EJ102)</f>
        <v>10598.86</v>
      </c>
      <c r="EK103" s="12" t="n">
        <f aca="false">SUBTOTAL(9,EK98:EK102)</f>
        <v>17850.7</v>
      </c>
      <c r="EL103" s="12" t="n">
        <f aca="false">SUBTOTAL(9,EL98:EL102)</f>
        <v>18160.21</v>
      </c>
      <c r="EM103" s="12" t="n">
        <f aca="false">SUBTOTAL(9,EM98:EM102)</f>
        <v>89544.74</v>
      </c>
      <c r="EN103" s="12" t="n">
        <f aca="false">SUBTOTAL(9,EN98:EN102)</f>
        <v>44040.47</v>
      </c>
      <c r="EO103" s="12" t="n">
        <f aca="false">SUBTOTAL(9,EO98:EO102)</f>
        <v>52994.28</v>
      </c>
      <c r="EP103" s="12" t="n">
        <f aca="false">SUBTOTAL(9,EP98:EP102)</f>
        <v>26821.45</v>
      </c>
      <c r="EQ103" s="12" t="n">
        <f aca="false">SUBTOTAL(9,EQ98:EQ102)</f>
        <v>11714.53</v>
      </c>
      <c r="ER103" s="12" t="n">
        <f aca="false">SUBTOTAL(9,ER98:ER102)</f>
        <v>4067.67</v>
      </c>
      <c r="ES103" s="12" t="n">
        <f aca="false">SUBTOTAL(9,ES98:ES102)</f>
        <v>3531.34</v>
      </c>
      <c r="ET103" s="12" t="n">
        <f aca="false">SUBTOTAL(9,ET98:ET102)</f>
        <v>3657.01</v>
      </c>
      <c r="EU103" s="12" t="n">
        <f aca="false">SUBTOTAL(9,EU98:EU102)</f>
        <v>103207.45</v>
      </c>
      <c r="EV103" s="12" t="n">
        <f aca="false">SUBTOTAL(9,EV98:EV102)</f>
        <v>2913.14</v>
      </c>
      <c r="EW103" s="12" t="n">
        <f aca="false">SUBTOTAL(9,EW98:EW102)</f>
        <v>90714.85</v>
      </c>
      <c r="EX103" s="12" t="n">
        <f aca="false">SUBTOTAL(9,EX98:EX102)</f>
        <v>6384.11</v>
      </c>
      <c r="EY103" s="12" t="n">
        <f aca="false">SUBTOTAL(9,EY98:EY102)</f>
        <v>2331.82</v>
      </c>
      <c r="EZ103" s="12" t="n">
        <f aca="false">SUBTOTAL(9,EZ98:EZ102)</f>
        <v>17850.71</v>
      </c>
      <c r="FA103" s="12" t="n">
        <f aca="false">SUBTOTAL(9,FA98:FA102)</f>
        <v>10971.16</v>
      </c>
      <c r="FB103" s="12" t="n">
        <f aca="false">SUBTOTAL(9,FB98:FB102)</f>
        <v>28522.83</v>
      </c>
      <c r="FC103" s="12" t="n">
        <f aca="false">SUBTOTAL(9,FC98:FC102)</f>
        <v>16982.95</v>
      </c>
      <c r="FD103" s="12" t="n">
        <f aca="false">SUBTOTAL(9,FD98:FD102)</f>
        <v>16115.22</v>
      </c>
      <c r="FE103" s="12" t="n">
        <f aca="false">SUBTOTAL(9,FE98:FE102)</f>
        <v>21365.93</v>
      </c>
      <c r="FF103" s="12" t="n">
        <f aca="false">SUBTOTAL(9,FF98:FF102)</f>
        <v>22437.34</v>
      </c>
      <c r="FG103" s="12" t="n">
        <f aca="false">SUBTOTAL(9,FG98:FG102)</f>
        <v>18284.57</v>
      </c>
      <c r="FH103" s="12" t="n">
        <f aca="false">SUBTOTAL(9,FH98:FH102)</f>
        <v>25882.29</v>
      </c>
      <c r="FI103" s="12" t="n">
        <f aca="false">SUBTOTAL(9,FI98:FI102)</f>
        <v>26310.34</v>
      </c>
      <c r="FJ103" s="12" t="n">
        <f aca="false">SUBTOTAL(9,FJ98:FJ102)</f>
        <v>11714.53</v>
      </c>
      <c r="FK103" s="12" t="n">
        <f aca="false">SUBTOTAL(9,FK98:FK102)</f>
        <v>13388.03</v>
      </c>
      <c r="FL103" s="12" t="n">
        <f aca="false">SUBTOTAL(9,FL98:FL102)</f>
        <v>12582.27</v>
      </c>
      <c r="FM103" s="12" t="n">
        <f aca="false">SUBTOTAL(9,FM98:FM102)</f>
        <v>24792.64</v>
      </c>
      <c r="FN103" s="12" t="n">
        <f aca="false">SUBTOTAL(9,FN98:FN102)</f>
        <v>13883.89</v>
      </c>
      <c r="FO103" s="12" t="n">
        <f aca="false">SUBTOTAL(9,FO98:FO102)</f>
        <v>8553.65</v>
      </c>
      <c r="FP103" s="12" t="n">
        <f aca="false">SUBTOTAL(9,FP98:FP102)</f>
        <v>23553.01</v>
      </c>
      <c r="FQ103" s="12" t="n">
        <f aca="false">SUBTOTAL(9,FQ98:FQ102)</f>
        <v>19338.26</v>
      </c>
      <c r="FR103" s="12" t="n">
        <f aca="false">SUBTOTAL(9,FR98:FR102)</f>
        <v>1797.46</v>
      </c>
      <c r="FS103" s="12" t="n">
        <f aca="false">SUBTOTAL(9,FS98:FS102)</f>
        <v>37932.75</v>
      </c>
      <c r="FT103" s="12" t="n">
        <f aca="false">SUBTOTAL(9,FT98:FT102)</f>
        <v>18304.3</v>
      </c>
      <c r="FU103" s="12" t="n">
        <f aca="false">SUBTOTAL(9,FU98:FU102)</f>
        <v>12711.19</v>
      </c>
      <c r="FV103" s="12" t="n">
        <f aca="false">SUBTOTAL(9,FV98:FV102)</f>
        <v>7928.17</v>
      </c>
      <c r="FW103" s="12" t="n">
        <f aca="false">SUBTOTAL(9,FW98:FW102)</f>
        <v>13804.35</v>
      </c>
      <c r="FX103" s="12" t="n">
        <f aca="false">SUBTOTAL(9,FX98:FX102)</f>
        <v>3408.99</v>
      </c>
      <c r="FY103" s="12" t="n">
        <f aca="false">SUBTOTAL(9,FY98:FY102)</f>
        <v>8377.24</v>
      </c>
      <c r="FZ103" s="12" t="n">
        <f aca="false">SUBTOTAL(9,FZ98:FZ102)</f>
        <v>30618.91</v>
      </c>
      <c r="GA103" s="12" t="n">
        <f aca="false">SUBTOTAL(9,GA98:GA102)</f>
        <v>6074.2</v>
      </c>
      <c r="GB103" s="12" t="n">
        <f aca="false">SUBTOTAL(9,GB98:GB102)</f>
        <v>979.36</v>
      </c>
      <c r="GC103" s="12" t="n">
        <f aca="false">SUBTOTAL(9,GC98:GC102)</f>
        <v>5268.43</v>
      </c>
      <c r="GD103" s="12" t="n">
        <f aca="false">SUBTOTAL(9,GD98:GD102)</f>
        <v>4090.79</v>
      </c>
      <c r="GE103" s="12" t="n">
        <f aca="false">SUBTOTAL(9,GE98:GE102)</f>
        <v>23434.72</v>
      </c>
      <c r="GF103" s="12" t="n">
        <f aca="false">SUBTOTAL(9,GF98:GF102)</f>
        <v>10536.87</v>
      </c>
      <c r="GG103" s="12" t="n">
        <f aca="false">SUBTOTAL(9,GG98:GG102)</f>
        <v>11528.59</v>
      </c>
      <c r="GH103" s="12" t="n">
        <f aca="false">SUBTOTAL(9,GH98:GH102)</f>
        <v>13140.1</v>
      </c>
      <c r="GI103" s="12" t="n">
        <f aca="false">SUBTOTAL(9,GI98:GI102)</f>
        <v>5454.38</v>
      </c>
      <c r="GJ103" s="12" t="n">
        <f aca="false">SUBTOTAL(9,GJ98:GJ102)</f>
        <v>4353.72</v>
      </c>
      <c r="GK103" s="12" t="n">
        <f aca="false">SUBTOTAL(9,GK98:GK102)</f>
        <v>18917194.42</v>
      </c>
    </row>
    <row r="104" customFormat="false" ht="12" hidden="false" customHeight="false" outlineLevel="0" collapsed="false"/>
    <row r="105" customFormat="false" ht="12" hidden="false" customHeight="false" outlineLevel="0" collapsed="false">
      <c r="A105" s="12" t="s">
        <v>296</v>
      </c>
      <c r="B105" s="12" t="s">
        <v>302</v>
      </c>
      <c r="C105" s="12"/>
      <c r="D105" s="12"/>
      <c r="E105" s="12" t="n">
        <f aca="false">SUBTOTAL(9,E91:E104)</f>
        <v>7314.21</v>
      </c>
      <c r="F105" s="12" t="n">
        <f aca="false">SUBTOTAL(9,F91:F104)</f>
        <v>21507.62</v>
      </c>
      <c r="G105" s="12" t="n">
        <f aca="false">SUBTOTAL(9,G91:G104)</f>
        <v>22127.43</v>
      </c>
      <c r="H105" s="12" t="n">
        <f aca="false">SUBTOTAL(9,H91:H104)</f>
        <v>411366.12</v>
      </c>
      <c r="I105" s="12" t="n">
        <f aca="false">SUBTOTAL(9,I91:I104)</f>
        <v>3845447.32</v>
      </c>
      <c r="J105" s="12" t="n">
        <f aca="false">SUBTOTAL(9,J91:J104)</f>
        <v>26466.14</v>
      </c>
      <c r="K105" s="12" t="n">
        <f aca="false">SUBTOTAL(9,K91:K104)</f>
        <v>6022.21</v>
      </c>
      <c r="L105" s="12" t="n">
        <f aca="false">SUBTOTAL(9,L91:L104)</f>
        <v>9906.22</v>
      </c>
      <c r="M105" s="12" t="n">
        <f aca="false">SUBTOTAL(9,M91:M104)</f>
        <v>11714.52</v>
      </c>
      <c r="N105" s="12" t="n">
        <f aca="false">SUBTOTAL(9,N91:N104)</f>
        <v>18738.87</v>
      </c>
      <c r="O105" s="12" t="n">
        <f aca="false">SUBTOTAL(9,O91:O104)</f>
        <v>10885.66</v>
      </c>
      <c r="P105" s="12" t="n">
        <f aca="false">SUBTOTAL(9,P91:P104)</f>
        <v>6136.17</v>
      </c>
      <c r="Q105" s="12" t="n">
        <f aca="false">SUBTOTAL(9,Q91:Q104)</f>
        <v>200817.27</v>
      </c>
      <c r="R105" s="12" t="n">
        <f aca="false">SUBTOTAL(9,R91:R104)</f>
        <v>28945.42</v>
      </c>
      <c r="S105" s="12" t="n">
        <f aca="false">SUBTOTAL(9,S91:S104)</f>
        <v>71706.48</v>
      </c>
      <c r="T105" s="12" t="n">
        <f aca="false">SUBTOTAL(9,T91:T104)</f>
        <v>240301.81</v>
      </c>
      <c r="U105" s="12" t="n">
        <f aca="false">SUBTOTAL(9,U91:U104)</f>
        <v>209385.57</v>
      </c>
      <c r="V105" s="12" t="n">
        <f aca="false">SUBTOTAL(9,V91:V104)</f>
        <v>181110.26</v>
      </c>
      <c r="W105" s="12" t="n">
        <f aca="false">SUBTOTAL(9,W91:W104)</f>
        <v>29999.17</v>
      </c>
      <c r="X105" s="12" t="n">
        <f aca="false">SUBTOTAL(9,X91:X104)</f>
        <v>207164.08</v>
      </c>
      <c r="Y105" s="12" t="n">
        <f aca="false">SUBTOTAL(9,Y91:Y104)</f>
        <v>10130.01</v>
      </c>
      <c r="Z105" s="12" t="n">
        <f aca="false">SUBTOTAL(9,Z91:Z104)</f>
        <v>369554.06</v>
      </c>
      <c r="AA105" s="12" t="n">
        <f aca="false">SUBTOTAL(9,AA91:AA104)</f>
        <v>12644.25</v>
      </c>
      <c r="AB105" s="12" t="n">
        <f aca="false">SUBTOTAL(9,AB91:AB104)</f>
        <v>26661.87</v>
      </c>
      <c r="AC105" s="12" t="n">
        <f aca="false">SUBTOTAL(9,AC91:AC104)</f>
        <v>24244.81</v>
      </c>
      <c r="AD105" s="12" t="n">
        <f aca="false">SUBTOTAL(9,AD91:AD104)</f>
        <v>22933.19</v>
      </c>
      <c r="AE105" s="12" t="n">
        <f aca="false">SUBTOTAL(9,AE91:AE104)</f>
        <v>28759.47</v>
      </c>
      <c r="AF105" s="12" t="n">
        <f aca="false">SUBTOTAL(9,AF91:AF104)</f>
        <v>23167.1</v>
      </c>
      <c r="AG105" s="12" t="n">
        <f aca="false">SUBTOTAL(9,AG91:AG104)</f>
        <v>381860.8</v>
      </c>
      <c r="AH105" s="12" t="n">
        <f aca="false">SUBTOTAL(9,AH91:AH104)</f>
        <v>18322.29</v>
      </c>
      <c r="AI105" s="12" t="n">
        <f aca="false">SUBTOTAL(9,AI91:AI104)</f>
        <v>12976.18</v>
      </c>
      <c r="AJ105" s="12" t="n">
        <f aca="false">SUBTOTAL(9,AJ91:AJ104)</f>
        <v>3637</v>
      </c>
      <c r="AK105" s="12" t="n">
        <f aca="false">SUBTOTAL(9,AK91:AK104)</f>
        <v>43759.01</v>
      </c>
      <c r="AL105" s="12" t="n">
        <f aca="false">SUBTOTAL(9,AL91:AL104)</f>
        <v>37264.08</v>
      </c>
      <c r="AM105" s="12" t="n">
        <f aca="false">SUBTOTAL(9,AM91:AM104)</f>
        <v>518.31</v>
      </c>
      <c r="AN105" s="12" t="n">
        <f aca="false">SUBTOTAL(9,AN91:AN104)</f>
        <v>370475.65</v>
      </c>
      <c r="AO105" s="12" t="n">
        <f aca="false">SUBTOTAL(9,AO91:AO104)</f>
        <v>6671.5</v>
      </c>
      <c r="AP105" s="12" t="n">
        <f aca="false">SUBTOTAL(9,AP91:AP104)</f>
        <v>61051.88</v>
      </c>
      <c r="AQ105" s="12" t="n">
        <f aca="false">SUBTOTAL(9,AQ91:AQ104)</f>
        <v>14689.74</v>
      </c>
      <c r="AR105" s="12" t="n">
        <f aca="false">SUBTOTAL(9,AR91:AR104)</f>
        <v>1611.52</v>
      </c>
      <c r="AS105" s="12" t="n">
        <f aca="false">SUBTOTAL(9,AS91:AS104)</f>
        <v>36095.74</v>
      </c>
      <c r="AT105" s="12" t="n">
        <f aca="false">SUBTOTAL(9,AT91:AT104)</f>
        <v>8063.07</v>
      </c>
      <c r="AU105" s="12" t="n">
        <f aca="false">SUBTOTAL(9,AU91:AU104)</f>
        <v>104315.58</v>
      </c>
      <c r="AV105" s="12" t="n">
        <f aca="false">SUBTOTAL(9,AV91:AV104)</f>
        <v>28738.5</v>
      </c>
      <c r="AW105" s="12" t="n">
        <f aca="false">SUBTOTAL(9,AW91:AW104)</f>
        <v>28511.54</v>
      </c>
      <c r="AX105" s="12" t="n">
        <f aca="false">SUBTOTAL(9,AX91:AX104)</f>
        <v>53774.75</v>
      </c>
      <c r="AY105" s="12" t="n">
        <f aca="false">SUBTOTAL(9,AY91:AY104)</f>
        <v>13140.2</v>
      </c>
      <c r="AZ105" s="12" t="n">
        <f aca="false">SUBTOTAL(9,AZ91:AZ104)</f>
        <v>768191.83</v>
      </c>
      <c r="BA105" s="12" t="n">
        <f aca="false">SUBTOTAL(9,BA91:BA104)</f>
        <v>12396.32</v>
      </c>
      <c r="BB105" s="12" t="n">
        <f aca="false">SUBTOTAL(9,BB91:BB104)</f>
        <v>16428.28</v>
      </c>
      <c r="BC105" s="12" t="n">
        <f aca="false">SUBTOTAL(9,BC91:BC104)</f>
        <v>945762.66</v>
      </c>
      <c r="BD105" s="12" t="n">
        <f aca="false">SUBTOTAL(9,BD91:BD104)</f>
        <v>690661.08</v>
      </c>
      <c r="BE105" s="12" t="n">
        <f aca="false">SUBTOTAL(9,BE91:BE104)</f>
        <v>11696.38</v>
      </c>
      <c r="BF105" s="12" t="n">
        <f aca="false">SUBTOTAL(9,BF91:BF104)</f>
        <v>8259.3</v>
      </c>
      <c r="BG105" s="12" t="n">
        <f aca="false">SUBTOTAL(9,BG91:BG104)</f>
        <v>86825.29</v>
      </c>
      <c r="BH105" s="12" t="n">
        <f aca="false">SUBTOTAL(9,BH91:BH104)</f>
        <v>25908.32</v>
      </c>
      <c r="BI105" s="12" t="n">
        <f aca="false">SUBTOTAL(9,BI91:BI104)</f>
        <v>89371.89</v>
      </c>
      <c r="BJ105" s="12" t="n">
        <f aca="false">SUBTOTAL(9,BJ91:BJ104)</f>
        <v>11900.47</v>
      </c>
      <c r="BK105" s="12" t="n">
        <f aca="false">SUBTOTAL(9,BK91:BK104)</f>
        <v>687728.3</v>
      </c>
      <c r="BL105" s="12" t="n">
        <f aca="false">SUBTOTAL(9,BL91:BL104)</f>
        <v>9564.59</v>
      </c>
      <c r="BM105" s="12" t="n">
        <f aca="false">SUBTOTAL(9,BM91:BM104)</f>
        <v>27953.71</v>
      </c>
      <c r="BN105" s="12" t="n">
        <f aca="false">SUBTOTAL(9,BN91:BN104)</f>
        <v>4232.31</v>
      </c>
      <c r="BO105" s="12" t="n">
        <f aca="false">SUBTOTAL(9,BO91:BO104)</f>
        <v>9325.57</v>
      </c>
      <c r="BP105" s="12" t="n">
        <f aca="false">SUBTOTAL(9,BP91:BP104)</f>
        <v>12396.32</v>
      </c>
      <c r="BQ105" s="12" t="n">
        <f aca="false">SUBTOTAL(9,BQ91:BQ104)</f>
        <v>32393.15</v>
      </c>
      <c r="BR105" s="12" t="n">
        <f aca="false">SUBTOTAL(9,BR91:BR104)</f>
        <v>17015.18</v>
      </c>
      <c r="BS105" s="12" t="n">
        <f aca="false">SUBTOTAL(9,BS91:BS104)</f>
        <v>21804.1</v>
      </c>
      <c r="BT105" s="12" t="n">
        <f aca="false">SUBTOTAL(9,BT91:BT104)</f>
        <v>11747.13</v>
      </c>
      <c r="BU105" s="12" t="n">
        <f aca="false">SUBTOTAL(9,BU91:BU104)</f>
        <v>24420.75</v>
      </c>
      <c r="BV105" s="12" t="n">
        <f aca="false">SUBTOTAL(9,BV91:BV104)</f>
        <v>3896.21</v>
      </c>
      <c r="BW105" s="12" t="n">
        <f aca="false">SUBTOTAL(9,BW91:BW104)</f>
        <v>7499.78</v>
      </c>
      <c r="BX105" s="12" t="n">
        <f aca="false">SUBTOTAL(9,BX91:BX104)</f>
        <v>6942</v>
      </c>
      <c r="BY105" s="12" t="n">
        <f aca="false">SUBTOTAL(9,BY91:BY104)</f>
        <v>1712123.31</v>
      </c>
      <c r="BZ105" s="12" t="n">
        <f aca="false">SUBTOTAL(9,BZ91:BZ104)</f>
        <v>10041.02</v>
      </c>
      <c r="CA105" s="12" t="n">
        <f aca="false">SUBTOTAL(9,CA91:CA104)</f>
        <v>114733.26</v>
      </c>
      <c r="CB105" s="12" t="n">
        <f aca="false">SUBTOTAL(9,CB91:CB104)</f>
        <v>13260.25</v>
      </c>
      <c r="CC105" s="12" t="n">
        <f aca="false">SUBTOTAL(9,CC91:CC104)</f>
        <v>28573.52</v>
      </c>
      <c r="CD105" s="12" t="n">
        <f aca="false">SUBTOTAL(9,CD91:CD104)</f>
        <v>227979.12</v>
      </c>
      <c r="CE105" s="12" t="n">
        <f aca="false">SUBTOTAL(9,CE91:CE104)</f>
        <v>513517.65</v>
      </c>
      <c r="CF105" s="12" t="n">
        <f aca="false">SUBTOTAL(9,CF91:CF104)</f>
        <v>34667.12</v>
      </c>
      <c r="CG105" s="12" t="n">
        <f aca="false">SUBTOTAL(9,CG91:CG104)</f>
        <v>217865.37</v>
      </c>
      <c r="CH105" s="12" t="n">
        <f aca="false">SUBTOTAL(9,CH91:CH104)</f>
        <v>20824.96</v>
      </c>
      <c r="CI105" s="12" t="n">
        <f aca="false">SUBTOTAL(9,CI91:CI104)</f>
        <v>12644.25</v>
      </c>
      <c r="CJ105" s="12" t="n">
        <f aca="false">SUBTOTAL(9,CJ91:CJ104)</f>
        <v>1751.9</v>
      </c>
      <c r="CK105" s="12" t="n">
        <f aca="false">SUBTOTAL(9,CK91:CK104)</f>
        <v>32992.24</v>
      </c>
      <c r="CL105" s="12" t="n">
        <f aca="false">SUBTOTAL(9,CL91:CL104)</f>
        <v>16053.23</v>
      </c>
      <c r="CM105" s="12" t="n">
        <f aca="false">SUBTOTAL(9,CM91:CM104)</f>
        <v>12272.36</v>
      </c>
      <c r="CN105" s="12" t="n">
        <f aca="false">SUBTOTAL(9,CN91:CN104)</f>
        <v>21192.82</v>
      </c>
      <c r="CO105" s="12" t="n">
        <f aca="false">SUBTOTAL(9,CO91:CO104)</f>
        <v>48655.56</v>
      </c>
      <c r="CP105" s="12" t="n">
        <f aca="false">SUBTOTAL(9,CP91:CP104)</f>
        <v>8548.7</v>
      </c>
      <c r="CQ105" s="12" t="n">
        <f aca="false">SUBTOTAL(9,CQ91:CQ104)</f>
        <v>29166.91</v>
      </c>
      <c r="CR105" s="12" t="n">
        <f aca="false">SUBTOTAL(9,CR91:CR104)</f>
        <v>25474.44</v>
      </c>
      <c r="CS105" s="12" t="n">
        <f aca="false">SUBTOTAL(9,CS91:CS104)</f>
        <v>113778.96</v>
      </c>
      <c r="CT105" s="12" t="n">
        <f aca="false">SUBTOTAL(9,CT91:CT104)</f>
        <v>3013.4</v>
      </c>
      <c r="CU105" s="12" t="n">
        <f aca="false">SUBTOTAL(9,CU91:CU104)</f>
        <v>16210</v>
      </c>
      <c r="CV105" s="12" t="n">
        <f aca="false">SUBTOTAL(9,CV91:CV104)</f>
        <v>20329.97</v>
      </c>
      <c r="CW105" s="12" t="n">
        <f aca="false">SUBTOTAL(9,CW91:CW104)</f>
        <v>19462.22</v>
      </c>
      <c r="CX105" s="12" t="n">
        <f aca="false">SUBTOTAL(9,CX91:CX104)</f>
        <v>84233.01</v>
      </c>
      <c r="CY105" s="12" t="n">
        <f aca="false">SUBTOTAL(9,CY91:CY104)</f>
        <v>14825.55</v>
      </c>
      <c r="CZ105" s="12" t="n">
        <f aca="false">SUBTOTAL(9,CZ91:CZ104)</f>
        <v>28697.48</v>
      </c>
      <c r="DA105" s="12" t="n">
        <f aca="false">SUBTOTAL(9,DA91:DA104)</f>
        <v>41071.65</v>
      </c>
      <c r="DB105" s="12" t="n">
        <f aca="false">SUBTOTAL(9,DB91:DB104)</f>
        <v>20887.81</v>
      </c>
      <c r="DC105" s="12" t="n">
        <f aca="false">SUBTOTAL(9,DC91:DC104)</f>
        <v>133546.55</v>
      </c>
      <c r="DD105" s="12" t="n">
        <f aca="false">SUBTOTAL(9,DD91:DD104)</f>
        <v>126370.71</v>
      </c>
      <c r="DE105" s="12" t="n">
        <f aca="false">SUBTOTAL(9,DE91:DE104)</f>
        <v>8249.94</v>
      </c>
      <c r="DF105" s="12" t="n">
        <f aca="false">SUBTOTAL(9,DF91:DF104)</f>
        <v>22561.31</v>
      </c>
      <c r="DG105" s="12" t="n">
        <f aca="false">SUBTOTAL(9,DG91:DG104)</f>
        <v>58381.46</v>
      </c>
      <c r="DH105" s="12" t="n">
        <f aca="false">SUBTOTAL(9,DH91:DH104)</f>
        <v>4772.58</v>
      </c>
      <c r="DI105" s="12" t="n">
        <f aca="false">SUBTOTAL(9,DI91:DI104)</f>
        <v>8061.92</v>
      </c>
      <c r="DJ105" s="12" t="n">
        <f aca="false">SUBTOTAL(9,DJ91:DJ104)</f>
        <v>1054368.04</v>
      </c>
      <c r="DK105" s="12" t="n">
        <f aca="false">SUBTOTAL(9,DK91:DK104)</f>
        <v>556998.08</v>
      </c>
      <c r="DL105" s="12" t="n">
        <f aca="false">SUBTOTAL(9,DL91:DL104)</f>
        <v>2646.95</v>
      </c>
      <c r="DM105" s="12" t="n">
        <f aca="false">SUBTOTAL(9,DM91:DM104)</f>
        <v>137832.2</v>
      </c>
      <c r="DN105" s="12" t="n">
        <f aca="false">SUBTOTAL(9,DN91:DN104)</f>
        <v>6854.82</v>
      </c>
      <c r="DO105" s="12" t="n">
        <f aca="false">SUBTOTAL(9,DO91:DO104)</f>
        <v>9235.26</v>
      </c>
      <c r="DP105" s="12" t="n">
        <f aca="false">SUBTOTAL(9,DP91:DP104)</f>
        <v>1289.01</v>
      </c>
      <c r="DQ105" s="12" t="n">
        <f aca="false">SUBTOTAL(9,DQ91:DQ104)</f>
        <v>790058.53</v>
      </c>
      <c r="DR105" s="12" t="n">
        <f aca="false">SUBTOTAL(9,DR91:DR104)</f>
        <v>44106.03</v>
      </c>
      <c r="DS105" s="12" t="n">
        <f aca="false">SUBTOTAL(9,DS91:DS104)</f>
        <v>31300.72</v>
      </c>
      <c r="DT105" s="12" t="n">
        <f aca="false">SUBTOTAL(9,DT91:DT104)</f>
        <v>200487.52</v>
      </c>
      <c r="DU105" s="12" t="n">
        <f aca="false">SUBTOTAL(9,DU91:DU104)</f>
        <v>3037.1</v>
      </c>
      <c r="DV105" s="12" t="n">
        <f aca="false">SUBTOTAL(9,DV91:DV104)</f>
        <v>95885.55</v>
      </c>
      <c r="DW105" s="12" t="n">
        <f aca="false">SUBTOTAL(9,DW91:DW104)</f>
        <v>9669.14</v>
      </c>
      <c r="DX105" s="12" t="n">
        <f aca="false">SUBTOTAL(9,DX91:DX104)</f>
        <v>7653.07</v>
      </c>
      <c r="DY105" s="12" t="n">
        <f aca="false">SUBTOTAL(9,DY91:DY104)</f>
        <v>7189.87</v>
      </c>
      <c r="DZ105" s="12" t="n">
        <f aca="false">SUBTOTAL(9,DZ91:DZ104)</f>
        <v>19347.11</v>
      </c>
      <c r="EA105" s="12" t="n">
        <f aca="false">SUBTOTAL(9,EA91:EA104)</f>
        <v>10184.5</v>
      </c>
      <c r="EB105" s="12" t="n">
        <f aca="false">SUBTOTAL(9,EB91:EB104)</f>
        <v>19040.77</v>
      </c>
      <c r="EC105" s="12" t="n">
        <f aca="false">SUBTOTAL(9,EC91:EC104)</f>
        <v>144107.25</v>
      </c>
      <c r="ED105" s="12" t="n">
        <f aca="false">SUBTOTAL(9,ED91:ED104)</f>
        <v>12892.18</v>
      </c>
      <c r="EE105" s="12" t="n">
        <f aca="false">SUBTOTAL(9,EE91:EE104)</f>
        <v>9111.3</v>
      </c>
      <c r="EF105" s="12" t="n">
        <f aca="false">SUBTOTAL(9,EF91:EF104)</f>
        <v>10164.98</v>
      </c>
      <c r="EG105" s="12" t="n">
        <f aca="false">SUBTOTAL(9,EG91:EG104)</f>
        <v>24715.63</v>
      </c>
      <c r="EH105" s="12" t="n">
        <f aca="false">SUBTOTAL(9,EH91:EH104)</f>
        <v>6749</v>
      </c>
      <c r="EI105" s="12" t="n">
        <f aca="false">SUBTOTAL(9,EI91:EI104)</f>
        <v>33779.97</v>
      </c>
      <c r="EJ105" s="12" t="n">
        <f aca="false">SUBTOTAL(9,EJ91:EJ104)</f>
        <v>10598.86</v>
      </c>
      <c r="EK105" s="12" t="n">
        <f aca="false">SUBTOTAL(9,EK91:EK104)</f>
        <v>17850.7</v>
      </c>
      <c r="EL105" s="12" t="n">
        <f aca="false">SUBTOTAL(9,EL91:EL104)</f>
        <v>18160.21</v>
      </c>
      <c r="EM105" s="12" t="n">
        <f aca="false">SUBTOTAL(9,EM91:EM104)</f>
        <v>89544.74</v>
      </c>
      <c r="EN105" s="12" t="n">
        <f aca="false">SUBTOTAL(9,EN91:EN104)</f>
        <v>44040.47</v>
      </c>
      <c r="EO105" s="12" t="n">
        <f aca="false">SUBTOTAL(9,EO91:EO104)</f>
        <v>52994.28</v>
      </c>
      <c r="EP105" s="12" t="n">
        <f aca="false">SUBTOTAL(9,EP91:EP104)</f>
        <v>26821.45</v>
      </c>
      <c r="EQ105" s="12" t="n">
        <f aca="false">SUBTOTAL(9,EQ91:EQ104)</f>
        <v>11714.53</v>
      </c>
      <c r="ER105" s="12" t="n">
        <f aca="false">SUBTOTAL(9,ER91:ER104)</f>
        <v>4067.67</v>
      </c>
      <c r="ES105" s="12" t="n">
        <f aca="false">SUBTOTAL(9,ES91:ES104)</f>
        <v>3531.34</v>
      </c>
      <c r="ET105" s="12" t="n">
        <f aca="false">SUBTOTAL(9,ET91:ET104)</f>
        <v>3657.01</v>
      </c>
      <c r="EU105" s="12" t="n">
        <f aca="false">SUBTOTAL(9,EU91:EU104)</f>
        <v>103299.5</v>
      </c>
      <c r="EV105" s="12" t="n">
        <f aca="false">SUBTOTAL(9,EV91:EV104)</f>
        <v>2913.14</v>
      </c>
      <c r="EW105" s="12" t="n">
        <f aca="false">SUBTOTAL(9,EW91:EW104)</f>
        <v>90714.85</v>
      </c>
      <c r="EX105" s="12" t="n">
        <f aca="false">SUBTOTAL(9,EX91:EX104)</f>
        <v>6384.11</v>
      </c>
      <c r="EY105" s="12" t="n">
        <f aca="false">SUBTOTAL(9,EY91:EY104)</f>
        <v>2331.82</v>
      </c>
      <c r="EZ105" s="12" t="n">
        <f aca="false">SUBTOTAL(9,EZ91:EZ104)</f>
        <v>17850.71</v>
      </c>
      <c r="FA105" s="12" t="n">
        <f aca="false">SUBTOTAL(9,FA91:FA104)</f>
        <v>10971.16</v>
      </c>
      <c r="FB105" s="12" t="n">
        <f aca="false">SUBTOTAL(9,FB91:FB104)</f>
        <v>28522.83</v>
      </c>
      <c r="FC105" s="12" t="n">
        <f aca="false">SUBTOTAL(9,FC91:FC104)</f>
        <v>16982.95</v>
      </c>
      <c r="FD105" s="12" t="n">
        <f aca="false">SUBTOTAL(9,FD91:FD104)</f>
        <v>16115.22</v>
      </c>
      <c r="FE105" s="12" t="n">
        <f aca="false">SUBTOTAL(9,FE91:FE104)</f>
        <v>21365.93</v>
      </c>
      <c r="FF105" s="12" t="n">
        <f aca="false">SUBTOTAL(9,FF91:FF104)</f>
        <v>22676.45</v>
      </c>
      <c r="FG105" s="12" t="n">
        <f aca="false">SUBTOTAL(9,FG91:FG104)</f>
        <v>18469.36</v>
      </c>
      <c r="FH105" s="12" t="n">
        <f aca="false">SUBTOTAL(9,FH91:FH104)</f>
        <v>25882.29</v>
      </c>
      <c r="FI105" s="12" t="n">
        <f aca="false">SUBTOTAL(9,FI91:FI104)</f>
        <v>26310.34</v>
      </c>
      <c r="FJ105" s="12" t="n">
        <f aca="false">SUBTOTAL(9,FJ91:FJ104)</f>
        <v>11714.53</v>
      </c>
      <c r="FK105" s="12" t="n">
        <f aca="false">SUBTOTAL(9,FK91:FK104)</f>
        <v>13388.03</v>
      </c>
      <c r="FL105" s="12" t="n">
        <f aca="false">SUBTOTAL(9,FL91:FL104)</f>
        <v>12582.27</v>
      </c>
      <c r="FM105" s="12" t="n">
        <f aca="false">SUBTOTAL(9,FM91:FM104)</f>
        <v>24792.64</v>
      </c>
      <c r="FN105" s="12" t="n">
        <f aca="false">SUBTOTAL(9,FN91:FN104)</f>
        <v>13883.89</v>
      </c>
      <c r="FO105" s="12" t="n">
        <f aca="false">SUBTOTAL(9,FO91:FO104)</f>
        <v>8553.65</v>
      </c>
      <c r="FP105" s="12" t="n">
        <f aca="false">SUBTOTAL(9,FP91:FP104)</f>
        <v>23553.01</v>
      </c>
      <c r="FQ105" s="12" t="n">
        <f aca="false">SUBTOTAL(9,FQ91:FQ104)</f>
        <v>19338.26</v>
      </c>
      <c r="FR105" s="12" t="n">
        <f aca="false">SUBTOTAL(9,FR91:FR104)</f>
        <v>1797.46</v>
      </c>
      <c r="FS105" s="12" t="n">
        <f aca="false">SUBTOTAL(9,FS91:FS104)</f>
        <v>37932.75</v>
      </c>
      <c r="FT105" s="12" t="n">
        <f aca="false">SUBTOTAL(9,FT91:FT104)</f>
        <v>18304.3</v>
      </c>
      <c r="FU105" s="12" t="n">
        <f aca="false">SUBTOTAL(9,FU91:FU104)</f>
        <v>12711.19</v>
      </c>
      <c r="FV105" s="12" t="n">
        <f aca="false">SUBTOTAL(9,FV91:FV104)</f>
        <v>7928.17</v>
      </c>
      <c r="FW105" s="12" t="n">
        <f aca="false">SUBTOTAL(9,FW91:FW104)</f>
        <v>13804.35</v>
      </c>
      <c r="FX105" s="12" t="n">
        <f aca="false">SUBTOTAL(9,FX91:FX104)</f>
        <v>3408.99</v>
      </c>
      <c r="FY105" s="12" t="n">
        <f aca="false">SUBTOTAL(9,FY91:FY104)</f>
        <v>8377.24</v>
      </c>
      <c r="FZ105" s="12" t="n">
        <f aca="false">SUBTOTAL(9,FZ91:FZ104)</f>
        <v>30618.91</v>
      </c>
      <c r="GA105" s="12" t="n">
        <f aca="false">SUBTOTAL(9,GA91:GA104)</f>
        <v>6074.2</v>
      </c>
      <c r="GB105" s="12" t="n">
        <f aca="false">SUBTOTAL(9,GB91:GB104)</f>
        <v>979.36</v>
      </c>
      <c r="GC105" s="12" t="n">
        <f aca="false">SUBTOTAL(9,GC91:GC104)</f>
        <v>5268.43</v>
      </c>
      <c r="GD105" s="12" t="n">
        <f aca="false">SUBTOTAL(9,GD91:GD104)</f>
        <v>4120.25</v>
      </c>
      <c r="GE105" s="12" t="n">
        <f aca="false">SUBTOTAL(9,GE91:GE104)</f>
        <v>26456.79</v>
      </c>
      <c r="GF105" s="12" t="n">
        <f aca="false">SUBTOTAL(9,GF91:GF104)</f>
        <v>10536.87</v>
      </c>
      <c r="GG105" s="12" t="n">
        <f aca="false">SUBTOTAL(9,GG91:GG104)</f>
        <v>11528.59</v>
      </c>
      <c r="GH105" s="12" t="n">
        <f aca="false">SUBTOTAL(9,GH91:GH104)</f>
        <v>13140.1</v>
      </c>
      <c r="GI105" s="12" t="n">
        <f aca="false">SUBTOTAL(9,GI91:GI104)</f>
        <v>5454.38</v>
      </c>
      <c r="GJ105" s="12" t="n">
        <f aca="false">SUBTOTAL(9,GJ91:GJ104)</f>
        <v>4353.72</v>
      </c>
      <c r="GK105" s="12" t="n">
        <f aca="false">SUBTOTAL(9,GK91:GK104)</f>
        <v>18974826.91</v>
      </c>
    </row>
    <row r="106" customFormat="false" ht="12" hidden="false" customHeight="false" outlineLevel="0" collapsed="false"/>
    <row r="107" customFormat="false" ht="12" hidden="false" customHeight="false" outlineLevel="0" collapsed="false">
      <c r="A107" s="12" t="s">
        <v>192</v>
      </c>
      <c r="B107" s="12" t="s">
        <v>303</v>
      </c>
      <c r="C107" s="12"/>
      <c r="D107" s="12"/>
      <c r="E107" s="12" t="n">
        <f aca="false">SUBTOTAL(9,E4:E106)</f>
        <v>1424140.98</v>
      </c>
      <c r="F107" s="12" t="n">
        <f aca="false">SUBTOTAL(9,F4:F106)</f>
        <v>2607006.29</v>
      </c>
      <c r="G107" s="12" t="n">
        <f aca="false">SUBTOTAL(9,G4:G106)</f>
        <v>2769065.33</v>
      </c>
      <c r="H107" s="12" t="n">
        <f aca="false">SUBTOTAL(9,H4:H106)</f>
        <v>41683813.46</v>
      </c>
      <c r="I107" s="12" t="n">
        <f aca="false">SUBTOTAL(9,I4:I106)</f>
        <v>645046268.45</v>
      </c>
      <c r="J107" s="12" t="n">
        <f aca="false">SUBTOTAL(9,J4:J106)</f>
        <v>3046296.33</v>
      </c>
      <c r="K107" s="12" t="n">
        <f aca="false">SUBTOTAL(9,K4:K106)</f>
        <v>2132643.45</v>
      </c>
      <c r="L107" s="12" t="n">
        <f aca="false">SUBTOTAL(9,L4:L106)</f>
        <v>1756612.52</v>
      </c>
      <c r="M107" s="12" t="n">
        <f aca="false">SUBTOTAL(9,M4:M106)</f>
        <v>1843916.99</v>
      </c>
      <c r="N107" s="12" t="n">
        <f aca="false">SUBTOTAL(9,N4:N106)</f>
        <v>3248368.19</v>
      </c>
      <c r="O107" s="12" t="n">
        <f aca="false">SUBTOTAL(9,O4:O106)</f>
        <v>2613958.6</v>
      </c>
      <c r="P107" s="12" t="n">
        <f aca="false">SUBTOTAL(9,P4:P106)</f>
        <v>1014857.69</v>
      </c>
      <c r="Q107" s="12" t="n">
        <f aca="false">SUBTOTAL(9,Q4:Q106)</f>
        <v>28927171.52</v>
      </c>
      <c r="R107" s="12" t="n">
        <f aca="false">SUBTOTAL(9,R4:R106)</f>
        <v>3231358</v>
      </c>
      <c r="S107" s="12" t="n">
        <f aca="false">SUBTOTAL(9,S4:S106)</f>
        <v>21941519.09</v>
      </c>
      <c r="T107" s="12" t="n">
        <f aca="false">SUBTOTAL(9,T4:T106)</f>
        <v>31587808.48</v>
      </c>
      <c r="U107" s="12" t="n">
        <f aca="false">SUBTOTAL(9,U4:U106)</f>
        <v>25618022.5</v>
      </c>
      <c r="V107" s="12" t="n">
        <f aca="false">SUBTOTAL(9,V4:V106)</f>
        <v>22625618.11</v>
      </c>
      <c r="W107" s="12" t="n">
        <f aca="false">SUBTOTAL(9,W4:W106)</f>
        <v>4739459.04</v>
      </c>
      <c r="X107" s="12" t="n">
        <f aca="false">SUBTOTAL(9,X4:X106)</f>
        <v>52957572.18</v>
      </c>
      <c r="Y107" s="12" t="n">
        <f aca="false">SUBTOTAL(9,Y4:Y106)</f>
        <v>2084397.73</v>
      </c>
      <c r="Z107" s="12" t="n">
        <f aca="false">SUBTOTAL(9,Z4:Z106)</f>
        <v>52608199.93</v>
      </c>
      <c r="AA107" s="12" t="n">
        <f aca="false">SUBTOTAL(9,AA4:AA106)</f>
        <v>2030251.37</v>
      </c>
      <c r="AB107" s="12" t="n">
        <f aca="false">SUBTOTAL(9,AB4:AB106)</f>
        <v>5165624.33</v>
      </c>
      <c r="AC107" s="12" t="n">
        <f aca="false">SUBTOTAL(9,AC4:AC106)</f>
        <v>2946667.36</v>
      </c>
      <c r="AD107" s="12" t="n">
        <f aca="false">SUBTOTAL(9,AD4:AD106)</f>
        <v>4483409.94</v>
      </c>
      <c r="AE107" s="12" t="n">
        <f aca="false">SUBTOTAL(9,AE4:AE106)</f>
        <v>5140078.2</v>
      </c>
      <c r="AF107" s="12" t="n">
        <f aca="false">SUBTOTAL(9,AF4:AF106)</f>
        <v>3664022.57</v>
      </c>
      <c r="AG107" s="12" t="n">
        <f aca="false">SUBTOTAL(9,AG4:AG106)</f>
        <v>59582861.39</v>
      </c>
      <c r="AH107" s="12" t="n">
        <f aca="false">SUBTOTAL(9,AH4:AH106)</f>
        <v>11940110.43</v>
      </c>
      <c r="AI107" s="12" t="n">
        <f aca="false">SUBTOTAL(9,AI4:AI106)</f>
        <v>1388174.95</v>
      </c>
      <c r="AJ107" s="12" t="n">
        <f aca="false">SUBTOTAL(9,AJ4:AJ106)</f>
        <v>2027362.28</v>
      </c>
      <c r="AK107" s="12" t="n">
        <f aca="false">SUBTOTAL(9,AK4:AK106)</f>
        <v>4633139.96</v>
      </c>
      <c r="AL107" s="12" t="n">
        <f aca="false">SUBTOTAL(9,AL4:AL106)</f>
        <v>6527879.98</v>
      </c>
      <c r="AM107" s="12" t="n">
        <f aca="false">SUBTOTAL(9,AM4:AM106)</f>
        <v>276418.66</v>
      </c>
      <c r="AN107" s="12" t="n">
        <f aca="false">SUBTOTAL(9,AN4:AN106)</f>
        <v>40918046.33</v>
      </c>
      <c r="AO107" s="12" t="n">
        <f aca="false">SUBTOTAL(9,AO4:AO106)</f>
        <v>1793404.2</v>
      </c>
      <c r="AP107" s="12" t="n">
        <f aca="false">SUBTOTAL(9,AP4:AP106)</f>
        <v>8613999.22</v>
      </c>
      <c r="AQ107" s="12" t="n">
        <f aca="false">SUBTOTAL(9,AQ4:AQ106)</f>
        <v>2908896.66</v>
      </c>
      <c r="AR107" s="12" t="n">
        <f aca="false">SUBTOTAL(9,AR4:AR106)</f>
        <v>326787.71</v>
      </c>
      <c r="AS107" s="12" t="n">
        <f aca="false">SUBTOTAL(9,AS4:AS106)</f>
        <v>7412940.7</v>
      </c>
      <c r="AT107" s="12" t="n">
        <f aca="false">SUBTOTAL(9,AT4:AT106)</f>
        <v>1852527.72</v>
      </c>
      <c r="AU107" s="12" t="n">
        <f aca="false">SUBTOTAL(9,AU4:AU106)</f>
        <v>31190074.06</v>
      </c>
      <c r="AV107" s="12" t="n">
        <f aca="false">SUBTOTAL(9,AV4:AV106)</f>
        <v>6634259.75</v>
      </c>
      <c r="AW107" s="12" t="n">
        <f aca="false">SUBTOTAL(9,AW4:AW106)</f>
        <v>2533273.43</v>
      </c>
      <c r="AX107" s="12" t="n">
        <f aca="false">SUBTOTAL(9,AX4:AX106)</f>
        <v>6511445.41</v>
      </c>
      <c r="AY107" s="12" t="n">
        <f aca="false">SUBTOTAL(9,AY4:AY106)</f>
        <v>2158499.36</v>
      </c>
      <c r="AZ107" s="12" t="n">
        <f aca="false">SUBTOTAL(9,AZ4:AZ106)</f>
        <v>76535413.17</v>
      </c>
      <c r="BA107" s="12" t="n">
        <f aca="false">SUBTOTAL(9,BA4:BA106)</f>
        <v>2406656.57</v>
      </c>
      <c r="BB107" s="12" t="n">
        <f aca="false">SUBTOTAL(9,BB4:BB106)</f>
        <v>3696347.02</v>
      </c>
      <c r="BC107" s="12" t="n">
        <f aca="false">SUBTOTAL(9,BC4:BC106)</f>
        <v>104538975.85</v>
      </c>
      <c r="BD107" s="12" t="n">
        <f aca="false">SUBTOTAL(9,BD4:BD106)</f>
        <v>98375246.22</v>
      </c>
      <c r="BE107" s="12" t="n">
        <f aca="false">SUBTOTAL(9,BE4:BE106)</f>
        <v>1782512.03</v>
      </c>
      <c r="BF107" s="12" t="n">
        <f aca="false">SUBTOTAL(9,BF4:BF106)</f>
        <v>2169959.46</v>
      </c>
      <c r="BG107" s="12" t="n">
        <f aca="false">SUBTOTAL(9,BG4:BG106)</f>
        <v>30273724.1</v>
      </c>
      <c r="BH107" s="12" t="n">
        <f aca="false">SUBTOTAL(9,BH4:BH106)</f>
        <v>4493232.41</v>
      </c>
      <c r="BI107" s="12" t="n">
        <f aca="false">SUBTOTAL(9,BI4:BI106)</f>
        <v>9954909.78</v>
      </c>
      <c r="BJ107" s="12" t="n">
        <f aca="false">SUBTOTAL(9,BJ4:BJ106)</f>
        <v>2199211.93</v>
      </c>
      <c r="BK107" s="12" t="n">
        <f aca="false">SUBTOTAL(9,BK4:BK106)</f>
        <v>67824443.21</v>
      </c>
      <c r="BL107" s="12" t="n">
        <f aca="false">SUBTOTAL(9,BL4:BL106)</f>
        <v>2243176.7</v>
      </c>
      <c r="BM107" s="12" t="n">
        <f aca="false">SUBTOTAL(9,BM4:BM106)</f>
        <v>2743816.46</v>
      </c>
      <c r="BN107" s="12" t="n">
        <f aca="false">SUBTOTAL(9,BN4:BN106)</f>
        <v>1735333.95</v>
      </c>
      <c r="BO107" s="12" t="n">
        <f aca="false">SUBTOTAL(9,BO4:BO106)</f>
        <v>2313157.76</v>
      </c>
      <c r="BP107" s="12" t="n">
        <f aca="false">SUBTOTAL(9,BP4:BP106)</f>
        <v>1308631.83</v>
      </c>
      <c r="BQ107" s="12" t="n">
        <f aca="false">SUBTOTAL(9,BQ4:BQ106)</f>
        <v>4490201.76</v>
      </c>
      <c r="BR107" s="12" t="n">
        <f aca="false">SUBTOTAL(9,BR4:BR106)</f>
        <v>3348739.73</v>
      </c>
      <c r="BS107" s="12" t="n">
        <f aca="false">SUBTOTAL(9,BS4:BS106)</f>
        <v>3913326.66</v>
      </c>
      <c r="BT107" s="12" t="n">
        <f aca="false">SUBTOTAL(9,BT4:BT106)</f>
        <v>1428910.83</v>
      </c>
      <c r="BU107" s="12" t="n">
        <f aca="false">SUBTOTAL(9,BU4:BU106)</f>
        <v>2919984.44</v>
      </c>
      <c r="BV107" s="12" t="n">
        <f aca="false">SUBTOTAL(9,BV4:BV106)</f>
        <v>741198.12</v>
      </c>
      <c r="BW107" s="12" t="n">
        <f aca="false">SUBTOTAL(9,BW4:BW106)</f>
        <v>1120313.51</v>
      </c>
      <c r="BX107" s="12" t="n">
        <f aca="false">SUBTOTAL(9,BX4:BX106)</f>
        <v>1967664.32</v>
      </c>
      <c r="BY107" s="12" t="n">
        <f aca="false">SUBTOTAL(9,BY4:BY106)</f>
        <v>184044847.21</v>
      </c>
      <c r="BZ107" s="12" t="n">
        <f aca="false">SUBTOTAL(9,BZ4:BZ106)</f>
        <v>1621004.64</v>
      </c>
      <c r="CA107" s="12" t="n">
        <f aca="false">SUBTOTAL(9,CA4:CA106)</f>
        <v>14824724.64</v>
      </c>
      <c r="CB107" s="12" t="n">
        <f aca="false">SUBTOTAL(9,CB4:CB106)</f>
        <v>3366753.92</v>
      </c>
      <c r="CC107" s="12" t="n">
        <f aca="false">SUBTOTAL(9,CC4:CC106)</f>
        <v>5241778.44</v>
      </c>
      <c r="CD107" s="12" t="n">
        <f aca="false">SUBTOTAL(9,CD4:CD106)</f>
        <v>36027654.11</v>
      </c>
      <c r="CE107" s="12" t="n">
        <f aca="false">SUBTOTAL(9,CE4:CE106)</f>
        <v>57213062.5</v>
      </c>
      <c r="CF107" s="12" t="n">
        <f aca="false">SUBTOTAL(9,CF4:CF106)</f>
        <v>5295766.67</v>
      </c>
      <c r="CG107" s="12" t="n">
        <f aca="false">SUBTOTAL(9,CG4:CG106)</f>
        <v>30177450.61</v>
      </c>
      <c r="CH107" s="12" t="n">
        <f aca="false">SUBTOTAL(9,CH4:CH106)</f>
        <v>4354698.6</v>
      </c>
      <c r="CI107" s="12" t="n">
        <f aca="false">SUBTOTAL(9,CI4:CI106)</f>
        <v>1869206.91</v>
      </c>
      <c r="CJ107" s="12" t="n">
        <f aca="false">SUBTOTAL(9,CJ4:CJ106)</f>
        <v>2133130.2</v>
      </c>
      <c r="CK107" s="12" t="n">
        <f aca="false">SUBTOTAL(9,CK4:CK106)</f>
        <v>3293281.85</v>
      </c>
      <c r="CL107" s="12" t="n">
        <f aca="false">SUBTOTAL(9,CL4:CL106)</f>
        <v>2126537.53</v>
      </c>
      <c r="CM107" s="12" t="n">
        <f aca="false">SUBTOTAL(9,CM4:CM106)</f>
        <v>2812043.51</v>
      </c>
      <c r="CN107" s="12" t="n">
        <f aca="false">SUBTOTAL(9,CN4:CN106)</f>
        <v>3755342.6</v>
      </c>
      <c r="CO107" s="12" t="n">
        <f aca="false">SUBTOTAL(9,CO4:CO106)</f>
        <v>6020627.85</v>
      </c>
      <c r="CP107" s="12" t="n">
        <f aca="false">SUBTOTAL(9,CP4:CP106)</f>
        <v>3068287.37</v>
      </c>
      <c r="CQ107" s="12" t="n">
        <f aca="false">SUBTOTAL(9,CQ4:CQ106)</f>
        <v>2595746.99</v>
      </c>
      <c r="CR107" s="12" t="n">
        <f aca="false">SUBTOTAL(9,CR4:CR106)</f>
        <v>4688667.88</v>
      </c>
      <c r="CS107" s="12" t="n">
        <f aca="false">SUBTOTAL(9,CS4:CS106)</f>
        <v>19126247.57</v>
      </c>
      <c r="CT107" s="12" t="n">
        <f aca="false">SUBTOTAL(9,CT4:CT106)</f>
        <v>1418186.16</v>
      </c>
      <c r="CU107" s="12" t="n">
        <f aca="false">SUBTOTAL(9,CU4:CU106)</f>
        <v>3058789.98</v>
      </c>
      <c r="CV107" s="12" t="n">
        <f aca="false">SUBTOTAL(9,CV4:CV106)</f>
        <v>2228353.69</v>
      </c>
      <c r="CW107" s="12" t="n">
        <f aca="false">SUBTOTAL(9,CW4:CW106)</f>
        <v>2280728.22</v>
      </c>
      <c r="CX107" s="12" t="n">
        <f aca="false">SUBTOTAL(9,CX4:CX106)</f>
        <v>8744283.72</v>
      </c>
      <c r="CY107" s="12" t="n">
        <f aca="false">SUBTOTAL(9,CY4:CY106)</f>
        <v>2005501.65</v>
      </c>
      <c r="CZ107" s="12" t="n">
        <f aca="false">SUBTOTAL(9,CZ4:CZ106)</f>
        <v>2787181.92</v>
      </c>
      <c r="DA107" s="12" t="n">
        <f aca="false">SUBTOTAL(9,DA4:DA106)</f>
        <v>5859999.93</v>
      </c>
      <c r="DB107" s="12" t="n">
        <f aca="false">SUBTOTAL(9,DB4:DB106)</f>
        <v>3860865.26</v>
      </c>
      <c r="DC107" s="12" t="n">
        <f aca="false">SUBTOTAL(9,DC4:DC106)</f>
        <v>15015204.48</v>
      </c>
      <c r="DD107" s="12" t="n">
        <f aca="false">SUBTOTAL(9,DD4:DD106)</f>
        <v>22011873.66</v>
      </c>
      <c r="DE107" s="12" t="n">
        <f aca="false">SUBTOTAL(9,DE4:DE106)</f>
        <v>2715292.37</v>
      </c>
      <c r="DF107" s="12" t="n">
        <f aca="false">SUBTOTAL(9,DF4:DF106)</f>
        <v>4976744.47</v>
      </c>
      <c r="DG107" s="12" t="n">
        <f aca="false">SUBTOTAL(9,DG4:DG106)</f>
        <v>8204192.55</v>
      </c>
      <c r="DH107" s="12" t="n">
        <f aca="false">SUBTOTAL(9,DH4:DH106)</f>
        <v>812207.81</v>
      </c>
      <c r="DI107" s="12" t="n">
        <f aca="false">SUBTOTAL(9,DI4:DI106)</f>
        <v>2621103.94</v>
      </c>
      <c r="DJ107" s="12" t="n">
        <f aca="false">SUBTOTAL(9,DJ4:DJ106)</f>
        <v>122988405.9</v>
      </c>
      <c r="DK107" s="12" t="n">
        <f aca="false">SUBTOTAL(9,DK4:DK106)</f>
        <v>72175318.57</v>
      </c>
      <c r="DL107" s="12" t="n">
        <f aca="false">SUBTOTAL(9,DL4:DL106)</f>
        <v>1297774.98</v>
      </c>
      <c r="DM107" s="12" t="n">
        <f aca="false">SUBTOTAL(9,DM4:DM106)</f>
        <v>14831972.41</v>
      </c>
      <c r="DN107" s="12" t="n">
        <f aca="false">SUBTOTAL(9,DN4:DN106)</f>
        <v>1180832.14</v>
      </c>
      <c r="DO107" s="12" t="n">
        <f aca="false">SUBTOTAL(9,DO4:DO106)</f>
        <v>2075904.1</v>
      </c>
      <c r="DP107" s="12" t="n">
        <f aca="false">SUBTOTAL(9,DP4:DP106)</f>
        <v>878886.16</v>
      </c>
      <c r="DQ107" s="12" t="n">
        <f aca="false">SUBTOTAL(9,DQ4:DQ106)</f>
        <v>103115304.84</v>
      </c>
      <c r="DR107" s="12" t="n">
        <f aca="false">SUBTOTAL(9,DR4:DR106)</f>
        <v>6510240.66</v>
      </c>
      <c r="DS107" s="12" t="n">
        <f aca="false">SUBTOTAL(9,DS4:DS106)</f>
        <v>4159527.25</v>
      </c>
      <c r="DT107" s="12" t="n">
        <f aca="false">SUBTOTAL(9,DT4:DT106)</f>
        <v>24394276.75</v>
      </c>
      <c r="DU107" s="12" t="n">
        <f aca="false">SUBTOTAL(9,DU4:DU106)</f>
        <v>446032.04</v>
      </c>
      <c r="DV107" s="12" t="n">
        <f aca="false">SUBTOTAL(9,DV4:DV106)</f>
        <v>13147858.48</v>
      </c>
      <c r="DW107" s="12" t="n">
        <f aca="false">SUBTOTAL(9,DW4:DW106)</f>
        <v>1234875.26</v>
      </c>
      <c r="DX107" s="12" t="n">
        <f aca="false">SUBTOTAL(9,DX4:DX106)</f>
        <v>837761.1</v>
      </c>
      <c r="DY107" s="12" t="n">
        <f aca="false">SUBTOTAL(9,DY4:DY106)</f>
        <v>810314.27</v>
      </c>
      <c r="DZ107" s="12" t="n">
        <f aca="false">SUBTOTAL(9,DZ4:DZ106)</f>
        <v>2382015.95</v>
      </c>
      <c r="EA107" s="12" t="n">
        <f aca="false">SUBTOTAL(9,EA4:EA106)</f>
        <v>2276053.15</v>
      </c>
      <c r="EB107" s="12" t="n">
        <f aca="false">SUBTOTAL(9,EB4:EB106)</f>
        <v>2296572.49</v>
      </c>
      <c r="EC107" s="12" t="n">
        <f aca="false">SUBTOTAL(9,EC4:EC106)</f>
        <v>19050682.62</v>
      </c>
      <c r="ED107" s="12" t="n">
        <f aca="false">SUBTOTAL(9,ED4:ED106)</f>
        <v>2144144.9</v>
      </c>
      <c r="EE107" s="12" t="n">
        <f aca="false">SUBTOTAL(9,EE4:EE106)</f>
        <v>1172413.42</v>
      </c>
      <c r="EF107" s="12" t="n">
        <f aca="false">SUBTOTAL(9,EF4:EF106)</f>
        <v>1640914.71</v>
      </c>
      <c r="EG107" s="12" t="n">
        <f aca="false">SUBTOTAL(9,EG4:EG106)</f>
        <v>3946413.84</v>
      </c>
      <c r="EH107" s="12" t="n">
        <f aca="false">SUBTOTAL(9,EH4:EH106)</f>
        <v>1822982.38</v>
      </c>
      <c r="EI107" s="12" t="n">
        <f aca="false">SUBTOTAL(9,EI4:EI106)</f>
        <v>5247026.41</v>
      </c>
      <c r="EJ107" s="12" t="n">
        <f aca="false">SUBTOTAL(9,EJ4:EJ106)</f>
        <v>1853733.22</v>
      </c>
      <c r="EK107" s="12" t="n">
        <f aca="false">SUBTOTAL(9,EK4:EK106)</f>
        <v>2560295.18</v>
      </c>
      <c r="EL107" s="12" t="n">
        <f aca="false">SUBTOTAL(9,EL4:EL106)</f>
        <v>2887702.75</v>
      </c>
      <c r="EM107" s="12" t="n">
        <f aca="false">SUBTOTAL(9,EM4:EM106)</f>
        <v>11492022.41</v>
      </c>
      <c r="EN107" s="12" t="n">
        <f aca="false">SUBTOTAL(9,EN4:EN106)</f>
        <v>8564003.41</v>
      </c>
      <c r="EO107" s="12" t="n">
        <f aca="false">SUBTOTAL(9,EO4:EO106)</f>
        <v>8119971.13</v>
      </c>
      <c r="EP107" s="12" t="n">
        <f aca="false">SUBTOTAL(9,EP4:EP106)</f>
        <v>3182203.74</v>
      </c>
      <c r="EQ107" s="12" t="n">
        <f aca="false">SUBTOTAL(9,EQ4:EQ106)</f>
        <v>1410083.55</v>
      </c>
      <c r="ER107" s="12" t="n">
        <f aca="false">SUBTOTAL(9,ER4:ER106)</f>
        <v>1663771.23</v>
      </c>
      <c r="ES107" s="12" t="n">
        <f aca="false">SUBTOTAL(9,ES4:ES106)</f>
        <v>1975931.49</v>
      </c>
      <c r="ET107" s="12" t="n">
        <f aca="false">SUBTOTAL(9,ET4:ET106)</f>
        <v>923309.75</v>
      </c>
      <c r="EU107" s="12" t="n">
        <f aca="false">SUBTOTAL(9,EU4:EU106)</f>
        <v>13668398.65</v>
      </c>
      <c r="EV107" s="12" t="n">
        <f aca="false">SUBTOTAL(9,EV4:EV106)</f>
        <v>447847.89</v>
      </c>
      <c r="EW107" s="12" t="n">
        <f aca="false">SUBTOTAL(9,EW4:EW106)</f>
        <v>13275180.98</v>
      </c>
      <c r="EX107" s="12" t="n">
        <f aca="false">SUBTOTAL(9,EX4:EX106)</f>
        <v>1279696.65</v>
      </c>
      <c r="EY107" s="12" t="n">
        <f aca="false">SUBTOTAL(9,EY4:EY106)</f>
        <v>544635.33</v>
      </c>
      <c r="EZ107" s="12" t="n">
        <f aca="false">SUBTOTAL(9,EZ4:EZ106)</f>
        <v>2697527.97</v>
      </c>
      <c r="FA107" s="12" t="n">
        <f aca="false">SUBTOTAL(9,FA4:FA106)</f>
        <v>1711340.33</v>
      </c>
      <c r="FB107" s="12" t="n">
        <f aca="false">SUBTOTAL(9,FB4:FB106)</f>
        <v>3117196.07</v>
      </c>
      <c r="FC107" s="12" t="n">
        <f aca="false">SUBTOTAL(9,FC4:FC106)</f>
        <v>2305582.68</v>
      </c>
      <c r="FD107" s="12" t="n">
        <f aca="false">SUBTOTAL(9,FD4:FD106)</f>
        <v>2280247.92</v>
      </c>
      <c r="FE107" s="12" t="n">
        <f aca="false">SUBTOTAL(9,FE4:FE106)</f>
        <v>2457068.01</v>
      </c>
      <c r="FF107" s="12" t="n">
        <f aca="false">SUBTOTAL(9,FF4:FF106)</f>
        <v>2977695.22</v>
      </c>
      <c r="FG107" s="12" t="n">
        <f aca="false">SUBTOTAL(9,FG4:FG106)</f>
        <v>2445597.26</v>
      </c>
      <c r="FH107" s="12" t="n">
        <f aca="false">SUBTOTAL(9,FH4:FH106)</f>
        <v>2876613.79</v>
      </c>
      <c r="FI107" s="12" t="n">
        <f aca="false">SUBTOTAL(9,FI4:FI106)</f>
        <v>3884083.79</v>
      </c>
      <c r="FJ107" s="12" t="n">
        <f aca="false">SUBTOTAL(9,FJ4:FJ106)</f>
        <v>2234153.44</v>
      </c>
      <c r="FK107" s="12" t="n">
        <f aca="false">SUBTOTAL(9,FK4:FK106)</f>
        <v>1672661.91</v>
      </c>
      <c r="FL107" s="12" t="n">
        <f aca="false">SUBTOTAL(9,FL4:FL106)</f>
        <v>1453119.36</v>
      </c>
      <c r="FM107" s="12" t="n">
        <f aca="false">SUBTOTAL(9,FM4:FM106)</f>
        <v>2894590.38</v>
      </c>
      <c r="FN107" s="12" t="n">
        <f aca="false">SUBTOTAL(9,FN4:FN106)</f>
        <v>1535316.82</v>
      </c>
      <c r="FO107" s="12" t="n">
        <f aca="false">SUBTOTAL(9,FO4:FO106)</f>
        <v>1502927.94</v>
      </c>
      <c r="FP107" s="12" t="n">
        <f aca="false">SUBTOTAL(9,FP4:FP106)</f>
        <v>2734526.85</v>
      </c>
      <c r="FQ107" s="12" t="n">
        <f aca="false">SUBTOTAL(9,FQ4:FQ106)</f>
        <v>3168302.36</v>
      </c>
      <c r="FR107" s="12" t="n">
        <f aca="false">SUBTOTAL(9,FR4:FR106)</f>
        <v>384552.19</v>
      </c>
      <c r="FS107" s="12" t="n">
        <f aca="false">SUBTOTAL(9,FS4:FS106)</f>
        <v>4627976.51</v>
      </c>
      <c r="FT107" s="12" t="n">
        <f aca="false">SUBTOTAL(9,FT4:FT106)</f>
        <v>1685549.64</v>
      </c>
      <c r="FU107" s="12" t="n">
        <f aca="false">SUBTOTAL(9,FU4:FU106)</f>
        <v>1415614.27</v>
      </c>
      <c r="FV107" s="12" t="n">
        <f aca="false">SUBTOTAL(9,FV4:FV106)</f>
        <v>1717937.3</v>
      </c>
      <c r="FW107" s="12" t="n">
        <f aca="false">SUBTOTAL(9,FW4:FW106)</f>
        <v>1978522.3</v>
      </c>
      <c r="FX107" s="12" t="n">
        <f aca="false">SUBTOTAL(9,FX4:FX106)</f>
        <v>750813.91</v>
      </c>
      <c r="FY107" s="12" t="n">
        <f aca="false">SUBTOTAL(9,FY4:FY106)</f>
        <v>1450370.84</v>
      </c>
      <c r="FZ107" s="12" t="n">
        <f aca="false">SUBTOTAL(9,FZ4:FZ106)</f>
        <v>2775260.04</v>
      </c>
      <c r="GA107" s="12" t="n">
        <f aca="false">SUBTOTAL(9,GA4:GA106)</f>
        <v>1251921.65</v>
      </c>
      <c r="GB107" s="12" t="n">
        <f aca="false">SUBTOTAL(9,GB4:GB106)</f>
        <v>268616.43</v>
      </c>
      <c r="GC107" s="12" t="n">
        <f aca="false">SUBTOTAL(9,GC4:GC106)</f>
        <v>851853.33</v>
      </c>
      <c r="GD107" s="12" t="n">
        <f aca="false">SUBTOTAL(9,GD4:GD106)</f>
        <v>616184.86</v>
      </c>
      <c r="GE107" s="12" t="n">
        <f aca="false">SUBTOTAL(9,GE4:GE106)</f>
        <v>2654597.15</v>
      </c>
      <c r="GF107" s="12" t="n">
        <f aca="false">SUBTOTAL(9,GF4:GF106)</f>
        <v>1255342.77</v>
      </c>
      <c r="GG107" s="12" t="n">
        <f aca="false">SUBTOTAL(9,GG4:GG106)</f>
        <v>1671448.7</v>
      </c>
      <c r="GH107" s="12" t="n">
        <f aca="false">SUBTOTAL(9,GH4:GH106)</f>
        <v>1552261.63</v>
      </c>
      <c r="GI107" s="12" t="n">
        <f aca="false">SUBTOTAL(9,GI4:GI106)</f>
        <v>1181882.56</v>
      </c>
      <c r="GJ107" s="12" t="n">
        <f aca="false">SUBTOTAL(9,GJ4:GJ106)</f>
        <v>740851.98</v>
      </c>
      <c r="GK107" s="12" t="n">
        <f aca="false">SUBTOTAL(9,GK4:GK106)</f>
        <v>2653644092.36</v>
      </c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</row>
    <row r="109" customFormat="false" ht="11.25" hidden="false" customHeight="false" outlineLevel="0" collapsed="false">
      <c r="A109" s="7" t="s">
        <v>304</v>
      </c>
      <c r="B109" s="8" t="s">
        <v>305</v>
      </c>
      <c r="C109" s="8"/>
      <c r="D109" s="8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</row>
    <row r="110" customFormat="false" ht="11.25" hidden="false" customHeight="false" outlineLevel="0" collapsed="false">
      <c r="A110" s="7" t="s">
        <v>306</v>
      </c>
      <c r="B110" s="8" t="s">
        <v>307</v>
      </c>
      <c r="C110" s="8"/>
      <c r="D110" s="8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</row>
    <row r="111" customFormat="false" ht="11.25" hidden="false" customHeight="false" outlineLevel="0" collapsed="false">
      <c r="A111" s="8"/>
      <c r="B111" s="8"/>
      <c r="C111" s="9" t="s">
        <v>196</v>
      </c>
      <c r="D111" s="7" t="s">
        <v>197</v>
      </c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</row>
    <row r="112" customFormat="false" ht="11.25" hidden="false" customHeight="false" outlineLevel="0" collapsed="false">
      <c r="A112" s="10"/>
      <c r="B112" s="10"/>
      <c r="C112" s="11" t="s">
        <v>210</v>
      </c>
      <c r="D112" s="0" t="s">
        <v>211</v>
      </c>
      <c r="E112" s="0" t="n">
        <v>0</v>
      </c>
      <c r="F112" s="0" t="n">
        <v>0</v>
      </c>
      <c r="G112" s="0" t="n">
        <v>0</v>
      </c>
      <c r="H112" s="0" t="n">
        <v>201.64</v>
      </c>
      <c r="I112" s="0" t="n">
        <v>19534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27.74</v>
      </c>
      <c r="R112" s="0" t="n">
        <v>0</v>
      </c>
      <c r="S112" s="0" t="n">
        <v>0</v>
      </c>
      <c r="T112" s="0" t="n">
        <v>143.08</v>
      </c>
      <c r="U112" s="0" t="n">
        <v>0</v>
      </c>
      <c r="V112" s="0" t="n">
        <v>489.18</v>
      </c>
      <c r="W112" s="0" t="n">
        <v>469.42</v>
      </c>
      <c r="X112" s="0" t="n">
        <v>147.01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36.19</v>
      </c>
      <c r="AE112" s="0" t="n">
        <v>54.23</v>
      </c>
      <c r="AF112" s="0" t="n">
        <v>0</v>
      </c>
      <c r="AG112" s="0" t="n">
        <v>0</v>
      </c>
      <c r="AH112" s="0" t="n">
        <v>55.83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8358.8</v>
      </c>
      <c r="AO112" s="0" t="n">
        <v>159.76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7.85</v>
      </c>
      <c r="AY112" s="0" t="n">
        <v>0</v>
      </c>
      <c r="AZ112" s="0" t="n">
        <v>500.33</v>
      </c>
      <c r="BA112" s="0" t="n">
        <v>0</v>
      </c>
      <c r="BB112" s="0" t="n">
        <v>574.19</v>
      </c>
      <c r="BC112" s="0" t="n">
        <v>4086.56</v>
      </c>
      <c r="BD112" s="0" t="n">
        <v>93.28</v>
      </c>
      <c r="BE112" s="0" t="n">
        <v>0</v>
      </c>
      <c r="BF112" s="0" t="n">
        <v>0</v>
      </c>
      <c r="BG112" s="0" t="n">
        <v>0</v>
      </c>
      <c r="BH112" s="0" t="n">
        <v>15.49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6081.36</v>
      </c>
      <c r="BZ112" s="0" t="n">
        <v>0</v>
      </c>
      <c r="CA112" s="0" t="n">
        <v>0</v>
      </c>
      <c r="CB112" s="0" t="n">
        <v>0</v>
      </c>
      <c r="CC112" s="0" t="n">
        <v>32.94</v>
      </c>
      <c r="CD112" s="0" t="n">
        <v>0</v>
      </c>
      <c r="CE112" s="0" t="n">
        <v>0</v>
      </c>
      <c r="CF112" s="0" t="n">
        <v>0</v>
      </c>
      <c r="CG112" s="0" t="n">
        <v>165.71</v>
      </c>
      <c r="CH112" s="0" t="n">
        <v>0</v>
      </c>
      <c r="CI112" s="0" t="n">
        <v>0</v>
      </c>
      <c r="CJ112" s="0" t="n">
        <v>0.54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22.58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1653.18</v>
      </c>
      <c r="DE112" s="0" t="n">
        <v>23.07</v>
      </c>
      <c r="DF112" s="0" t="n">
        <v>44.58</v>
      </c>
      <c r="DG112" s="0" t="n">
        <v>2762.69</v>
      </c>
      <c r="DH112" s="0" t="n">
        <v>0</v>
      </c>
      <c r="DI112" s="0" t="n">
        <v>2.84</v>
      </c>
      <c r="DJ112" s="0" t="n">
        <v>0</v>
      </c>
      <c r="DK112" s="0" t="n">
        <v>12151.29</v>
      </c>
      <c r="DL112" s="0" t="n">
        <v>0</v>
      </c>
      <c r="DM112" s="0" t="n">
        <v>2003.69</v>
      </c>
      <c r="DN112" s="0" t="n">
        <v>0</v>
      </c>
      <c r="DO112" s="0" t="n">
        <v>0</v>
      </c>
      <c r="DP112" s="0" t="n">
        <v>0</v>
      </c>
      <c r="DQ112" s="0" t="n">
        <v>728.89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28.08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157.75</v>
      </c>
      <c r="EN112" s="0" t="n">
        <v>0</v>
      </c>
      <c r="EO112" s="0" t="n">
        <v>115.06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402.22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f aca="false">SUM(E112:GJ112)</f>
        <v>61431.05</v>
      </c>
    </row>
    <row r="113" customFormat="false" ht="11.25" hidden="false" customHeight="false" outlineLevel="0" collapsed="false">
      <c r="A113" s="10"/>
      <c r="B113" s="10"/>
      <c r="C113" s="11" t="s">
        <v>308</v>
      </c>
      <c r="D113" s="0" t="s">
        <v>309</v>
      </c>
      <c r="E113" s="0" t="n">
        <v>3.25</v>
      </c>
      <c r="F113" s="0" t="n">
        <v>62</v>
      </c>
      <c r="G113" s="0" t="n">
        <v>0</v>
      </c>
      <c r="H113" s="0" t="n">
        <v>16292.85</v>
      </c>
      <c r="I113" s="0" t="n">
        <v>45731.94</v>
      </c>
      <c r="J113" s="0" t="n">
        <v>5.9</v>
      </c>
      <c r="K113" s="0" t="n">
        <v>0</v>
      </c>
      <c r="L113" s="0" t="n">
        <v>0</v>
      </c>
      <c r="M113" s="0" t="n">
        <v>1280.3</v>
      </c>
      <c r="N113" s="0" t="n">
        <v>0</v>
      </c>
      <c r="O113" s="0" t="n">
        <v>6744.8</v>
      </c>
      <c r="P113" s="0" t="n">
        <v>0</v>
      </c>
      <c r="Q113" s="0" t="n">
        <v>22215.15</v>
      </c>
      <c r="R113" s="0" t="n">
        <v>0</v>
      </c>
      <c r="S113" s="0" t="n">
        <v>14049.58</v>
      </c>
      <c r="T113" s="0" t="n">
        <v>31226.05</v>
      </c>
      <c r="U113" s="0" t="n">
        <v>16432.55</v>
      </c>
      <c r="V113" s="0" t="n">
        <v>6457.25</v>
      </c>
      <c r="W113" s="0" t="n">
        <v>3738</v>
      </c>
      <c r="X113" s="0" t="n">
        <v>53359.41</v>
      </c>
      <c r="Y113" s="0" t="n">
        <v>779.65</v>
      </c>
      <c r="Z113" s="0" t="n">
        <v>66794.77</v>
      </c>
      <c r="AA113" s="0" t="n">
        <v>0</v>
      </c>
      <c r="AB113" s="0" t="n">
        <v>5205</v>
      </c>
      <c r="AC113" s="0" t="n">
        <v>0</v>
      </c>
      <c r="AD113" s="0" t="n">
        <v>4251.7</v>
      </c>
      <c r="AE113" s="0" t="n">
        <v>1974.85</v>
      </c>
      <c r="AF113" s="0" t="n">
        <v>3698.75</v>
      </c>
      <c r="AG113" s="0" t="n">
        <v>10196.4</v>
      </c>
      <c r="AH113" s="0" t="n">
        <v>7115.5</v>
      </c>
      <c r="AI113" s="0" t="n">
        <v>0</v>
      </c>
      <c r="AJ113" s="0" t="n">
        <v>8</v>
      </c>
      <c r="AK113" s="0" t="n">
        <v>0</v>
      </c>
      <c r="AL113" s="0" t="n">
        <v>6386.5</v>
      </c>
      <c r="AM113" s="0" t="n">
        <v>0</v>
      </c>
      <c r="AN113" s="0" t="n">
        <v>23206.53</v>
      </c>
      <c r="AO113" s="0" t="n">
        <v>5270.85</v>
      </c>
      <c r="AP113" s="0" t="n">
        <v>17497.9</v>
      </c>
      <c r="AQ113" s="0" t="n">
        <v>1665.8</v>
      </c>
      <c r="AR113" s="0" t="n">
        <v>0</v>
      </c>
      <c r="AS113" s="0" t="n">
        <v>3905.35</v>
      </c>
      <c r="AT113" s="0" t="n">
        <v>2533.5</v>
      </c>
      <c r="AU113" s="0" t="n">
        <v>13614.2</v>
      </c>
      <c r="AV113" s="0" t="n">
        <v>3097.73</v>
      </c>
      <c r="AW113" s="0" t="n">
        <v>0</v>
      </c>
      <c r="AX113" s="0" t="n">
        <v>5100</v>
      </c>
      <c r="AY113" s="0" t="n">
        <v>10504</v>
      </c>
      <c r="AZ113" s="0" t="n">
        <v>0</v>
      </c>
      <c r="BA113" s="0" t="n">
        <v>3281</v>
      </c>
      <c r="BB113" s="0" t="n">
        <v>426.75</v>
      </c>
      <c r="BC113" s="0" t="n">
        <v>80730.06</v>
      </c>
      <c r="BD113" s="0" t="n">
        <v>39004.45</v>
      </c>
      <c r="BE113" s="0" t="n">
        <v>0</v>
      </c>
      <c r="BF113" s="0" t="n">
        <v>4916.73</v>
      </c>
      <c r="BG113" s="0" t="n">
        <v>23728.96</v>
      </c>
      <c r="BH113" s="0" t="n">
        <v>7598.95</v>
      </c>
      <c r="BI113" s="0" t="n">
        <v>9646.75</v>
      </c>
      <c r="BJ113" s="0" t="n">
        <v>0</v>
      </c>
      <c r="BK113" s="0" t="n">
        <v>0</v>
      </c>
      <c r="BL113" s="0" t="n">
        <v>3279</v>
      </c>
      <c r="BM113" s="0" t="n">
        <v>918.2</v>
      </c>
      <c r="BN113" s="0" t="n">
        <v>3990.25</v>
      </c>
      <c r="BO113" s="0" t="n">
        <v>4407.5</v>
      </c>
      <c r="BP113" s="0" t="n">
        <v>813.75</v>
      </c>
      <c r="BQ113" s="0" t="n">
        <v>994.35</v>
      </c>
      <c r="BR113" s="0" t="n">
        <v>3867.67</v>
      </c>
      <c r="BS113" s="0" t="n">
        <v>3671.8</v>
      </c>
      <c r="BT113" s="0" t="n">
        <v>1537.5</v>
      </c>
      <c r="BU113" s="0" t="n">
        <v>290.4</v>
      </c>
      <c r="BV113" s="0" t="n">
        <v>38.5</v>
      </c>
      <c r="BW113" s="0" t="n">
        <v>0</v>
      </c>
      <c r="BX113" s="0" t="n">
        <v>6251.7</v>
      </c>
      <c r="BY113" s="0" t="n">
        <v>603899.55</v>
      </c>
      <c r="BZ113" s="0" t="n">
        <v>119</v>
      </c>
      <c r="CA113" s="0" t="n">
        <v>2905.78</v>
      </c>
      <c r="CB113" s="0" t="n">
        <v>5180.95</v>
      </c>
      <c r="CC113" s="0" t="n">
        <v>3414.75</v>
      </c>
      <c r="CD113" s="0" t="n">
        <v>0</v>
      </c>
      <c r="CE113" s="0" t="n">
        <v>16214.27</v>
      </c>
      <c r="CF113" s="0" t="n">
        <v>4323</v>
      </c>
      <c r="CG113" s="0" t="n">
        <v>18096.59</v>
      </c>
      <c r="CH113" s="0" t="n">
        <v>11707.06</v>
      </c>
      <c r="CI113" s="0" t="n">
        <v>0</v>
      </c>
      <c r="CJ113" s="0" t="n">
        <v>2798.5</v>
      </c>
      <c r="CK113" s="0" t="n">
        <v>1798.35</v>
      </c>
      <c r="CL113" s="0" t="n">
        <v>0</v>
      </c>
      <c r="CM113" s="0" t="n">
        <v>503</v>
      </c>
      <c r="CN113" s="0" t="n">
        <v>4151.68</v>
      </c>
      <c r="CO113" s="0" t="n">
        <v>0</v>
      </c>
      <c r="CP113" s="0" t="n">
        <v>152.5</v>
      </c>
      <c r="CQ113" s="0" t="n">
        <v>0</v>
      </c>
      <c r="CR113" s="0" t="n">
        <v>9148.75</v>
      </c>
      <c r="CS113" s="0" t="n">
        <v>18371.43</v>
      </c>
      <c r="CT113" s="0" t="n">
        <v>3256.3</v>
      </c>
      <c r="CU113" s="0" t="n">
        <v>606.25</v>
      </c>
      <c r="CV113" s="0" t="n">
        <v>70</v>
      </c>
      <c r="CW113" s="0" t="n">
        <v>90</v>
      </c>
      <c r="CX113" s="0" t="n">
        <v>0</v>
      </c>
      <c r="CY113" s="0" t="n">
        <v>0</v>
      </c>
      <c r="CZ113" s="0" t="n">
        <v>3868</v>
      </c>
      <c r="DA113" s="0" t="n">
        <v>8489</v>
      </c>
      <c r="DB113" s="0" t="n">
        <v>4223.75</v>
      </c>
      <c r="DC113" s="0" t="n">
        <v>8099.4</v>
      </c>
      <c r="DD113" s="0" t="n">
        <v>2912.35</v>
      </c>
      <c r="DE113" s="0" t="n">
        <v>1774.95</v>
      </c>
      <c r="DF113" s="0" t="n">
        <v>4241.6</v>
      </c>
      <c r="DG113" s="0" t="n">
        <v>1277.17</v>
      </c>
      <c r="DH113" s="0" t="n">
        <v>89.4</v>
      </c>
      <c r="DI113" s="0" t="n">
        <v>1374</v>
      </c>
      <c r="DJ113" s="0" t="n">
        <v>151097.71</v>
      </c>
      <c r="DK113" s="0" t="n">
        <v>41749.88</v>
      </c>
      <c r="DL113" s="0" t="n">
        <v>1869.2</v>
      </c>
      <c r="DM113" s="0" t="n">
        <v>1584.65</v>
      </c>
      <c r="DN113" s="0" t="n">
        <v>0</v>
      </c>
      <c r="DO113" s="0" t="n">
        <v>1848.25</v>
      </c>
      <c r="DP113" s="0" t="n">
        <v>0</v>
      </c>
      <c r="DQ113" s="0" t="n">
        <v>24477.09</v>
      </c>
      <c r="DR113" s="0" t="n">
        <v>4226.66</v>
      </c>
      <c r="DS113" s="0" t="n">
        <v>51.65</v>
      </c>
      <c r="DT113" s="0" t="n">
        <v>9690.65</v>
      </c>
      <c r="DU113" s="0" t="n">
        <v>0</v>
      </c>
      <c r="DV113" s="0" t="n">
        <v>13524.43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1777.62</v>
      </c>
      <c r="EB113" s="0" t="n">
        <v>0</v>
      </c>
      <c r="EC113" s="0" t="n">
        <v>16188.41</v>
      </c>
      <c r="ED113" s="0" t="n">
        <v>0</v>
      </c>
      <c r="EE113" s="0" t="n">
        <v>0</v>
      </c>
      <c r="EF113" s="0" t="n">
        <v>0</v>
      </c>
      <c r="EG113" s="0" t="n">
        <v>1543.2</v>
      </c>
      <c r="EH113" s="0" t="n">
        <v>0</v>
      </c>
      <c r="EI113" s="0" t="n">
        <v>527</v>
      </c>
      <c r="EJ113" s="0" t="n">
        <v>0</v>
      </c>
      <c r="EK113" s="0" t="n">
        <v>0</v>
      </c>
      <c r="EL113" s="0" t="n">
        <v>0</v>
      </c>
      <c r="EM113" s="0" t="n">
        <v>8874.9</v>
      </c>
      <c r="EN113" s="0" t="n">
        <v>11247.65</v>
      </c>
      <c r="EO113" s="0" t="n">
        <v>5316.6</v>
      </c>
      <c r="EP113" s="0" t="n">
        <v>1425.1</v>
      </c>
      <c r="EQ113" s="0" t="n">
        <v>308</v>
      </c>
      <c r="ER113" s="0" t="n">
        <v>2191.02</v>
      </c>
      <c r="ES113" s="0" t="n">
        <v>3180.55</v>
      </c>
      <c r="ET113" s="0" t="n">
        <v>0</v>
      </c>
      <c r="EU113" s="0" t="n">
        <v>398</v>
      </c>
      <c r="EV113" s="0" t="n">
        <v>0</v>
      </c>
      <c r="EW113" s="0" t="n">
        <v>14000.06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1854</v>
      </c>
      <c r="FD113" s="0" t="n">
        <v>0</v>
      </c>
      <c r="FE113" s="0" t="n">
        <v>0</v>
      </c>
      <c r="FF113" s="0" t="n">
        <v>0</v>
      </c>
      <c r="FG113" s="0" t="n">
        <v>1124</v>
      </c>
      <c r="FH113" s="0" t="n">
        <v>0</v>
      </c>
      <c r="FI113" s="0" t="n">
        <v>102.05</v>
      </c>
      <c r="FJ113" s="0" t="n">
        <v>0</v>
      </c>
      <c r="FK113" s="0" t="n">
        <v>0</v>
      </c>
      <c r="FL113" s="0" t="n">
        <v>23.55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2729.35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0</v>
      </c>
      <c r="GB113" s="0" t="n">
        <v>28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f aca="false">SUM(E113:GJ113)</f>
        <v>1675916.84</v>
      </c>
    </row>
    <row r="114" customFormat="false" ht="11.25" hidden="false" customHeight="false" outlineLevel="0" collapsed="false">
      <c r="A114" s="10"/>
      <c r="B114" s="10"/>
      <c r="C114" s="11" t="s">
        <v>310</v>
      </c>
      <c r="D114" s="0" t="s">
        <v>311</v>
      </c>
      <c r="E114" s="0" t="n">
        <v>0</v>
      </c>
      <c r="F114" s="0" t="n">
        <v>0</v>
      </c>
      <c r="G114" s="0" t="n">
        <v>0</v>
      </c>
      <c r="H114" s="0" t="n">
        <v>320752.19</v>
      </c>
      <c r="I114" s="0" t="n">
        <v>2999821.88</v>
      </c>
      <c r="J114" s="0" t="n">
        <v>16060.02</v>
      </c>
      <c r="K114" s="0" t="n">
        <v>4352.22</v>
      </c>
      <c r="L114" s="0" t="n">
        <v>0</v>
      </c>
      <c r="M114" s="0" t="n">
        <v>20451.52</v>
      </c>
      <c r="N114" s="0" t="n">
        <v>5344.36</v>
      </c>
      <c r="O114" s="0" t="n">
        <v>11100.95</v>
      </c>
      <c r="P114" s="0" t="n">
        <v>0</v>
      </c>
      <c r="Q114" s="0" t="n">
        <v>325921.53</v>
      </c>
      <c r="R114" s="0" t="n">
        <v>0</v>
      </c>
      <c r="S114" s="0" t="n">
        <v>236681.76</v>
      </c>
      <c r="T114" s="0" t="n">
        <v>53078.7</v>
      </c>
      <c r="U114" s="0" t="n">
        <v>0</v>
      </c>
      <c r="V114" s="0" t="n">
        <v>21061.7</v>
      </c>
      <c r="W114" s="0" t="n">
        <v>35471.87</v>
      </c>
      <c r="X114" s="0" t="n">
        <v>720490.36</v>
      </c>
      <c r="Y114" s="0" t="n">
        <v>1111.85</v>
      </c>
      <c r="Z114" s="0" t="n">
        <v>0</v>
      </c>
      <c r="AA114" s="0" t="n">
        <v>0</v>
      </c>
      <c r="AB114" s="0" t="n">
        <v>11.25</v>
      </c>
      <c r="AC114" s="0" t="n">
        <v>34030.7</v>
      </c>
      <c r="AD114" s="0" t="n">
        <v>32435.39</v>
      </c>
      <c r="AE114" s="0" t="n">
        <v>29919.46</v>
      </c>
      <c r="AF114" s="0" t="n">
        <v>43395.13</v>
      </c>
      <c r="AG114" s="0" t="n">
        <v>148874.12</v>
      </c>
      <c r="AH114" s="0" t="n">
        <v>0</v>
      </c>
      <c r="AI114" s="0" t="n">
        <v>17642.81</v>
      </c>
      <c r="AJ114" s="0" t="n">
        <v>27140.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17384.1</v>
      </c>
      <c r="AP114" s="0" t="n">
        <v>49464.89</v>
      </c>
      <c r="AQ114" s="0" t="n">
        <v>20781.86</v>
      </c>
      <c r="AR114" s="0" t="n">
        <v>0</v>
      </c>
      <c r="AS114" s="0" t="n">
        <v>0</v>
      </c>
      <c r="AT114" s="0" t="n">
        <v>5650.55</v>
      </c>
      <c r="AU114" s="0" t="n">
        <v>16008.68</v>
      </c>
      <c r="AV114" s="0" t="n">
        <v>0</v>
      </c>
      <c r="AW114" s="0" t="n">
        <v>0</v>
      </c>
      <c r="AX114" s="0" t="n">
        <v>46389</v>
      </c>
      <c r="AY114" s="0" t="n">
        <v>1053.5</v>
      </c>
      <c r="AZ114" s="0" t="n">
        <v>812780.89</v>
      </c>
      <c r="BA114" s="0" t="n">
        <v>6026.8</v>
      </c>
      <c r="BB114" s="0" t="n">
        <v>27067.43</v>
      </c>
      <c r="BC114" s="0" t="n">
        <v>0</v>
      </c>
      <c r="BD114" s="0" t="n">
        <v>44.88</v>
      </c>
      <c r="BE114" s="0" t="n">
        <v>1396.7</v>
      </c>
      <c r="BF114" s="0" t="n">
        <v>15827.71</v>
      </c>
      <c r="BG114" s="0" t="n">
        <v>132172.74</v>
      </c>
      <c r="BH114" s="0" t="n">
        <v>10350</v>
      </c>
      <c r="BI114" s="0" t="n">
        <v>0</v>
      </c>
      <c r="BJ114" s="0" t="n">
        <v>0</v>
      </c>
      <c r="BK114" s="0" t="n">
        <v>1021237.6</v>
      </c>
      <c r="BL114" s="0" t="n">
        <v>0</v>
      </c>
      <c r="BM114" s="0" t="n">
        <v>27257.5</v>
      </c>
      <c r="BN114" s="0" t="n">
        <v>9510.15</v>
      </c>
      <c r="BO114" s="0" t="n">
        <v>23808.23</v>
      </c>
      <c r="BP114" s="0" t="n">
        <v>27917.36</v>
      </c>
      <c r="BQ114" s="0" t="n">
        <v>16951.6</v>
      </c>
      <c r="BR114" s="0" t="n">
        <v>0</v>
      </c>
      <c r="BS114" s="0" t="n">
        <v>6829.73</v>
      </c>
      <c r="BT114" s="0" t="n">
        <v>0</v>
      </c>
      <c r="BU114" s="0" t="n">
        <v>3.7</v>
      </c>
      <c r="BV114" s="0" t="n">
        <v>0</v>
      </c>
      <c r="BW114" s="0" t="n">
        <v>0</v>
      </c>
      <c r="BX114" s="0" t="n">
        <v>0</v>
      </c>
      <c r="BY114" s="0" t="n">
        <v>455188.27</v>
      </c>
      <c r="BZ114" s="0" t="n">
        <v>0</v>
      </c>
      <c r="CA114" s="0" t="n">
        <v>811.95</v>
      </c>
      <c r="CB114" s="0" t="n">
        <v>30041.96</v>
      </c>
      <c r="CC114" s="0" t="n">
        <v>0</v>
      </c>
      <c r="CD114" s="0" t="n">
        <v>120536.49</v>
      </c>
      <c r="CE114" s="0" t="n">
        <v>325137.06</v>
      </c>
      <c r="CF114" s="0" t="n">
        <v>0</v>
      </c>
      <c r="CG114" s="0" t="n">
        <v>153696.68</v>
      </c>
      <c r="CH114" s="0" t="n">
        <v>0</v>
      </c>
      <c r="CI114" s="0" t="n">
        <v>0</v>
      </c>
      <c r="CJ114" s="0" t="n">
        <v>0</v>
      </c>
      <c r="CK114" s="0" t="n">
        <v>35106.85</v>
      </c>
      <c r="CL114" s="0" t="n">
        <v>8883.11</v>
      </c>
      <c r="CM114" s="0" t="n">
        <v>14787.18</v>
      </c>
      <c r="CN114" s="0" t="n">
        <v>0</v>
      </c>
      <c r="CO114" s="0" t="n">
        <v>0</v>
      </c>
      <c r="CP114" s="0" t="n">
        <v>11069.32</v>
      </c>
      <c r="CQ114" s="0" t="n">
        <v>0</v>
      </c>
      <c r="CR114" s="0" t="n">
        <v>0</v>
      </c>
      <c r="CS114" s="0" t="n">
        <v>188978.19</v>
      </c>
      <c r="CT114" s="0" t="n">
        <v>3548.1</v>
      </c>
      <c r="CU114" s="0" t="n">
        <v>7568.78</v>
      </c>
      <c r="CV114" s="0" t="n">
        <v>0</v>
      </c>
      <c r="CW114" s="0" t="n">
        <v>0</v>
      </c>
      <c r="CX114" s="0" t="n">
        <v>0</v>
      </c>
      <c r="CY114" s="0" t="n">
        <v>4874.92</v>
      </c>
      <c r="CZ114" s="0" t="n">
        <v>36633.42</v>
      </c>
      <c r="DA114" s="0" t="n">
        <v>0</v>
      </c>
      <c r="DB114" s="0" t="n">
        <v>0</v>
      </c>
      <c r="DC114" s="0" t="n">
        <v>105030.14</v>
      </c>
      <c r="DD114" s="0" t="n">
        <v>99506.81</v>
      </c>
      <c r="DE114" s="0" t="n">
        <v>4458.55</v>
      </c>
      <c r="DF114" s="0" t="n">
        <v>0</v>
      </c>
      <c r="DG114" s="0" t="n">
        <v>3</v>
      </c>
      <c r="DH114" s="0" t="n">
        <v>15467.24</v>
      </c>
      <c r="DI114" s="0" t="n">
        <v>7994.3</v>
      </c>
      <c r="DJ114" s="0" t="n">
        <v>6025921.86</v>
      </c>
      <c r="DK114" s="0" t="n">
        <v>137848.43</v>
      </c>
      <c r="DL114" s="0" t="n">
        <v>45.5</v>
      </c>
      <c r="DM114" s="0" t="n">
        <v>41565.19</v>
      </c>
      <c r="DN114" s="0" t="n">
        <v>0</v>
      </c>
      <c r="DO114" s="0" t="n">
        <v>13761.95</v>
      </c>
      <c r="DP114" s="0" t="n">
        <v>0</v>
      </c>
      <c r="DQ114" s="0" t="n">
        <v>533871.07</v>
      </c>
      <c r="DR114" s="0" t="n">
        <v>16992.48</v>
      </c>
      <c r="DS114" s="0" t="n">
        <v>480.01</v>
      </c>
      <c r="DT114" s="0" t="n">
        <v>32804.01</v>
      </c>
      <c r="DU114" s="0" t="n">
        <v>0</v>
      </c>
      <c r="DV114" s="0" t="n">
        <v>3213.37</v>
      </c>
      <c r="DW114" s="0" t="n">
        <v>688</v>
      </c>
      <c r="DX114" s="0" t="n">
        <v>0</v>
      </c>
      <c r="DY114" s="0" t="n">
        <v>0</v>
      </c>
      <c r="DZ114" s="0" t="n">
        <v>0</v>
      </c>
      <c r="EA114" s="0" t="n">
        <v>6528.54</v>
      </c>
      <c r="EB114" s="0" t="n">
        <v>0</v>
      </c>
      <c r="EC114" s="0" t="n">
        <v>11741.56</v>
      </c>
      <c r="ED114" s="0" t="n">
        <v>0</v>
      </c>
      <c r="EE114" s="0" t="n">
        <v>0</v>
      </c>
      <c r="EF114" s="0" t="n">
        <v>1059</v>
      </c>
      <c r="EG114" s="0" t="n">
        <v>33607.95</v>
      </c>
      <c r="EH114" s="0" t="n">
        <v>0</v>
      </c>
      <c r="EI114" s="0" t="n">
        <v>27009.6</v>
      </c>
      <c r="EJ114" s="0" t="n">
        <v>0</v>
      </c>
      <c r="EK114" s="0" t="n">
        <v>22400.39</v>
      </c>
      <c r="EL114" s="0" t="n">
        <v>26063.97</v>
      </c>
      <c r="EM114" s="0" t="n">
        <v>1376.07</v>
      </c>
      <c r="EN114" s="0" t="n">
        <v>18302.6</v>
      </c>
      <c r="EO114" s="0" t="n">
        <v>25197.5</v>
      </c>
      <c r="EP114" s="0" t="n">
        <v>43798.9</v>
      </c>
      <c r="EQ114" s="0" t="n">
        <v>17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90.05</v>
      </c>
      <c r="FB114" s="0" t="n">
        <v>19250.54</v>
      </c>
      <c r="FC114" s="0" t="n">
        <v>0</v>
      </c>
      <c r="FD114" s="0" t="n">
        <v>9990.11</v>
      </c>
      <c r="FE114" s="0" t="n">
        <v>0</v>
      </c>
      <c r="FF114" s="0" t="n">
        <v>0</v>
      </c>
      <c r="FG114" s="0" t="n">
        <v>144.5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3655.61</v>
      </c>
      <c r="FM114" s="0" t="n">
        <v>0</v>
      </c>
      <c r="FN114" s="0" t="n">
        <v>0</v>
      </c>
      <c r="FO114" s="0" t="n">
        <v>0</v>
      </c>
      <c r="FP114" s="0" t="n">
        <v>24284.74</v>
      </c>
      <c r="FQ114" s="0" t="n">
        <v>0</v>
      </c>
      <c r="FR114" s="0" t="n">
        <v>0</v>
      </c>
      <c r="FS114" s="0" t="n">
        <v>0</v>
      </c>
      <c r="FT114" s="0" t="n">
        <v>4663.55</v>
      </c>
      <c r="FU114" s="0" t="n">
        <v>0</v>
      </c>
      <c r="FV114" s="0" t="n">
        <v>24621.3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35491.46</v>
      </c>
      <c r="GF114" s="0" t="n">
        <v>0</v>
      </c>
      <c r="GG114" s="0" t="n">
        <v>28497.93</v>
      </c>
      <c r="GH114" s="0" t="n">
        <v>11586.52</v>
      </c>
      <c r="GI114" s="0" t="n">
        <v>0</v>
      </c>
      <c r="GJ114" s="0" t="n">
        <v>0</v>
      </c>
      <c r="GK114" s="0" t="n">
        <f aca="false">SUM(E114:GJ114)</f>
        <v>16217112.35</v>
      </c>
    </row>
    <row r="115" customFormat="false" ht="11.25" hidden="false" customHeight="false" outlineLevel="0" collapsed="false">
      <c r="A115" s="10"/>
      <c r="B115" s="10"/>
      <c r="C115" s="11" t="s">
        <v>312</v>
      </c>
      <c r="D115" s="0" t="s">
        <v>313</v>
      </c>
      <c r="E115" s="0" t="n">
        <v>0</v>
      </c>
      <c r="F115" s="0" t="n">
        <v>0</v>
      </c>
      <c r="G115" s="0" t="n">
        <v>0</v>
      </c>
      <c r="H115" s="0" t="n">
        <v>154561.44</v>
      </c>
      <c r="I115" s="0" t="n">
        <v>1761677.21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311.4</v>
      </c>
      <c r="P115" s="0" t="n">
        <v>0</v>
      </c>
      <c r="Q115" s="0" t="n">
        <v>36402.06</v>
      </c>
      <c r="R115" s="0" t="n">
        <v>0</v>
      </c>
      <c r="S115" s="0" t="n">
        <v>75468.53</v>
      </c>
      <c r="T115" s="0" t="n">
        <v>3401.24</v>
      </c>
      <c r="U115" s="0" t="n">
        <v>40166.12</v>
      </c>
      <c r="V115" s="0" t="n">
        <v>18546.16</v>
      </c>
      <c r="W115" s="0" t="n">
        <v>4829.55</v>
      </c>
      <c r="X115" s="0" t="n">
        <v>139614.42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6863</v>
      </c>
      <c r="AH115" s="0" t="n">
        <v>16792.84</v>
      </c>
      <c r="AI115" s="0" t="n">
        <v>0</v>
      </c>
      <c r="AJ115" s="0" t="n">
        <v>0</v>
      </c>
      <c r="AK115" s="0" t="n">
        <v>0</v>
      </c>
      <c r="AL115" s="0" t="n">
        <v>1377.86</v>
      </c>
      <c r="AM115" s="0" t="n">
        <v>0</v>
      </c>
      <c r="AN115" s="0" t="n">
        <v>0</v>
      </c>
      <c r="AO115" s="0" t="n">
        <v>0</v>
      </c>
      <c r="AP115" s="0" t="n">
        <v>20518.74</v>
      </c>
      <c r="AQ115" s="0" t="n">
        <v>0</v>
      </c>
      <c r="AR115" s="0" t="n">
        <v>0</v>
      </c>
      <c r="AS115" s="0" t="n">
        <v>197.35</v>
      </c>
      <c r="AT115" s="0" t="n">
        <v>38758.69</v>
      </c>
      <c r="AU115" s="0" t="n">
        <v>1.75</v>
      </c>
      <c r="AV115" s="0" t="n">
        <v>0</v>
      </c>
      <c r="AW115" s="0" t="n">
        <v>0</v>
      </c>
      <c r="AX115" s="0" t="n">
        <v>9608.5</v>
      </c>
      <c r="AY115" s="0" t="n">
        <v>0</v>
      </c>
      <c r="AZ115" s="0" t="n">
        <v>2378.48</v>
      </c>
      <c r="BA115" s="0" t="n">
        <v>0</v>
      </c>
      <c r="BB115" s="0" t="n">
        <v>1374.38</v>
      </c>
      <c r="BC115" s="0" t="n">
        <v>111648.47</v>
      </c>
      <c r="BD115" s="0" t="n">
        <v>149452.03</v>
      </c>
      <c r="BE115" s="0" t="n">
        <v>0</v>
      </c>
      <c r="BF115" s="0" t="n">
        <v>0</v>
      </c>
      <c r="BG115" s="0" t="n">
        <v>0</v>
      </c>
      <c r="BH115" s="0" t="n">
        <v>14.21</v>
      </c>
      <c r="BI115" s="0" t="n">
        <v>10913.84</v>
      </c>
      <c r="BJ115" s="0" t="n">
        <v>0</v>
      </c>
      <c r="BK115" s="0" t="n">
        <v>57093.56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135</v>
      </c>
      <c r="BQ115" s="0" t="n">
        <v>0</v>
      </c>
      <c r="BR115" s="0" t="n">
        <v>318.13</v>
      </c>
      <c r="BS115" s="0" t="n">
        <v>3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704723.74</v>
      </c>
      <c r="BZ115" s="0" t="n">
        <v>0</v>
      </c>
      <c r="CA115" s="0" t="n">
        <v>1628.44</v>
      </c>
      <c r="CB115" s="0" t="n">
        <v>0</v>
      </c>
      <c r="CC115" s="0" t="n">
        <v>0</v>
      </c>
      <c r="CD115" s="0" t="n">
        <v>0</v>
      </c>
      <c r="CE115" s="0" t="n">
        <v>1094.01</v>
      </c>
      <c r="CF115" s="0" t="n">
        <v>0</v>
      </c>
      <c r="CG115" s="0" t="n">
        <v>0</v>
      </c>
      <c r="CH115" s="0" t="n">
        <v>391.83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44.97</v>
      </c>
      <c r="CN115" s="0" t="n">
        <v>0</v>
      </c>
      <c r="CO115" s="0" t="n">
        <v>0</v>
      </c>
      <c r="CP115" s="0" t="n">
        <v>108.5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3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16275.4</v>
      </c>
      <c r="DB115" s="0" t="n">
        <v>0</v>
      </c>
      <c r="DC115" s="0" t="n">
        <v>91015.09</v>
      </c>
      <c r="DD115" s="0" t="n">
        <v>11427.09</v>
      </c>
      <c r="DE115" s="0" t="n">
        <v>75.86</v>
      </c>
      <c r="DF115" s="0" t="n">
        <v>0</v>
      </c>
      <c r="DG115" s="0" t="n">
        <v>1466.8</v>
      </c>
      <c r="DH115" s="0" t="n">
        <v>0</v>
      </c>
      <c r="DI115" s="0" t="n">
        <v>0</v>
      </c>
      <c r="DJ115" s="0" t="n">
        <v>0</v>
      </c>
      <c r="DK115" s="0" t="n">
        <v>147103.24</v>
      </c>
      <c r="DL115" s="0" t="n">
        <v>15.92</v>
      </c>
      <c r="DM115" s="0" t="n">
        <v>57180.16</v>
      </c>
      <c r="DN115" s="0" t="n">
        <v>0</v>
      </c>
      <c r="DO115" s="0" t="n">
        <v>0</v>
      </c>
      <c r="DP115" s="0" t="n">
        <v>0</v>
      </c>
      <c r="DQ115" s="0" t="n">
        <v>31071.05</v>
      </c>
      <c r="DR115" s="0" t="n">
        <v>0</v>
      </c>
      <c r="DS115" s="0" t="n">
        <v>0</v>
      </c>
      <c r="DT115" s="0" t="n">
        <v>7616.49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221062.56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71.68</v>
      </c>
      <c r="EJ115" s="0" t="n">
        <v>0</v>
      </c>
      <c r="EK115" s="0" t="n">
        <v>0</v>
      </c>
      <c r="EL115" s="0" t="n">
        <v>8641</v>
      </c>
      <c r="EM115" s="0" t="n">
        <v>424.35</v>
      </c>
      <c r="EN115" s="0" t="n">
        <v>1350</v>
      </c>
      <c r="EO115" s="0" t="n">
        <v>1764.55</v>
      </c>
      <c r="EP115" s="0" t="n">
        <v>1622.1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3079.84</v>
      </c>
      <c r="EV115" s="0" t="n">
        <v>0</v>
      </c>
      <c r="EW115" s="0" t="n">
        <v>4719.15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3800.14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f aca="false">SUM(E115:GJ115)</f>
        <v>3980231.92</v>
      </c>
    </row>
    <row r="116" customFormat="false" ht="11.25" hidden="false" customHeight="false" outlineLevel="0" collapsed="false">
      <c r="A116" s="10"/>
      <c r="B116" s="10"/>
      <c r="C116" s="11" t="s">
        <v>224</v>
      </c>
      <c r="D116" s="0" t="s">
        <v>225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50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42.25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1505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f aca="false">SUM(E116:GJ116)</f>
        <v>15592.25</v>
      </c>
    </row>
    <row r="117" customFormat="false" ht="11.25" hidden="false" customHeight="false" outlineLevel="0" collapsed="false">
      <c r="A117" s="10"/>
      <c r="B117" s="10"/>
      <c r="C117" s="11" t="s">
        <v>232</v>
      </c>
      <c r="D117" s="0" t="s">
        <v>23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452.8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48.9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3426.31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179.88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v>0</v>
      </c>
      <c r="GJ117" s="0" t="n">
        <v>0</v>
      </c>
      <c r="GK117" s="0" t="n">
        <f aca="false">SUM(E117:GJ117)</f>
        <v>4307.96</v>
      </c>
    </row>
    <row r="118" customFormat="false" ht="11.25" hidden="false" customHeight="false" outlineLevel="0" collapsed="false">
      <c r="A118" s="10"/>
      <c r="B118" s="10"/>
      <c r="C118" s="11" t="s">
        <v>236</v>
      </c>
      <c r="D118" s="0" t="s">
        <v>237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252.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684.22</v>
      </c>
      <c r="R118" s="0" t="n">
        <v>0</v>
      </c>
      <c r="S118" s="0" t="n">
        <v>18936.88</v>
      </c>
      <c r="T118" s="0" t="n">
        <v>12412.06</v>
      </c>
      <c r="U118" s="0" t="n">
        <v>22548.3</v>
      </c>
      <c r="V118" s="0" t="n">
        <v>0</v>
      </c>
      <c r="W118" s="0" t="n">
        <v>114</v>
      </c>
      <c r="X118" s="0" t="n">
        <v>0</v>
      </c>
      <c r="Y118" s="0" t="n">
        <v>0</v>
      </c>
      <c r="Z118" s="0" t="n">
        <v>292.93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118945.78</v>
      </c>
      <c r="AO118" s="0" t="n">
        <v>0</v>
      </c>
      <c r="AP118" s="0" t="n">
        <v>0</v>
      </c>
      <c r="AQ118" s="0" t="n">
        <v>44.72</v>
      </c>
      <c r="AR118" s="0" t="n">
        <v>0</v>
      </c>
      <c r="AS118" s="0" t="n">
        <v>0</v>
      </c>
      <c r="AT118" s="0" t="n">
        <v>0</v>
      </c>
      <c r="AU118" s="0" t="n">
        <v>380.19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10998</v>
      </c>
      <c r="BA118" s="0" t="n">
        <v>0</v>
      </c>
      <c r="BB118" s="0" t="n">
        <v>14.99</v>
      </c>
      <c r="BC118" s="0" t="n">
        <v>777.6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355.39</v>
      </c>
      <c r="CB118" s="0" t="n">
        <v>0</v>
      </c>
      <c r="CC118" s="0" t="n">
        <v>37.1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500</v>
      </c>
      <c r="CL118" s="0" t="n">
        <v>0</v>
      </c>
      <c r="CM118" s="0" t="n">
        <v>6.25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1.22</v>
      </c>
      <c r="CT118" s="0" t="n">
        <v>0</v>
      </c>
      <c r="CU118" s="0" t="n">
        <v>25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67608.36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123.34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  <c r="FY118" s="0" t="n">
        <v>0</v>
      </c>
      <c r="FZ118" s="0" t="n">
        <v>0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f aca="false">SUM(E118:GJ118)</f>
        <v>255058.76</v>
      </c>
    </row>
    <row r="119" customFormat="false" ht="12" hidden="false" customHeight="false" outlineLevel="0" collapsed="false">
      <c r="A119" s="12"/>
      <c r="B119" s="12"/>
      <c r="C119" s="13" t="s">
        <v>196</v>
      </c>
      <c r="D119" s="12" t="s">
        <v>238</v>
      </c>
      <c r="E119" s="12" t="n">
        <f aca="false">SUBTOTAL(9,E111:E118)</f>
        <v>3.25</v>
      </c>
      <c r="F119" s="12" t="n">
        <f aca="false">SUBTOTAL(9,F111:F118)</f>
        <v>62</v>
      </c>
      <c r="G119" s="12" t="n">
        <f aca="false">SUBTOTAL(9,G111:G118)</f>
        <v>0</v>
      </c>
      <c r="H119" s="12" t="n">
        <f aca="false">SUBTOTAL(9,H111:H118)</f>
        <v>491808.12</v>
      </c>
      <c r="I119" s="12" t="n">
        <f aca="false">SUBTOTAL(9,I111:I118)</f>
        <v>4827470.33</v>
      </c>
      <c r="J119" s="12" t="n">
        <f aca="false">SUBTOTAL(9,J111:J118)</f>
        <v>16065.92</v>
      </c>
      <c r="K119" s="12" t="n">
        <f aca="false">SUBTOTAL(9,K111:K118)</f>
        <v>4352.22</v>
      </c>
      <c r="L119" s="12" t="n">
        <f aca="false">SUBTOTAL(9,L111:L118)</f>
        <v>0</v>
      </c>
      <c r="M119" s="12" t="n">
        <f aca="false">SUBTOTAL(9,M111:M118)</f>
        <v>21731.82</v>
      </c>
      <c r="N119" s="12" t="n">
        <f aca="false">SUBTOTAL(9,N111:N118)</f>
        <v>5344.36</v>
      </c>
      <c r="O119" s="12" t="n">
        <f aca="false">SUBTOTAL(9,O111:O118)</f>
        <v>18157.15</v>
      </c>
      <c r="P119" s="12" t="n">
        <f aca="false">SUBTOTAL(9,P111:P118)</f>
        <v>0</v>
      </c>
      <c r="Q119" s="12" t="n">
        <f aca="false">SUBTOTAL(9,Q111:Q118)</f>
        <v>385250.7</v>
      </c>
      <c r="R119" s="12" t="n">
        <f aca="false">SUBTOTAL(9,R111:R118)</f>
        <v>0</v>
      </c>
      <c r="S119" s="12" t="n">
        <f aca="false">SUBTOTAL(9,S111:S118)</f>
        <v>345136.75</v>
      </c>
      <c r="T119" s="12" t="n">
        <f aca="false">SUBTOTAL(9,T111:T118)</f>
        <v>100261.13</v>
      </c>
      <c r="U119" s="12" t="n">
        <f aca="false">SUBTOTAL(9,U111:U118)</f>
        <v>79146.97</v>
      </c>
      <c r="V119" s="12" t="n">
        <f aca="false">SUBTOTAL(9,V111:V118)</f>
        <v>46554.29</v>
      </c>
      <c r="W119" s="12" t="n">
        <f aca="false">SUBTOTAL(9,W111:W118)</f>
        <v>44622.84</v>
      </c>
      <c r="X119" s="12" t="n">
        <f aca="false">SUBTOTAL(9,X111:X118)</f>
        <v>913860.1</v>
      </c>
      <c r="Y119" s="12" t="n">
        <f aca="false">SUBTOTAL(9,Y111:Y118)</f>
        <v>1891.5</v>
      </c>
      <c r="Z119" s="12" t="n">
        <f aca="false">SUBTOTAL(9,Z111:Z118)</f>
        <v>67087.7</v>
      </c>
      <c r="AA119" s="12" t="n">
        <f aca="false">SUBTOTAL(9,AA111:AA118)</f>
        <v>0</v>
      </c>
      <c r="AB119" s="12" t="n">
        <f aca="false">SUBTOTAL(9,AB111:AB118)</f>
        <v>5216.25</v>
      </c>
      <c r="AC119" s="12" t="n">
        <f aca="false">SUBTOTAL(9,AC111:AC118)</f>
        <v>34030.7</v>
      </c>
      <c r="AD119" s="12" t="n">
        <f aca="false">SUBTOTAL(9,AD111:AD118)</f>
        <v>36823.28</v>
      </c>
      <c r="AE119" s="12" t="n">
        <f aca="false">SUBTOTAL(9,AE111:AE118)</f>
        <v>31948.54</v>
      </c>
      <c r="AF119" s="12" t="n">
        <f aca="false">SUBTOTAL(9,AF111:AF118)</f>
        <v>47093.88</v>
      </c>
      <c r="AG119" s="12" t="n">
        <f aca="false">SUBTOTAL(9,AG111:AG118)</f>
        <v>165933.52</v>
      </c>
      <c r="AH119" s="12" t="n">
        <f aca="false">SUBTOTAL(9,AH111:AH118)</f>
        <v>23964.17</v>
      </c>
      <c r="AI119" s="12" t="n">
        <f aca="false">SUBTOTAL(9,AI111:AI118)</f>
        <v>17642.81</v>
      </c>
      <c r="AJ119" s="12" t="n">
        <f aca="false">SUBTOTAL(9,AJ111:AJ118)</f>
        <v>27148.4</v>
      </c>
      <c r="AK119" s="12" t="n">
        <f aca="false">SUBTOTAL(9,AK111:AK118)</f>
        <v>0</v>
      </c>
      <c r="AL119" s="12" t="n">
        <f aca="false">SUBTOTAL(9,AL111:AL118)</f>
        <v>7764.36</v>
      </c>
      <c r="AM119" s="12" t="n">
        <f aca="false">SUBTOTAL(9,AM111:AM118)</f>
        <v>0</v>
      </c>
      <c r="AN119" s="12" t="n">
        <f aca="false">SUBTOTAL(9,AN111:AN118)</f>
        <v>150511.11</v>
      </c>
      <c r="AO119" s="12" t="n">
        <f aca="false">SUBTOTAL(9,AO111:AO118)</f>
        <v>22814.71</v>
      </c>
      <c r="AP119" s="12" t="n">
        <f aca="false">SUBTOTAL(9,AP111:AP118)</f>
        <v>87481.53</v>
      </c>
      <c r="AQ119" s="12" t="n">
        <f aca="false">SUBTOTAL(9,AQ111:AQ118)</f>
        <v>22492.38</v>
      </c>
      <c r="AR119" s="12" t="n">
        <f aca="false">SUBTOTAL(9,AR111:AR118)</f>
        <v>0</v>
      </c>
      <c r="AS119" s="12" t="n">
        <f aca="false">SUBTOTAL(9,AS111:AS118)</f>
        <v>4102.7</v>
      </c>
      <c r="AT119" s="12" t="n">
        <f aca="false">SUBTOTAL(9,AT111:AT118)</f>
        <v>46942.74</v>
      </c>
      <c r="AU119" s="12" t="n">
        <f aca="false">SUBTOTAL(9,AU111:AU118)</f>
        <v>30004.82</v>
      </c>
      <c r="AV119" s="12" t="n">
        <f aca="false">SUBTOTAL(9,AV111:AV118)</f>
        <v>3097.73</v>
      </c>
      <c r="AW119" s="12" t="n">
        <f aca="false">SUBTOTAL(9,AW111:AW118)</f>
        <v>0</v>
      </c>
      <c r="AX119" s="12" t="n">
        <f aca="false">SUBTOTAL(9,AX111:AX118)</f>
        <v>61105.35</v>
      </c>
      <c r="AY119" s="12" t="n">
        <f aca="false">SUBTOTAL(9,AY111:AY118)</f>
        <v>11557.5</v>
      </c>
      <c r="AZ119" s="12" t="n">
        <f aca="false">SUBTOTAL(9,AZ111:AZ118)</f>
        <v>827157.7</v>
      </c>
      <c r="BA119" s="12" t="n">
        <f aca="false">SUBTOTAL(9,BA111:BA118)</f>
        <v>9307.8</v>
      </c>
      <c r="BB119" s="12" t="n">
        <f aca="false">SUBTOTAL(9,BB111:BB118)</f>
        <v>29457.74</v>
      </c>
      <c r="BC119" s="12" t="n">
        <f aca="false">SUBTOTAL(9,BC111:BC118)</f>
        <v>197242.69</v>
      </c>
      <c r="BD119" s="12" t="n">
        <f aca="false">SUBTOTAL(9,BD111:BD118)</f>
        <v>188594.64</v>
      </c>
      <c r="BE119" s="12" t="n">
        <f aca="false">SUBTOTAL(9,BE111:BE118)</f>
        <v>1396.7</v>
      </c>
      <c r="BF119" s="12" t="n">
        <f aca="false">SUBTOTAL(9,BF111:BF118)</f>
        <v>20744.44</v>
      </c>
      <c r="BG119" s="12" t="n">
        <f aca="false">SUBTOTAL(9,BG111:BG118)</f>
        <v>155901.7</v>
      </c>
      <c r="BH119" s="12" t="n">
        <f aca="false">SUBTOTAL(9,BH111:BH118)</f>
        <v>21404.96</v>
      </c>
      <c r="BI119" s="12" t="n">
        <f aca="false">SUBTOTAL(9,BI111:BI118)</f>
        <v>20560.59</v>
      </c>
      <c r="BJ119" s="12" t="n">
        <f aca="false">SUBTOTAL(9,BJ111:BJ118)</f>
        <v>0</v>
      </c>
      <c r="BK119" s="12" t="n">
        <f aca="false">SUBTOTAL(9,BK111:BK118)</f>
        <v>1078331.16</v>
      </c>
      <c r="BL119" s="12" t="n">
        <f aca="false">SUBTOTAL(9,BL111:BL118)</f>
        <v>3279</v>
      </c>
      <c r="BM119" s="12" t="n">
        <f aca="false">SUBTOTAL(9,BM111:BM118)</f>
        <v>28175.7</v>
      </c>
      <c r="BN119" s="12" t="n">
        <f aca="false">SUBTOTAL(9,BN111:BN118)</f>
        <v>13500.4</v>
      </c>
      <c r="BO119" s="12" t="n">
        <f aca="false">SUBTOTAL(9,BO111:BO118)</f>
        <v>28257.98</v>
      </c>
      <c r="BP119" s="12" t="n">
        <f aca="false">SUBTOTAL(9,BP111:BP118)</f>
        <v>28866.11</v>
      </c>
      <c r="BQ119" s="12" t="n">
        <f aca="false">SUBTOTAL(9,BQ111:BQ118)</f>
        <v>17945.95</v>
      </c>
      <c r="BR119" s="12" t="n">
        <f aca="false">SUBTOTAL(9,BR111:BR118)</f>
        <v>4185.8</v>
      </c>
      <c r="BS119" s="12" t="n">
        <f aca="false">SUBTOTAL(9,BS111:BS118)</f>
        <v>10531.53</v>
      </c>
      <c r="BT119" s="12" t="n">
        <f aca="false">SUBTOTAL(9,BT111:BT118)</f>
        <v>1537.5</v>
      </c>
      <c r="BU119" s="12" t="n">
        <f aca="false">SUBTOTAL(9,BU111:BU118)</f>
        <v>294.1</v>
      </c>
      <c r="BV119" s="12" t="n">
        <f aca="false">SUBTOTAL(9,BV111:BV118)</f>
        <v>38.5</v>
      </c>
      <c r="BW119" s="12" t="n">
        <f aca="false">SUBTOTAL(9,BW111:BW118)</f>
        <v>0</v>
      </c>
      <c r="BX119" s="12" t="n">
        <f aca="false">SUBTOTAL(9,BX111:BX118)</f>
        <v>6251.7</v>
      </c>
      <c r="BY119" s="12" t="n">
        <f aca="false">SUBTOTAL(9,BY111:BY118)</f>
        <v>1769892.92</v>
      </c>
      <c r="BZ119" s="12" t="n">
        <f aca="false">SUBTOTAL(9,BZ111:BZ118)</f>
        <v>119</v>
      </c>
      <c r="CA119" s="12" t="n">
        <f aca="false">SUBTOTAL(9,CA111:CA118)</f>
        <v>5701.56</v>
      </c>
      <c r="CB119" s="12" t="n">
        <f aca="false">SUBTOTAL(9,CB111:CB118)</f>
        <v>35222.91</v>
      </c>
      <c r="CC119" s="12" t="n">
        <f aca="false">SUBTOTAL(9,CC111:CC118)</f>
        <v>3484.79</v>
      </c>
      <c r="CD119" s="12" t="n">
        <f aca="false">SUBTOTAL(9,CD111:CD118)</f>
        <v>120536.49</v>
      </c>
      <c r="CE119" s="12" t="n">
        <f aca="false">SUBTOTAL(9,CE111:CE118)</f>
        <v>342445.34</v>
      </c>
      <c r="CF119" s="12" t="n">
        <f aca="false">SUBTOTAL(9,CF111:CF118)</f>
        <v>4323</v>
      </c>
      <c r="CG119" s="12" t="n">
        <f aca="false">SUBTOTAL(9,CG111:CG118)</f>
        <v>171958.98</v>
      </c>
      <c r="CH119" s="12" t="n">
        <f aca="false">SUBTOTAL(9,CH111:CH118)</f>
        <v>12098.89</v>
      </c>
      <c r="CI119" s="12" t="n">
        <f aca="false">SUBTOTAL(9,CI111:CI118)</f>
        <v>0</v>
      </c>
      <c r="CJ119" s="12" t="n">
        <f aca="false">SUBTOTAL(9,CJ111:CJ118)</f>
        <v>2799.04</v>
      </c>
      <c r="CK119" s="12" t="n">
        <f aca="false">SUBTOTAL(9,CK111:CK118)</f>
        <v>37405.2</v>
      </c>
      <c r="CL119" s="12" t="n">
        <f aca="false">SUBTOTAL(9,CL111:CL118)</f>
        <v>8883.11</v>
      </c>
      <c r="CM119" s="12" t="n">
        <f aca="false">SUBTOTAL(9,CM111:CM118)</f>
        <v>15341.4</v>
      </c>
      <c r="CN119" s="12" t="n">
        <f aca="false">SUBTOTAL(9,CN111:CN118)</f>
        <v>4331.56</v>
      </c>
      <c r="CO119" s="12" t="n">
        <f aca="false">SUBTOTAL(9,CO111:CO118)</f>
        <v>0</v>
      </c>
      <c r="CP119" s="12" t="n">
        <f aca="false">SUBTOTAL(9,CP111:CP118)</f>
        <v>11330.32</v>
      </c>
      <c r="CQ119" s="12" t="n">
        <f aca="false">SUBTOTAL(9,CQ111:CQ118)</f>
        <v>0</v>
      </c>
      <c r="CR119" s="12" t="n">
        <f aca="false">SUBTOTAL(9,CR111:CR118)</f>
        <v>9148.75</v>
      </c>
      <c r="CS119" s="12" t="n">
        <f aca="false">SUBTOTAL(9,CS111:CS118)</f>
        <v>207350.84</v>
      </c>
      <c r="CT119" s="12" t="n">
        <f aca="false">SUBTOTAL(9,CT111:CT118)</f>
        <v>6804.4</v>
      </c>
      <c r="CU119" s="12" t="n">
        <f aca="false">SUBTOTAL(9,CU111:CU118)</f>
        <v>8225.61</v>
      </c>
      <c r="CV119" s="12" t="n">
        <f aca="false">SUBTOTAL(9,CV111:CV118)</f>
        <v>70</v>
      </c>
      <c r="CW119" s="12" t="n">
        <f aca="false">SUBTOTAL(9,CW111:CW118)</f>
        <v>90</v>
      </c>
      <c r="CX119" s="12" t="n">
        <f aca="false">SUBTOTAL(9,CX111:CX118)</f>
        <v>0</v>
      </c>
      <c r="CY119" s="12" t="n">
        <f aca="false">SUBTOTAL(9,CY111:CY118)</f>
        <v>4874.92</v>
      </c>
      <c r="CZ119" s="12" t="n">
        <f aca="false">SUBTOTAL(9,CZ111:CZ118)</f>
        <v>40501.42</v>
      </c>
      <c r="DA119" s="12" t="n">
        <f aca="false">SUBTOTAL(9,DA111:DA118)</f>
        <v>24764.4</v>
      </c>
      <c r="DB119" s="12" t="n">
        <f aca="false">SUBTOTAL(9,DB111:DB118)</f>
        <v>4223.75</v>
      </c>
      <c r="DC119" s="12" t="n">
        <f aca="false">SUBTOTAL(9,DC111:DC118)</f>
        <v>204144.63</v>
      </c>
      <c r="DD119" s="12" t="n">
        <f aca="false">SUBTOTAL(9,DD111:DD118)</f>
        <v>115499.43</v>
      </c>
      <c r="DE119" s="12" t="n">
        <f aca="false">SUBTOTAL(9,DE111:DE118)</f>
        <v>6332.43</v>
      </c>
      <c r="DF119" s="12" t="n">
        <f aca="false">SUBTOTAL(9,DF111:DF118)</f>
        <v>4286.18</v>
      </c>
      <c r="DG119" s="12" t="n">
        <f aca="false">SUBTOTAL(9,DG111:DG118)</f>
        <v>5509.66</v>
      </c>
      <c r="DH119" s="12" t="n">
        <f aca="false">SUBTOTAL(9,DH111:DH118)</f>
        <v>15556.64</v>
      </c>
      <c r="DI119" s="12" t="n">
        <f aca="false">SUBTOTAL(9,DI111:DI118)</f>
        <v>9371.14</v>
      </c>
      <c r="DJ119" s="12" t="n">
        <f aca="false">SUBTOTAL(9,DJ111:DJ118)</f>
        <v>6244627.93</v>
      </c>
      <c r="DK119" s="12" t="n">
        <f aca="false">SUBTOTAL(9,DK111:DK118)</f>
        <v>338852.84</v>
      </c>
      <c r="DL119" s="12" t="n">
        <f aca="false">SUBTOTAL(9,DL111:DL118)</f>
        <v>1930.62</v>
      </c>
      <c r="DM119" s="12" t="n">
        <f aca="false">SUBTOTAL(9,DM111:DM118)</f>
        <v>102333.69</v>
      </c>
      <c r="DN119" s="12" t="n">
        <f aca="false">SUBTOTAL(9,DN111:DN118)</f>
        <v>0</v>
      </c>
      <c r="DO119" s="12" t="n">
        <f aca="false">SUBTOTAL(9,DO111:DO118)</f>
        <v>15610.2</v>
      </c>
      <c r="DP119" s="12" t="n">
        <f aca="false">SUBTOTAL(9,DP111:DP118)</f>
        <v>0</v>
      </c>
      <c r="DQ119" s="12" t="n">
        <f aca="false">SUBTOTAL(9,DQ111:DQ118)</f>
        <v>605198.1</v>
      </c>
      <c r="DR119" s="12" t="n">
        <f aca="false">SUBTOTAL(9,DR111:DR118)</f>
        <v>21219.14</v>
      </c>
      <c r="DS119" s="12" t="n">
        <f aca="false">SUBTOTAL(9,DS111:DS118)</f>
        <v>531.66</v>
      </c>
      <c r="DT119" s="12" t="n">
        <f aca="false">SUBTOTAL(9,DT111:DT118)</f>
        <v>50111.15</v>
      </c>
      <c r="DU119" s="12" t="n">
        <f aca="false">SUBTOTAL(9,DU111:DU118)</f>
        <v>0</v>
      </c>
      <c r="DV119" s="12" t="n">
        <f aca="false">SUBTOTAL(9,DV111:DV118)</f>
        <v>16737.8</v>
      </c>
      <c r="DW119" s="12" t="n">
        <f aca="false">SUBTOTAL(9,DW111:DW118)</f>
        <v>688</v>
      </c>
      <c r="DX119" s="12" t="n">
        <f aca="false">SUBTOTAL(9,DX111:DX118)</f>
        <v>0</v>
      </c>
      <c r="DY119" s="12" t="n">
        <f aca="false">SUBTOTAL(9,DY111:DY118)</f>
        <v>0</v>
      </c>
      <c r="DZ119" s="12" t="n">
        <f aca="false">SUBTOTAL(9,DZ111:DZ118)</f>
        <v>0</v>
      </c>
      <c r="EA119" s="12" t="n">
        <f aca="false">SUBTOTAL(9,EA111:EA118)</f>
        <v>8306.16</v>
      </c>
      <c r="EB119" s="12" t="n">
        <f aca="false">SUBTOTAL(9,EB111:EB118)</f>
        <v>0</v>
      </c>
      <c r="EC119" s="12" t="n">
        <f aca="false">SUBTOTAL(9,EC111:EC118)</f>
        <v>248992.53</v>
      </c>
      <c r="ED119" s="12" t="n">
        <f aca="false">SUBTOTAL(9,ED111:ED118)</f>
        <v>0</v>
      </c>
      <c r="EE119" s="12" t="n">
        <f aca="false">SUBTOTAL(9,EE111:EE118)</f>
        <v>0</v>
      </c>
      <c r="EF119" s="12" t="n">
        <f aca="false">SUBTOTAL(9,EF111:EF118)</f>
        <v>1059</v>
      </c>
      <c r="EG119" s="12" t="n">
        <f aca="false">SUBTOTAL(9,EG111:EG118)</f>
        <v>35179.23</v>
      </c>
      <c r="EH119" s="12" t="n">
        <f aca="false">SUBTOTAL(9,EH111:EH118)</f>
        <v>0</v>
      </c>
      <c r="EI119" s="12" t="n">
        <f aca="false">SUBTOTAL(9,EI111:EI118)</f>
        <v>27608.28</v>
      </c>
      <c r="EJ119" s="12" t="n">
        <f aca="false">SUBTOTAL(9,EJ111:EJ118)</f>
        <v>0</v>
      </c>
      <c r="EK119" s="12" t="n">
        <f aca="false">SUBTOTAL(9,EK111:EK118)</f>
        <v>22400.39</v>
      </c>
      <c r="EL119" s="12" t="n">
        <f aca="false">SUBTOTAL(9,EL111:EL118)</f>
        <v>34704.97</v>
      </c>
      <c r="EM119" s="12" t="n">
        <f aca="false">SUBTOTAL(9,EM111:EM118)</f>
        <v>10833.07</v>
      </c>
      <c r="EN119" s="12" t="n">
        <f aca="false">SUBTOTAL(9,EN111:EN118)</f>
        <v>30900.25</v>
      </c>
      <c r="EO119" s="12" t="n">
        <f aca="false">SUBTOTAL(9,EO111:EO118)</f>
        <v>32393.71</v>
      </c>
      <c r="EP119" s="12" t="n">
        <f aca="false">SUBTOTAL(9,EP111:EP118)</f>
        <v>46846.1</v>
      </c>
      <c r="EQ119" s="12" t="n">
        <f aca="false">SUBTOTAL(9,EQ111:EQ118)</f>
        <v>478</v>
      </c>
      <c r="ER119" s="12" t="n">
        <f aca="false">SUBTOTAL(9,ER111:ER118)</f>
        <v>2191.02</v>
      </c>
      <c r="ES119" s="12" t="n">
        <f aca="false">SUBTOTAL(9,ES111:ES118)</f>
        <v>3180.55</v>
      </c>
      <c r="ET119" s="12" t="n">
        <f aca="false">SUBTOTAL(9,ET111:ET118)</f>
        <v>0</v>
      </c>
      <c r="EU119" s="12" t="n">
        <f aca="false">SUBTOTAL(9,EU111:EU118)</f>
        <v>3880.06</v>
      </c>
      <c r="EV119" s="12" t="n">
        <f aca="false">SUBTOTAL(9,EV111:EV118)</f>
        <v>0</v>
      </c>
      <c r="EW119" s="12" t="n">
        <f aca="false">SUBTOTAL(9,EW111:EW118)</f>
        <v>18842.55</v>
      </c>
      <c r="EX119" s="12" t="n">
        <f aca="false">SUBTOTAL(9,EX111:EX118)</f>
        <v>0</v>
      </c>
      <c r="EY119" s="12" t="n">
        <f aca="false">SUBTOTAL(9,EY111:EY118)</f>
        <v>0</v>
      </c>
      <c r="EZ119" s="12" t="n">
        <f aca="false">SUBTOTAL(9,EZ111:EZ118)</f>
        <v>0</v>
      </c>
      <c r="FA119" s="12" t="n">
        <f aca="false">SUBTOTAL(9,FA111:FA118)</f>
        <v>90.05</v>
      </c>
      <c r="FB119" s="12" t="n">
        <f aca="false">SUBTOTAL(9,FB111:FB118)</f>
        <v>19250.54</v>
      </c>
      <c r="FC119" s="12" t="n">
        <f aca="false">SUBTOTAL(9,FC111:FC118)</f>
        <v>1854</v>
      </c>
      <c r="FD119" s="12" t="n">
        <f aca="false">SUBTOTAL(9,FD111:FD118)</f>
        <v>9990.11</v>
      </c>
      <c r="FE119" s="12" t="n">
        <f aca="false">SUBTOTAL(9,FE111:FE118)</f>
        <v>0</v>
      </c>
      <c r="FF119" s="12" t="n">
        <f aca="false">SUBTOTAL(9,FF111:FF118)</f>
        <v>0</v>
      </c>
      <c r="FG119" s="12" t="n">
        <f aca="false">SUBTOTAL(9,FG111:FG118)</f>
        <v>1268.5</v>
      </c>
      <c r="FH119" s="12" t="n">
        <f aca="false">SUBTOTAL(9,FH111:FH118)</f>
        <v>0</v>
      </c>
      <c r="FI119" s="12" t="n">
        <f aca="false">SUBTOTAL(9,FI111:FI118)</f>
        <v>102.05</v>
      </c>
      <c r="FJ119" s="12" t="n">
        <f aca="false">SUBTOTAL(9,FJ111:FJ118)</f>
        <v>0</v>
      </c>
      <c r="FK119" s="12" t="n">
        <f aca="false">SUBTOTAL(9,FK111:FK118)</f>
        <v>0</v>
      </c>
      <c r="FL119" s="12" t="n">
        <f aca="false">SUBTOTAL(9,FL111:FL118)</f>
        <v>3679.16</v>
      </c>
      <c r="FM119" s="12" t="n">
        <f aca="false">SUBTOTAL(9,FM111:FM118)</f>
        <v>0</v>
      </c>
      <c r="FN119" s="12" t="n">
        <f aca="false">SUBTOTAL(9,FN111:FN118)</f>
        <v>3800.14</v>
      </c>
      <c r="FO119" s="12" t="n">
        <f aca="false">SUBTOTAL(9,FO111:FO118)</f>
        <v>0</v>
      </c>
      <c r="FP119" s="12" t="n">
        <f aca="false">SUBTOTAL(9,FP111:FP118)</f>
        <v>24284.74</v>
      </c>
      <c r="FQ119" s="12" t="n">
        <f aca="false">SUBTOTAL(9,FQ111:FQ118)</f>
        <v>0</v>
      </c>
      <c r="FR119" s="12" t="n">
        <f aca="false">SUBTOTAL(9,FR111:FR118)</f>
        <v>0</v>
      </c>
      <c r="FS119" s="12" t="n">
        <f aca="false">SUBTOTAL(9,FS111:FS118)</f>
        <v>2729.35</v>
      </c>
      <c r="FT119" s="12" t="n">
        <f aca="false">SUBTOTAL(9,FT111:FT118)</f>
        <v>4663.55</v>
      </c>
      <c r="FU119" s="12" t="n">
        <f aca="false">SUBTOTAL(9,FU111:FU118)</f>
        <v>0</v>
      </c>
      <c r="FV119" s="12" t="n">
        <f aca="false">SUBTOTAL(9,FV111:FV118)</f>
        <v>24621.3</v>
      </c>
      <c r="FW119" s="12" t="n">
        <f aca="false">SUBTOTAL(9,FW111:FW118)</f>
        <v>0</v>
      </c>
      <c r="FX119" s="12" t="n">
        <f aca="false">SUBTOTAL(9,FX111:FX118)</f>
        <v>0</v>
      </c>
      <c r="FY119" s="12" t="n">
        <f aca="false">SUBTOTAL(9,FY111:FY118)</f>
        <v>0</v>
      </c>
      <c r="FZ119" s="12" t="n">
        <f aca="false">SUBTOTAL(9,FZ111:FZ118)</f>
        <v>0</v>
      </c>
      <c r="GA119" s="12" t="n">
        <f aca="false">SUBTOTAL(9,GA111:GA118)</f>
        <v>0</v>
      </c>
      <c r="GB119" s="12" t="n">
        <f aca="false">SUBTOTAL(9,GB111:GB118)</f>
        <v>28</v>
      </c>
      <c r="GC119" s="12" t="n">
        <f aca="false">SUBTOTAL(9,GC111:GC118)</f>
        <v>0</v>
      </c>
      <c r="GD119" s="12" t="n">
        <f aca="false">SUBTOTAL(9,GD111:GD118)</f>
        <v>0</v>
      </c>
      <c r="GE119" s="12" t="n">
        <f aca="false">SUBTOTAL(9,GE111:GE118)</f>
        <v>35491.46</v>
      </c>
      <c r="GF119" s="12" t="n">
        <f aca="false">SUBTOTAL(9,GF111:GF118)</f>
        <v>0</v>
      </c>
      <c r="GG119" s="12" t="n">
        <f aca="false">SUBTOTAL(9,GG111:GG118)</f>
        <v>28497.93</v>
      </c>
      <c r="GH119" s="12" t="n">
        <f aca="false">SUBTOTAL(9,GH111:GH118)</f>
        <v>11586.52</v>
      </c>
      <c r="GI119" s="12" t="n">
        <f aca="false">SUBTOTAL(9,GI111:GI118)</f>
        <v>0</v>
      </c>
      <c r="GJ119" s="12" t="n">
        <f aca="false">SUBTOTAL(9,GJ111:GJ118)</f>
        <v>0</v>
      </c>
      <c r="GK119" s="12" t="n">
        <f aca="false">SUBTOTAL(9,GK111:GK118)</f>
        <v>22209651.13</v>
      </c>
    </row>
    <row r="120" customFormat="false" ht="12" hidden="false" customHeight="false" outlineLevel="0" collapsed="false"/>
    <row r="121" customFormat="false" ht="11.25" hidden="false" customHeight="false" outlineLevel="0" collapsed="false">
      <c r="A121" s="8"/>
      <c r="B121" s="8"/>
      <c r="C121" s="9" t="s">
        <v>239</v>
      </c>
      <c r="D121" s="7" t="s">
        <v>240</v>
      </c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</row>
    <row r="122" customFormat="false" ht="11.25" hidden="false" customHeight="false" outlineLevel="0" collapsed="false">
      <c r="A122" s="10"/>
      <c r="B122" s="10"/>
      <c r="C122" s="11" t="s">
        <v>314</v>
      </c>
      <c r="D122" s="0" t="s">
        <v>315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130723.14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209460.27</v>
      </c>
      <c r="BD122" s="0" t="n">
        <v>322436.48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11154.11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64923.9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9969.13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27601.5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15464.93</v>
      </c>
      <c r="DB122" s="0" t="n">
        <v>0</v>
      </c>
      <c r="DC122" s="0" t="n">
        <v>76805.33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3583.47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385383.39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107807.39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44239.52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230005.11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v>0</v>
      </c>
      <c r="GJ122" s="0" t="n">
        <v>0</v>
      </c>
      <c r="GK122" s="0" t="n">
        <f aca="false">SUM(E122:GJ122)</f>
        <v>1639557.67</v>
      </c>
    </row>
    <row r="123" customFormat="false" ht="11.25" hidden="false" customHeight="false" outlineLevel="0" collapsed="false">
      <c r="A123" s="10"/>
      <c r="B123" s="10"/>
      <c r="C123" s="11" t="s">
        <v>257</v>
      </c>
      <c r="D123" s="0" t="s">
        <v>258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825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8635.75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159.09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10240.88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  <c r="FY123" s="0" t="n">
        <v>0</v>
      </c>
      <c r="FZ123" s="0" t="n">
        <v>0</v>
      </c>
      <c r="GA123" s="0" t="n">
        <v>0</v>
      </c>
      <c r="GB123" s="0" t="n">
        <v>0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  <c r="GJ123" s="0" t="n">
        <v>0</v>
      </c>
      <c r="GK123" s="0" t="n">
        <f aca="false">SUM(E123:GJ123)</f>
        <v>19860.72</v>
      </c>
    </row>
    <row r="124" customFormat="false" ht="12" hidden="false" customHeight="false" outlineLevel="0" collapsed="false">
      <c r="A124" s="12"/>
      <c r="B124" s="12"/>
      <c r="C124" s="13" t="s">
        <v>239</v>
      </c>
      <c r="D124" s="12" t="s">
        <v>261</v>
      </c>
      <c r="E124" s="12" t="n">
        <f aca="false">SUBTOTAL(9,E121:E123)</f>
        <v>0</v>
      </c>
      <c r="F124" s="12" t="n">
        <f aca="false">SUBTOTAL(9,F121:F123)</f>
        <v>0</v>
      </c>
      <c r="G124" s="12" t="n">
        <f aca="false">SUBTOTAL(9,G121:G123)</f>
        <v>0</v>
      </c>
      <c r="H124" s="12" t="n">
        <f aca="false">SUBTOTAL(9,H121:H123)</f>
        <v>0</v>
      </c>
      <c r="I124" s="12" t="n">
        <f aca="false">SUBTOTAL(9,I121:I123)</f>
        <v>0</v>
      </c>
      <c r="J124" s="12" t="n">
        <f aca="false">SUBTOTAL(9,J121:J123)</f>
        <v>0</v>
      </c>
      <c r="K124" s="12" t="n">
        <f aca="false">SUBTOTAL(9,K121:K123)</f>
        <v>0</v>
      </c>
      <c r="L124" s="12" t="n">
        <f aca="false">SUBTOTAL(9,L121:L123)</f>
        <v>0</v>
      </c>
      <c r="M124" s="12" t="n">
        <f aca="false">SUBTOTAL(9,M121:M123)</f>
        <v>0</v>
      </c>
      <c r="N124" s="12" t="n">
        <f aca="false">SUBTOTAL(9,N121:N123)</f>
        <v>0</v>
      </c>
      <c r="O124" s="12" t="n">
        <f aca="false">SUBTOTAL(9,O121:O123)</f>
        <v>0</v>
      </c>
      <c r="P124" s="12" t="n">
        <f aca="false">SUBTOTAL(9,P121:P123)</f>
        <v>0</v>
      </c>
      <c r="Q124" s="12" t="n">
        <f aca="false">SUBTOTAL(9,Q121:Q123)</f>
        <v>0</v>
      </c>
      <c r="R124" s="12" t="n">
        <f aca="false">SUBTOTAL(9,R121:R123)</f>
        <v>0</v>
      </c>
      <c r="S124" s="12" t="n">
        <f aca="false">SUBTOTAL(9,S121:S123)</f>
        <v>0</v>
      </c>
      <c r="T124" s="12" t="n">
        <f aca="false">SUBTOTAL(9,T121:T123)</f>
        <v>130723.14</v>
      </c>
      <c r="U124" s="12" t="n">
        <f aca="false">SUBTOTAL(9,U121:U123)</f>
        <v>0</v>
      </c>
      <c r="V124" s="12" t="n">
        <f aca="false">SUBTOTAL(9,V121:V123)</f>
        <v>0</v>
      </c>
      <c r="W124" s="12" t="n">
        <f aca="false">SUBTOTAL(9,W121:W123)</f>
        <v>0</v>
      </c>
      <c r="X124" s="12" t="n">
        <f aca="false">SUBTOTAL(9,X121:X123)</f>
        <v>0</v>
      </c>
      <c r="Y124" s="12" t="n">
        <f aca="false">SUBTOTAL(9,Y121:Y123)</f>
        <v>0</v>
      </c>
      <c r="Z124" s="12" t="n">
        <f aca="false">SUBTOTAL(9,Z121:Z123)</f>
        <v>0</v>
      </c>
      <c r="AA124" s="12" t="n">
        <f aca="false">SUBTOTAL(9,AA121:AA123)</f>
        <v>0</v>
      </c>
      <c r="AB124" s="12" t="n">
        <f aca="false">SUBTOTAL(9,AB121:AB123)</f>
        <v>0</v>
      </c>
      <c r="AC124" s="12" t="n">
        <f aca="false">SUBTOTAL(9,AC121:AC123)</f>
        <v>0</v>
      </c>
      <c r="AD124" s="12" t="n">
        <f aca="false">SUBTOTAL(9,AD121:AD123)</f>
        <v>825</v>
      </c>
      <c r="AE124" s="12" t="n">
        <f aca="false">SUBTOTAL(9,AE121:AE123)</f>
        <v>0</v>
      </c>
      <c r="AF124" s="12" t="n">
        <f aca="false">SUBTOTAL(9,AF121:AF123)</f>
        <v>0</v>
      </c>
      <c r="AG124" s="12" t="n">
        <f aca="false">SUBTOTAL(9,AG121:AG123)</f>
        <v>0</v>
      </c>
      <c r="AH124" s="12" t="n">
        <f aca="false">SUBTOTAL(9,AH121:AH123)</f>
        <v>0</v>
      </c>
      <c r="AI124" s="12" t="n">
        <f aca="false">SUBTOTAL(9,AI121:AI123)</f>
        <v>0</v>
      </c>
      <c r="AJ124" s="12" t="n">
        <f aca="false">SUBTOTAL(9,AJ121:AJ123)</f>
        <v>0</v>
      </c>
      <c r="AK124" s="12" t="n">
        <f aca="false">SUBTOTAL(9,AK121:AK123)</f>
        <v>0</v>
      </c>
      <c r="AL124" s="12" t="n">
        <f aca="false">SUBTOTAL(9,AL121:AL123)</f>
        <v>0</v>
      </c>
      <c r="AM124" s="12" t="n">
        <f aca="false">SUBTOTAL(9,AM121:AM123)</f>
        <v>0</v>
      </c>
      <c r="AN124" s="12" t="n">
        <f aca="false">SUBTOTAL(9,AN121:AN123)</f>
        <v>0</v>
      </c>
      <c r="AO124" s="12" t="n">
        <f aca="false">SUBTOTAL(9,AO121:AO123)</f>
        <v>0</v>
      </c>
      <c r="AP124" s="12" t="n">
        <f aca="false">SUBTOTAL(9,AP121:AP123)</f>
        <v>0</v>
      </c>
      <c r="AQ124" s="12" t="n">
        <f aca="false">SUBTOTAL(9,AQ121:AQ123)</f>
        <v>0</v>
      </c>
      <c r="AR124" s="12" t="n">
        <f aca="false">SUBTOTAL(9,AR121:AR123)</f>
        <v>0</v>
      </c>
      <c r="AS124" s="12" t="n">
        <f aca="false">SUBTOTAL(9,AS121:AS123)</f>
        <v>0</v>
      </c>
      <c r="AT124" s="12" t="n">
        <f aca="false">SUBTOTAL(9,AT121:AT123)</f>
        <v>0</v>
      </c>
      <c r="AU124" s="12" t="n">
        <f aca="false">SUBTOTAL(9,AU121:AU123)</f>
        <v>0</v>
      </c>
      <c r="AV124" s="12" t="n">
        <f aca="false">SUBTOTAL(9,AV121:AV123)</f>
        <v>0</v>
      </c>
      <c r="AW124" s="12" t="n">
        <f aca="false">SUBTOTAL(9,AW121:AW123)</f>
        <v>0</v>
      </c>
      <c r="AX124" s="12" t="n">
        <f aca="false">SUBTOTAL(9,AX121:AX123)</f>
        <v>0</v>
      </c>
      <c r="AY124" s="12" t="n">
        <f aca="false">SUBTOTAL(9,AY121:AY123)</f>
        <v>0</v>
      </c>
      <c r="AZ124" s="12" t="n">
        <f aca="false">SUBTOTAL(9,AZ121:AZ123)</f>
        <v>0</v>
      </c>
      <c r="BA124" s="12" t="n">
        <f aca="false">SUBTOTAL(9,BA121:BA123)</f>
        <v>0</v>
      </c>
      <c r="BB124" s="12" t="n">
        <f aca="false">SUBTOTAL(9,BB121:BB123)</f>
        <v>0</v>
      </c>
      <c r="BC124" s="12" t="n">
        <f aca="false">SUBTOTAL(9,BC121:BC123)</f>
        <v>209460.27</v>
      </c>
      <c r="BD124" s="12" t="n">
        <f aca="false">SUBTOTAL(9,BD121:BD123)</f>
        <v>322436.48</v>
      </c>
      <c r="BE124" s="12" t="n">
        <f aca="false">SUBTOTAL(9,BE121:BE123)</f>
        <v>0</v>
      </c>
      <c r="BF124" s="12" t="n">
        <f aca="false">SUBTOTAL(9,BF121:BF123)</f>
        <v>0</v>
      </c>
      <c r="BG124" s="12" t="n">
        <f aca="false">SUBTOTAL(9,BG121:BG123)</f>
        <v>0</v>
      </c>
      <c r="BH124" s="12" t="n">
        <f aca="false">SUBTOTAL(9,BH121:BH123)</f>
        <v>0</v>
      </c>
      <c r="BI124" s="12" t="n">
        <f aca="false">SUBTOTAL(9,BI121:BI123)</f>
        <v>11154.11</v>
      </c>
      <c r="BJ124" s="12" t="n">
        <f aca="false">SUBTOTAL(9,BJ121:BJ123)</f>
        <v>0</v>
      </c>
      <c r="BK124" s="12" t="n">
        <f aca="false">SUBTOTAL(9,BK121:BK123)</f>
        <v>0</v>
      </c>
      <c r="BL124" s="12" t="n">
        <f aca="false">SUBTOTAL(9,BL121:BL123)</f>
        <v>0</v>
      </c>
      <c r="BM124" s="12" t="n">
        <f aca="false">SUBTOTAL(9,BM121:BM123)</f>
        <v>0</v>
      </c>
      <c r="BN124" s="12" t="n">
        <f aca="false">SUBTOTAL(9,BN121:BN123)</f>
        <v>0</v>
      </c>
      <c r="BO124" s="12" t="n">
        <f aca="false">SUBTOTAL(9,BO121:BO123)</f>
        <v>0</v>
      </c>
      <c r="BP124" s="12" t="n">
        <f aca="false">SUBTOTAL(9,BP121:BP123)</f>
        <v>0</v>
      </c>
      <c r="BQ124" s="12" t="n">
        <f aca="false">SUBTOTAL(9,BQ121:BQ123)</f>
        <v>0</v>
      </c>
      <c r="BR124" s="12" t="n">
        <f aca="false">SUBTOTAL(9,BR121:BR123)</f>
        <v>0</v>
      </c>
      <c r="BS124" s="12" t="n">
        <f aca="false">SUBTOTAL(9,BS121:BS123)</f>
        <v>0</v>
      </c>
      <c r="BT124" s="12" t="n">
        <f aca="false">SUBTOTAL(9,BT121:BT123)</f>
        <v>0</v>
      </c>
      <c r="BU124" s="12" t="n">
        <f aca="false">SUBTOTAL(9,BU121:BU123)</f>
        <v>0</v>
      </c>
      <c r="BV124" s="12" t="n">
        <f aca="false">SUBTOTAL(9,BV121:BV123)</f>
        <v>0</v>
      </c>
      <c r="BW124" s="12" t="n">
        <f aca="false">SUBTOTAL(9,BW121:BW123)</f>
        <v>0</v>
      </c>
      <c r="BX124" s="12" t="n">
        <f aca="false">SUBTOTAL(9,BX121:BX123)</f>
        <v>64923.9</v>
      </c>
      <c r="BY124" s="12" t="n">
        <f aca="false">SUBTOTAL(9,BY121:BY123)</f>
        <v>0</v>
      </c>
      <c r="BZ124" s="12" t="n">
        <f aca="false">SUBTOTAL(9,BZ121:BZ123)</f>
        <v>0</v>
      </c>
      <c r="CA124" s="12" t="n">
        <f aca="false">SUBTOTAL(9,CA121:CA123)</f>
        <v>0</v>
      </c>
      <c r="CB124" s="12" t="n">
        <f aca="false">SUBTOTAL(9,CB121:CB123)</f>
        <v>0</v>
      </c>
      <c r="CC124" s="12" t="n">
        <f aca="false">SUBTOTAL(9,CC121:CC123)</f>
        <v>0</v>
      </c>
      <c r="CD124" s="12" t="n">
        <f aca="false">SUBTOTAL(9,CD121:CD123)</f>
        <v>0</v>
      </c>
      <c r="CE124" s="12" t="n">
        <f aca="false">SUBTOTAL(9,CE121:CE123)</f>
        <v>0</v>
      </c>
      <c r="CF124" s="12" t="n">
        <f aca="false">SUBTOTAL(9,CF121:CF123)</f>
        <v>9969.13</v>
      </c>
      <c r="CG124" s="12" t="n">
        <f aca="false">SUBTOTAL(9,CG121:CG123)</f>
        <v>0</v>
      </c>
      <c r="CH124" s="12" t="n">
        <f aca="false">SUBTOTAL(9,CH121:CH123)</f>
        <v>8635.75</v>
      </c>
      <c r="CI124" s="12" t="n">
        <f aca="false">SUBTOTAL(9,CI121:CI123)</f>
        <v>0</v>
      </c>
      <c r="CJ124" s="12" t="n">
        <f aca="false">SUBTOTAL(9,CJ121:CJ123)</f>
        <v>0</v>
      </c>
      <c r="CK124" s="12" t="n">
        <f aca="false">SUBTOTAL(9,CK121:CK123)</f>
        <v>0</v>
      </c>
      <c r="CL124" s="12" t="n">
        <f aca="false">SUBTOTAL(9,CL121:CL123)</f>
        <v>0</v>
      </c>
      <c r="CM124" s="12" t="n">
        <f aca="false">SUBTOTAL(9,CM121:CM123)</f>
        <v>0</v>
      </c>
      <c r="CN124" s="12" t="n">
        <f aca="false">SUBTOTAL(9,CN121:CN123)</f>
        <v>0</v>
      </c>
      <c r="CO124" s="12" t="n">
        <f aca="false">SUBTOTAL(9,CO121:CO123)</f>
        <v>0</v>
      </c>
      <c r="CP124" s="12" t="n">
        <f aca="false">SUBTOTAL(9,CP121:CP123)</f>
        <v>0</v>
      </c>
      <c r="CQ124" s="12" t="n">
        <f aca="false">SUBTOTAL(9,CQ121:CQ123)</f>
        <v>0</v>
      </c>
      <c r="CR124" s="12" t="n">
        <f aca="false">SUBTOTAL(9,CR121:CR123)</f>
        <v>0</v>
      </c>
      <c r="CS124" s="12" t="n">
        <f aca="false">SUBTOTAL(9,CS121:CS123)</f>
        <v>27601.5</v>
      </c>
      <c r="CT124" s="12" t="n">
        <f aca="false">SUBTOTAL(9,CT121:CT123)</f>
        <v>0</v>
      </c>
      <c r="CU124" s="12" t="n">
        <f aca="false">SUBTOTAL(9,CU121:CU123)</f>
        <v>0</v>
      </c>
      <c r="CV124" s="12" t="n">
        <f aca="false">SUBTOTAL(9,CV121:CV123)</f>
        <v>0</v>
      </c>
      <c r="CW124" s="12" t="n">
        <f aca="false">SUBTOTAL(9,CW121:CW123)</f>
        <v>0</v>
      </c>
      <c r="CX124" s="12" t="n">
        <f aca="false">SUBTOTAL(9,CX121:CX123)</f>
        <v>0</v>
      </c>
      <c r="CY124" s="12" t="n">
        <f aca="false">SUBTOTAL(9,CY121:CY123)</f>
        <v>0</v>
      </c>
      <c r="CZ124" s="12" t="n">
        <f aca="false">SUBTOTAL(9,CZ121:CZ123)</f>
        <v>0</v>
      </c>
      <c r="DA124" s="12" t="n">
        <f aca="false">SUBTOTAL(9,DA121:DA123)</f>
        <v>15464.93</v>
      </c>
      <c r="DB124" s="12" t="n">
        <f aca="false">SUBTOTAL(9,DB121:DB123)</f>
        <v>0</v>
      </c>
      <c r="DC124" s="12" t="n">
        <f aca="false">SUBTOTAL(9,DC121:DC123)</f>
        <v>76805.33</v>
      </c>
      <c r="DD124" s="12" t="n">
        <f aca="false">SUBTOTAL(9,DD121:DD123)</f>
        <v>0</v>
      </c>
      <c r="DE124" s="12" t="n">
        <f aca="false">SUBTOTAL(9,DE121:DE123)</f>
        <v>0</v>
      </c>
      <c r="DF124" s="12" t="n">
        <f aca="false">SUBTOTAL(9,DF121:DF123)</f>
        <v>0</v>
      </c>
      <c r="DG124" s="12" t="n">
        <f aca="false">SUBTOTAL(9,DG121:DG123)</f>
        <v>0</v>
      </c>
      <c r="DH124" s="12" t="n">
        <f aca="false">SUBTOTAL(9,DH121:DH123)</f>
        <v>0</v>
      </c>
      <c r="DI124" s="12" t="n">
        <f aca="false">SUBTOTAL(9,DI121:DI123)</f>
        <v>0</v>
      </c>
      <c r="DJ124" s="12" t="n">
        <f aca="false">SUBTOTAL(9,DJ121:DJ123)</f>
        <v>0</v>
      </c>
      <c r="DK124" s="12" t="n">
        <f aca="false">SUBTOTAL(9,DK121:DK123)</f>
        <v>0</v>
      </c>
      <c r="DL124" s="12" t="n">
        <f aca="false">SUBTOTAL(9,DL121:DL123)</f>
        <v>3583.47</v>
      </c>
      <c r="DM124" s="12" t="n">
        <f aca="false">SUBTOTAL(9,DM121:DM123)</f>
        <v>0</v>
      </c>
      <c r="DN124" s="12" t="n">
        <f aca="false">SUBTOTAL(9,DN121:DN123)</f>
        <v>0</v>
      </c>
      <c r="DO124" s="12" t="n">
        <f aca="false">SUBTOTAL(9,DO121:DO123)</f>
        <v>0</v>
      </c>
      <c r="DP124" s="12" t="n">
        <f aca="false">SUBTOTAL(9,DP121:DP123)</f>
        <v>0</v>
      </c>
      <c r="DQ124" s="12" t="n">
        <f aca="false">SUBTOTAL(9,DQ121:DQ123)</f>
        <v>385383.39</v>
      </c>
      <c r="DR124" s="12" t="n">
        <f aca="false">SUBTOTAL(9,DR121:DR123)</f>
        <v>0</v>
      </c>
      <c r="DS124" s="12" t="n">
        <f aca="false">SUBTOTAL(9,DS121:DS123)</f>
        <v>0</v>
      </c>
      <c r="DT124" s="12" t="n">
        <f aca="false">SUBTOTAL(9,DT121:DT123)</f>
        <v>0</v>
      </c>
      <c r="DU124" s="12" t="n">
        <f aca="false">SUBTOTAL(9,DU121:DU123)</f>
        <v>0</v>
      </c>
      <c r="DV124" s="12" t="n">
        <f aca="false">SUBTOTAL(9,DV121:DV123)</f>
        <v>0</v>
      </c>
      <c r="DW124" s="12" t="n">
        <f aca="false">SUBTOTAL(9,DW121:DW123)</f>
        <v>0</v>
      </c>
      <c r="DX124" s="12" t="n">
        <f aca="false">SUBTOTAL(9,DX121:DX123)</f>
        <v>0</v>
      </c>
      <c r="DY124" s="12" t="n">
        <f aca="false">SUBTOTAL(9,DY121:DY123)</f>
        <v>0</v>
      </c>
      <c r="DZ124" s="12" t="n">
        <f aca="false">SUBTOTAL(9,DZ121:DZ123)</f>
        <v>0</v>
      </c>
      <c r="EA124" s="12" t="n">
        <f aca="false">SUBTOTAL(9,EA121:EA123)</f>
        <v>0</v>
      </c>
      <c r="EB124" s="12" t="n">
        <f aca="false">SUBTOTAL(9,EB121:EB123)</f>
        <v>0</v>
      </c>
      <c r="EC124" s="12" t="n">
        <f aca="false">SUBTOTAL(9,EC121:EC123)</f>
        <v>107966.48</v>
      </c>
      <c r="ED124" s="12" t="n">
        <f aca="false">SUBTOTAL(9,ED121:ED123)</f>
        <v>0</v>
      </c>
      <c r="EE124" s="12" t="n">
        <f aca="false">SUBTOTAL(9,EE121:EE123)</f>
        <v>0</v>
      </c>
      <c r="EF124" s="12" t="n">
        <f aca="false">SUBTOTAL(9,EF121:EF123)</f>
        <v>0</v>
      </c>
      <c r="EG124" s="12" t="n">
        <f aca="false">SUBTOTAL(9,EG121:EG123)</f>
        <v>0</v>
      </c>
      <c r="EH124" s="12" t="n">
        <f aca="false">SUBTOTAL(9,EH121:EH123)</f>
        <v>0</v>
      </c>
      <c r="EI124" s="12" t="n">
        <f aca="false">SUBTOTAL(9,EI121:EI123)</f>
        <v>0</v>
      </c>
      <c r="EJ124" s="12" t="n">
        <f aca="false">SUBTOTAL(9,EJ121:EJ123)</f>
        <v>0</v>
      </c>
      <c r="EK124" s="12" t="n">
        <f aca="false">SUBTOTAL(9,EK121:EK123)</f>
        <v>0</v>
      </c>
      <c r="EL124" s="12" t="n">
        <f aca="false">SUBTOTAL(9,EL121:EL123)</f>
        <v>0</v>
      </c>
      <c r="EM124" s="12" t="n">
        <f aca="false">SUBTOTAL(9,EM121:EM123)</f>
        <v>0</v>
      </c>
      <c r="EN124" s="12" t="n">
        <f aca="false">SUBTOTAL(9,EN121:EN123)</f>
        <v>0</v>
      </c>
      <c r="EO124" s="12" t="n">
        <f aca="false">SUBTOTAL(9,EO121:EO123)</f>
        <v>0</v>
      </c>
      <c r="EP124" s="12" t="n">
        <f aca="false">SUBTOTAL(9,EP121:EP123)</f>
        <v>0</v>
      </c>
      <c r="EQ124" s="12" t="n">
        <f aca="false">SUBTOTAL(9,EQ121:EQ123)</f>
        <v>0</v>
      </c>
      <c r="ER124" s="12" t="n">
        <f aca="false">SUBTOTAL(9,ER121:ER123)</f>
        <v>0</v>
      </c>
      <c r="ES124" s="12" t="n">
        <f aca="false">SUBTOTAL(9,ES121:ES123)</f>
        <v>44239.52</v>
      </c>
      <c r="ET124" s="12" t="n">
        <f aca="false">SUBTOTAL(9,ET121:ET123)</f>
        <v>0</v>
      </c>
      <c r="EU124" s="12" t="n">
        <f aca="false">SUBTOTAL(9,EU121:EU123)</f>
        <v>10240.88</v>
      </c>
      <c r="EV124" s="12" t="n">
        <f aca="false">SUBTOTAL(9,EV121:EV123)</f>
        <v>0</v>
      </c>
      <c r="EW124" s="12" t="n">
        <f aca="false">SUBTOTAL(9,EW121:EW123)</f>
        <v>0</v>
      </c>
      <c r="EX124" s="12" t="n">
        <f aca="false">SUBTOTAL(9,EX121:EX123)</f>
        <v>0</v>
      </c>
      <c r="EY124" s="12" t="n">
        <f aca="false">SUBTOTAL(9,EY121:EY123)</f>
        <v>0</v>
      </c>
      <c r="EZ124" s="12" t="n">
        <f aca="false">SUBTOTAL(9,EZ121:EZ123)</f>
        <v>0</v>
      </c>
      <c r="FA124" s="12" t="n">
        <f aca="false">SUBTOTAL(9,FA121:FA123)</f>
        <v>0</v>
      </c>
      <c r="FB124" s="12" t="n">
        <f aca="false">SUBTOTAL(9,FB121:FB123)</f>
        <v>0</v>
      </c>
      <c r="FC124" s="12" t="n">
        <f aca="false">SUBTOTAL(9,FC121:FC123)</f>
        <v>0</v>
      </c>
      <c r="FD124" s="12" t="n">
        <f aca="false">SUBTOTAL(9,FD121:FD123)</f>
        <v>0</v>
      </c>
      <c r="FE124" s="12" t="n">
        <f aca="false">SUBTOTAL(9,FE121:FE123)</f>
        <v>0</v>
      </c>
      <c r="FF124" s="12" t="n">
        <f aca="false">SUBTOTAL(9,FF121:FF123)</f>
        <v>0</v>
      </c>
      <c r="FG124" s="12" t="n">
        <f aca="false">SUBTOTAL(9,FG121:FG123)</f>
        <v>0</v>
      </c>
      <c r="FH124" s="12" t="n">
        <f aca="false">SUBTOTAL(9,FH121:FH123)</f>
        <v>0</v>
      </c>
      <c r="FI124" s="12" t="n">
        <f aca="false">SUBTOTAL(9,FI121:FI123)</f>
        <v>0</v>
      </c>
      <c r="FJ124" s="12" t="n">
        <f aca="false">SUBTOTAL(9,FJ121:FJ123)</f>
        <v>0</v>
      </c>
      <c r="FK124" s="12" t="n">
        <f aca="false">SUBTOTAL(9,FK121:FK123)</f>
        <v>0</v>
      </c>
      <c r="FL124" s="12" t="n">
        <f aca="false">SUBTOTAL(9,FL121:FL123)</f>
        <v>0</v>
      </c>
      <c r="FM124" s="12" t="n">
        <f aca="false">SUBTOTAL(9,FM121:FM123)</f>
        <v>0</v>
      </c>
      <c r="FN124" s="12" t="n">
        <f aca="false">SUBTOTAL(9,FN121:FN123)</f>
        <v>0</v>
      </c>
      <c r="FO124" s="12" t="n">
        <f aca="false">SUBTOTAL(9,FO121:FO123)</f>
        <v>0</v>
      </c>
      <c r="FP124" s="12" t="n">
        <f aca="false">SUBTOTAL(9,FP121:FP123)</f>
        <v>0</v>
      </c>
      <c r="FQ124" s="12" t="n">
        <f aca="false">SUBTOTAL(9,FQ121:FQ123)</f>
        <v>0</v>
      </c>
      <c r="FR124" s="12" t="n">
        <f aca="false">SUBTOTAL(9,FR121:FR123)</f>
        <v>0</v>
      </c>
      <c r="FS124" s="12" t="n">
        <f aca="false">SUBTOTAL(9,FS121:FS123)</f>
        <v>230005.11</v>
      </c>
      <c r="FT124" s="12" t="n">
        <f aca="false">SUBTOTAL(9,FT121:FT123)</f>
        <v>0</v>
      </c>
      <c r="FU124" s="12" t="n">
        <f aca="false">SUBTOTAL(9,FU121:FU123)</f>
        <v>0</v>
      </c>
      <c r="FV124" s="12" t="n">
        <f aca="false">SUBTOTAL(9,FV121:FV123)</f>
        <v>0</v>
      </c>
      <c r="FW124" s="12" t="n">
        <f aca="false">SUBTOTAL(9,FW121:FW123)</f>
        <v>0</v>
      </c>
      <c r="FX124" s="12" t="n">
        <f aca="false">SUBTOTAL(9,FX121:FX123)</f>
        <v>0</v>
      </c>
      <c r="FY124" s="12" t="n">
        <f aca="false">SUBTOTAL(9,FY121:FY123)</f>
        <v>0</v>
      </c>
      <c r="FZ124" s="12" t="n">
        <f aca="false">SUBTOTAL(9,FZ121:FZ123)</f>
        <v>0</v>
      </c>
      <c r="GA124" s="12" t="n">
        <f aca="false">SUBTOTAL(9,GA121:GA123)</f>
        <v>0</v>
      </c>
      <c r="GB124" s="12" t="n">
        <f aca="false">SUBTOTAL(9,GB121:GB123)</f>
        <v>0</v>
      </c>
      <c r="GC124" s="12" t="n">
        <f aca="false">SUBTOTAL(9,GC121:GC123)</f>
        <v>0</v>
      </c>
      <c r="GD124" s="12" t="n">
        <f aca="false">SUBTOTAL(9,GD121:GD123)</f>
        <v>0</v>
      </c>
      <c r="GE124" s="12" t="n">
        <f aca="false">SUBTOTAL(9,GE121:GE123)</f>
        <v>0</v>
      </c>
      <c r="GF124" s="12" t="n">
        <f aca="false">SUBTOTAL(9,GF121:GF123)</f>
        <v>0</v>
      </c>
      <c r="GG124" s="12" t="n">
        <f aca="false">SUBTOTAL(9,GG121:GG123)</f>
        <v>0</v>
      </c>
      <c r="GH124" s="12" t="n">
        <f aca="false">SUBTOTAL(9,GH121:GH123)</f>
        <v>0</v>
      </c>
      <c r="GI124" s="12" t="n">
        <f aca="false">SUBTOTAL(9,GI121:GI123)</f>
        <v>0</v>
      </c>
      <c r="GJ124" s="12" t="n">
        <f aca="false">SUBTOTAL(9,GJ121:GJ123)</f>
        <v>0</v>
      </c>
      <c r="GK124" s="12" t="n">
        <f aca="false">SUBTOTAL(9,GK121:GK123)</f>
        <v>1659418.39</v>
      </c>
    </row>
    <row r="125" customFormat="false" ht="12" hidden="false" customHeight="false" outlineLevel="0" collapsed="false"/>
    <row r="126" customFormat="false" ht="11.25" hidden="false" customHeight="false" outlineLevel="0" collapsed="false">
      <c r="A126" s="8"/>
      <c r="B126" s="8"/>
      <c r="C126" s="9" t="s">
        <v>262</v>
      </c>
      <c r="D126" s="7" t="s">
        <v>263</v>
      </c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</row>
    <row r="127" customFormat="false" ht="11.25" hidden="false" customHeight="false" outlineLevel="0" collapsed="false">
      <c r="A127" s="10"/>
      <c r="B127" s="10"/>
      <c r="C127" s="11" t="s">
        <v>316</v>
      </c>
      <c r="D127" s="0" t="s">
        <v>317</v>
      </c>
      <c r="E127" s="0" t="n">
        <v>28725.24</v>
      </c>
      <c r="F127" s="0" t="n">
        <v>55374.15</v>
      </c>
      <c r="G127" s="0" t="n">
        <v>0</v>
      </c>
      <c r="H127" s="0" t="n">
        <v>1967928.25</v>
      </c>
      <c r="I127" s="0" t="n">
        <v>30570078.11</v>
      </c>
      <c r="J127" s="0" t="n">
        <v>82385.75</v>
      </c>
      <c r="K127" s="0" t="n">
        <v>43083.16</v>
      </c>
      <c r="L127" s="0" t="n">
        <v>0</v>
      </c>
      <c r="M127" s="0" t="n">
        <v>49930.51</v>
      </c>
      <c r="N127" s="0" t="n">
        <v>22625.46</v>
      </c>
      <c r="O127" s="0" t="n">
        <v>64717.6</v>
      </c>
      <c r="P127" s="0" t="n">
        <v>46046.03</v>
      </c>
      <c r="Q127" s="0" t="n">
        <v>1259900.91</v>
      </c>
      <c r="R127" s="0" t="n">
        <v>0</v>
      </c>
      <c r="S127" s="0" t="n">
        <v>986696.34</v>
      </c>
      <c r="T127" s="0" t="n">
        <v>2105724.51</v>
      </c>
      <c r="U127" s="0" t="n">
        <v>2197482.92</v>
      </c>
      <c r="V127" s="0" t="n">
        <v>1326810.08</v>
      </c>
      <c r="W127" s="0" t="n">
        <v>208548.8</v>
      </c>
      <c r="X127" s="0" t="n">
        <v>2923049.87</v>
      </c>
      <c r="Y127" s="0" t="n">
        <v>71900.63</v>
      </c>
      <c r="Z127" s="0" t="n">
        <v>3609547.44</v>
      </c>
      <c r="AA127" s="0" t="n">
        <v>54110.76</v>
      </c>
      <c r="AB127" s="0" t="n">
        <v>232346.51</v>
      </c>
      <c r="AC127" s="0" t="n">
        <v>55237.22</v>
      </c>
      <c r="AD127" s="0" t="n">
        <v>212983.21</v>
      </c>
      <c r="AE127" s="0" t="n">
        <v>181482.17</v>
      </c>
      <c r="AF127" s="0" t="n">
        <v>71997.29</v>
      </c>
      <c r="AG127" s="0" t="n">
        <v>3890076.17</v>
      </c>
      <c r="AH127" s="0" t="n">
        <v>813430.92</v>
      </c>
      <c r="AI127" s="0" t="n">
        <v>41799.41</v>
      </c>
      <c r="AJ127" s="0" t="n">
        <v>6572.05</v>
      </c>
      <c r="AK127" s="0" t="n">
        <v>0</v>
      </c>
      <c r="AL127" s="0" t="n">
        <v>333461.92</v>
      </c>
      <c r="AM127" s="0" t="n">
        <v>11226.44</v>
      </c>
      <c r="AN127" s="0" t="n">
        <v>4614958.99</v>
      </c>
      <c r="AO127" s="0" t="n">
        <v>28890.49</v>
      </c>
      <c r="AP127" s="0" t="n">
        <v>660944.26</v>
      </c>
      <c r="AQ127" s="0" t="n">
        <v>66082.68</v>
      </c>
      <c r="AR127" s="0" t="n">
        <v>16805.85</v>
      </c>
      <c r="AS127" s="0" t="n">
        <v>429708.65</v>
      </c>
      <c r="AT127" s="0" t="n">
        <v>0</v>
      </c>
      <c r="AU127" s="0" t="n">
        <v>1739357.51</v>
      </c>
      <c r="AV127" s="0" t="n">
        <v>249468.7</v>
      </c>
      <c r="AW127" s="0" t="n">
        <v>0</v>
      </c>
      <c r="AX127" s="0" t="n">
        <v>276165.08</v>
      </c>
      <c r="AY127" s="0" t="n">
        <v>0</v>
      </c>
      <c r="AZ127" s="0" t="n">
        <v>3063206.1</v>
      </c>
      <c r="BA127" s="0" t="n">
        <v>91489.83</v>
      </c>
      <c r="BB127" s="0" t="n">
        <v>143985.57</v>
      </c>
      <c r="BC127" s="0" t="n">
        <v>9395093.87</v>
      </c>
      <c r="BD127" s="0" t="n">
        <v>6507303.98</v>
      </c>
      <c r="BE127" s="0" t="n">
        <v>19585.76</v>
      </c>
      <c r="BF127" s="0" t="n">
        <v>49862.9</v>
      </c>
      <c r="BG127" s="0" t="n">
        <v>2412338.17</v>
      </c>
      <c r="BH127" s="0" t="n">
        <v>259417.38</v>
      </c>
      <c r="BI127" s="0" t="n">
        <v>984895.99</v>
      </c>
      <c r="BJ127" s="0" t="n">
        <v>44859.93</v>
      </c>
      <c r="BK127" s="0" t="n">
        <v>3060202.78</v>
      </c>
      <c r="BL127" s="0" t="n">
        <v>75569.8</v>
      </c>
      <c r="BM127" s="0" t="n">
        <v>250147.13</v>
      </c>
      <c r="BN127" s="0" t="n">
        <v>9994.42</v>
      </c>
      <c r="BO127" s="0" t="n">
        <v>59464.26</v>
      </c>
      <c r="BP127" s="0" t="n">
        <v>35036.51</v>
      </c>
      <c r="BQ127" s="0" t="n">
        <v>101913.9</v>
      </c>
      <c r="BR127" s="0" t="n">
        <v>119336.61</v>
      </c>
      <c r="BS127" s="0" t="n">
        <v>193197.65</v>
      </c>
      <c r="BT127" s="0" t="n">
        <v>81787.13</v>
      </c>
      <c r="BU127" s="0" t="n">
        <v>358056.84</v>
      </c>
      <c r="BV127" s="0" t="n">
        <v>48831.84</v>
      </c>
      <c r="BW127" s="0" t="n">
        <v>0</v>
      </c>
      <c r="BX127" s="0" t="n">
        <v>0</v>
      </c>
      <c r="BY127" s="0" t="n">
        <v>11080079.65</v>
      </c>
      <c r="BZ127" s="0" t="n">
        <v>39259.95</v>
      </c>
      <c r="CA127" s="0" t="n">
        <v>635878.43</v>
      </c>
      <c r="CB127" s="0" t="n">
        <v>92832.87</v>
      </c>
      <c r="CC127" s="0" t="n">
        <v>356926.29</v>
      </c>
      <c r="CD127" s="0" t="n">
        <v>80076.52</v>
      </c>
      <c r="CE127" s="0" t="n">
        <v>3763952.19</v>
      </c>
      <c r="CF127" s="0" t="n">
        <v>295316.19</v>
      </c>
      <c r="CG127" s="0" t="n">
        <v>1137714.27</v>
      </c>
      <c r="CH127" s="0" t="n">
        <v>194791.62</v>
      </c>
      <c r="CI127" s="0" t="n">
        <v>0</v>
      </c>
      <c r="CJ127" s="0" t="n">
        <v>42954.69</v>
      </c>
      <c r="CK127" s="0" t="n">
        <v>147676.65</v>
      </c>
      <c r="CL127" s="0" t="n">
        <v>38280.11</v>
      </c>
      <c r="CM127" s="0" t="n">
        <v>61071.87</v>
      </c>
      <c r="CN127" s="0" t="n">
        <v>114075.69</v>
      </c>
      <c r="CO127" s="0" t="n">
        <v>622308.98</v>
      </c>
      <c r="CP127" s="0" t="n">
        <v>27361.96</v>
      </c>
      <c r="CQ127" s="0" t="n">
        <v>0</v>
      </c>
      <c r="CR127" s="0" t="n">
        <v>347322.36</v>
      </c>
      <c r="CS127" s="0" t="n">
        <v>836508.9</v>
      </c>
      <c r="CT127" s="0" t="n">
        <v>8789.5</v>
      </c>
      <c r="CU127" s="0" t="n">
        <v>126843.73</v>
      </c>
      <c r="CV127" s="0" t="n">
        <v>64002.62</v>
      </c>
      <c r="CW127" s="0" t="n">
        <v>59713.56</v>
      </c>
      <c r="CX127" s="0" t="n">
        <v>0</v>
      </c>
      <c r="CY127" s="0" t="n">
        <v>6059.86</v>
      </c>
      <c r="CZ127" s="0" t="n">
        <v>138089.81</v>
      </c>
      <c r="DA127" s="0" t="n">
        <v>372284.71</v>
      </c>
      <c r="DB127" s="0" t="n">
        <v>218296.11</v>
      </c>
      <c r="DC127" s="0" t="n">
        <v>837909.97</v>
      </c>
      <c r="DD127" s="0" t="n">
        <v>1193984.33</v>
      </c>
      <c r="DE127" s="0" t="n">
        <v>72329.3</v>
      </c>
      <c r="DF127" s="0" t="n">
        <v>236309.94</v>
      </c>
      <c r="DG127" s="0" t="n">
        <v>499336.12</v>
      </c>
      <c r="DH127" s="0" t="n">
        <v>22959.4</v>
      </c>
      <c r="DI127" s="0" t="n">
        <v>53390.87</v>
      </c>
      <c r="DJ127" s="0" t="n">
        <v>0</v>
      </c>
      <c r="DK127" s="0" t="n">
        <v>6442204.16</v>
      </c>
      <c r="DL127" s="0" t="n">
        <v>13502.67</v>
      </c>
      <c r="DM127" s="0" t="n">
        <v>1061509.37</v>
      </c>
      <c r="DN127" s="0" t="n">
        <v>0</v>
      </c>
      <c r="DO127" s="0" t="n">
        <v>46283.07</v>
      </c>
      <c r="DP127" s="0" t="n">
        <v>0</v>
      </c>
      <c r="DQ127" s="0" t="n">
        <v>4542145.58</v>
      </c>
      <c r="DR127" s="0" t="n">
        <v>406610.39</v>
      </c>
      <c r="DS127" s="0" t="n">
        <v>65717.28</v>
      </c>
      <c r="DT127" s="0" t="n">
        <v>1065908.75</v>
      </c>
      <c r="DU127" s="0" t="n">
        <v>0</v>
      </c>
      <c r="DV127" s="0" t="n">
        <v>971236.53</v>
      </c>
      <c r="DW127" s="0" t="n">
        <v>92915.18</v>
      </c>
      <c r="DX127" s="0" t="n">
        <v>0</v>
      </c>
      <c r="DY127" s="0" t="n">
        <v>0</v>
      </c>
      <c r="DZ127" s="0" t="n">
        <v>0</v>
      </c>
      <c r="EA127" s="0" t="n">
        <v>67894.63</v>
      </c>
      <c r="EB127" s="0" t="n">
        <v>0</v>
      </c>
      <c r="EC127" s="0" t="n">
        <v>1301683.54</v>
      </c>
      <c r="ED127" s="0" t="n">
        <v>0</v>
      </c>
      <c r="EE127" s="0" t="n">
        <v>0</v>
      </c>
      <c r="EF127" s="0" t="n">
        <v>123729.33</v>
      </c>
      <c r="EG127" s="0" t="n">
        <v>79074.62</v>
      </c>
      <c r="EH127" s="0" t="n">
        <v>39601.48</v>
      </c>
      <c r="EI127" s="0" t="n">
        <v>124040.09</v>
      </c>
      <c r="EJ127" s="0" t="n">
        <v>0</v>
      </c>
      <c r="EK127" s="0" t="n">
        <v>62132.67</v>
      </c>
      <c r="EL127" s="0" t="n">
        <v>0</v>
      </c>
      <c r="EM127" s="0" t="n">
        <v>916266.3</v>
      </c>
      <c r="EN127" s="0" t="n">
        <v>613055.7</v>
      </c>
      <c r="EO127" s="0" t="n">
        <v>475055.48</v>
      </c>
      <c r="EP127" s="0" t="n">
        <v>156690.86</v>
      </c>
      <c r="EQ127" s="0" t="n">
        <v>74799</v>
      </c>
      <c r="ER127" s="0" t="n">
        <v>42578.31</v>
      </c>
      <c r="ES127" s="0" t="n">
        <v>0</v>
      </c>
      <c r="ET127" s="0" t="n">
        <v>32810.88</v>
      </c>
      <c r="EU127" s="0" t="n">
        <v>1175091.09</v>
      </c>
      <c r="EV127" s="0" t="n">
        <v>29139.35</v>
      </c>
      <c r="EW127" s="0" t="n">
        <v>881100.36</v>
      </c>
      <c r="EX127" s="0" t="n">
        <v>59060.62</v>
      </c>
      <c r="EY127" s="0" t="n">
        <v>0</v>
      </c>
      <c r="EZ127" s="0" t="n">
        <v>0</v>
      </c>
      <c r="FA127" s="0" t="n">
        <v>0</v>
      </c>
      <c r="FB127" s="0" t="n">
        <v>32986.98</v>
      </c>
      <c r="FC127" s="0" t="n">
        <v>168823.35</v>
      </c>
      <c r="FD127" s="0" t="n">
        <v>0</v>
      </c>
      <c r="FE127" s="0" t="n">
        <v>0</v>
      </c>
      <c r="FF127" s="0" t="n">
        <v>0</v>
      </c>
      <c r="FG127" s="0" t="n">
        <v>246928.98</v>
      </c>
      <c r="FH127" s="0" t="n">
        <v>0</v>
      </c>
      <c r="FI127" s="0" t="n">
        <v>217669.08</v>
      </c>
      <c r="FJ127" s="0" t="n">
        <v>0</v>
      </c>
      <c r="FK127" s="0" t="n">
        <v>0</v>
      </c>
      <c r="FL127" s="0" t="n">
        <v>0</v>
      </c>
      <c r="FM127" s="0" t="n">
        <v>243985.35</v>
      </c>
      <c r="FN127" s="0" t="n">
        <v>0</v>
      </c>
      <c r="FO127" s="0" t="n">
        <v>79630.56</v>
      </c>
      <c r="FP127" s="0" t="n">
        <v>65001.32</v>
      </c>
      <c r="FQ127" s="0" t="n">
        <v>0</v>
      </c>
      <c r="FR127" s="0" t="n">
        <v>0</v>
      </c>
      <c r="FS127" s="0" t="n">
        <v>0</v>
      </c>
      <c r="FT127" s="0" t="n">
        <v>0</v>
      </c>
      <c r="FU127" s="0" t="n">
        <v>0</v>
      </c>
      <c r="FV127" s="0" t="n">
        <v>53363.6</v>
      </c>
      <c r="FW127" s="0" t="n">
        <v>0</v>
      </c>
      <c r="FX127" s="0" t="n">
        <v>0</v>
      </c>
      <c r="FY127" s="0" t="n">
        <v>0</v>
      </c>
      <c r="FZ127" s="0" t="n">
        <v>0</v>
      </c>
      <c r="GA127" s="0" t="n">
        <v>0</v>
      </c>
      <c r="GB127" s="0" t="n">
        <v>4763.75</v>
      </c>
      <c r="GC127" s="0" t="n">
        <v>71919.73</v>
      </c>
      <c r="GD127" s="0" t="n">
        <v>0</v>
      </c>
      <c r="GE127" s="0" t="n">
        <v>0</v>
      </c>
      <c r="GF127" s="0" t="n">
        <v>0</v>
      </c>
      <c r="GG127" s="0" t="n">
        <v>14575.16</v>
      </c>
      <c r="GH127" s="0" t="n">
        <v>41784.49</v>
      </c>
      <c r="GI127" s="0" t="n">
        <v>41207.48</v>
      </c>
      <c r="GJ127" s="0" t="n">
        <v>0</v>
      </c>
      <c r="GK127" s="0" t="n">
        <f aca="false">SUM(E127:GJ127)</f>
        <v>135042406.53</v>
      </c>
    </row>
    <row r="128" customFormat="false" ht="12" hidden="false" customHeight="false" outlineLevel="0" collapsed="false">
      <c r="A128" s="12"/>
      <c r="B128" s="12"/>
      <c r="C128" s="13" t="s">
        <v>262</v>
      </c>
      <c r="D128" s="12" t="s">
        <v>274</v>
      </c>
      <c r="E128" s="12" t="n">
        <f aca="false">SUBTOTAL(9,E126:E127)</f>
        <v>28725.24</v>
      </c>
      <c r="F128" s="12" t="n">
        <f aca="false">SUBTOTAL(9,F126:F127)</f>
        <v>55374.15</v>
      </c>
      <c r="G128" s="12" t="n">
        <f aca="false">SUBTOTAL(9,G126:G127)</f>
        <v>0</v>
      </c>
      <c r="H128" s="12" t="n">
        <f aca="false">SUBTOTAL(9,H126:H127)</f>
        <v>1967928.25</v>
      </c>
      <c r="I128" s="12" t="n">
        <f aca="false">SUBTOTAL(9,I126:I127)</f>
        <v>30570078.11</v>
      </c>
      <c r="J128" s="12" t="n">
        <f aca="false">SUBTOTAL(9,J126:J127)</f>
        <v>82385.75</v>
      </c>
      <c r="K128" s="12" t="n">
        <f aca="false">SUBTOTAL(9,K126:K127)</f>
        <v>43083.16</v>
      </c>
      <c r="L128" s="12" t="n">
        <f aca="false">SUBTOTAL(9,L126:L127)</f>
        <v>0</v>
      </c>
      <c r="M128" s="12" t="n">
        <f aca="false">SUBTOTAL(9,M126:M127)</f>
        <v>49930.51</v>
      </c>
      <c r="N128" s="12" t="n">
        <f aca="false">SUBTOTAL(9,N126:N127)</f>
        <v>22625.46</v>
      </c>
      <c r="O128" s="12" t="n">
        <f aca="false">SUBTOTAL(9,O126:O127)</f>
        <v>64717.6</v>
      </c>
      <c r="P128" s="12" t="n">
        <f aca="false">SUBTOTAL(9,P126:P127)</f>
        <v>46046.03</v>
      </c>
      <c r="Q128" s="12" t="n">
        <f aca="false">SUBTOTAL(9,Q126:Q127)</f>
        <v>1259900.91</v>
      </c>
      <c r="R128" s="12" t="n">
        <f aca="false">SUBTOTAL(9,R126:R127)</f>
        <v>0</v>
      </c>
      <c r="S128" s="12" t="n">
        <f aca="false">SUBTOTAL(9,S126:S127)</f>
        <v>986696.34</v>
      </c>
      <c r="T128" s="12" t="n">
        <f aca="false">SUBTOTAL(9,T126:T127)</f>
        <v>2105724.51</v>
      </c>
      <c r="U128" s="12" t="n">
        <f aca="false">SUBTOTAL(9,U126:U127)</f>
        <v>2197482.92</v>
      </c>
      <c r="V128" s="12" t="n">
        <f aca="false">SUBTOTAL(9,V126:V127)</f>
        <v>1326810.08</v>
      </c>
      <c r="W128" s="12" t="n">
        <f aca="false">SUBTOTAL(9,W126:W127)</f>
        <v>208548.8</v>
      </c>
      <c r="X128" s="12" t="n">
        <f aca="false">SUBTOTAL(9,X126:X127)</f>
        <v>2923049.87</v>
      </c>
      <c r="Y128" s="12" t="n">
        <f aca="false">SUBTOTAL(9,Y126:Y127)</f>
        <v>71900.63</v>
      </c>
      <c r="Z128" s="12" t="n">
        <f aca="false">SUBTOTAL(9,Z126:Z127)</f>
        <v>3609547.44</v>
      </c>
      <c r="AA128" s="12" t="n">
        <f aca="false">SUBTOTAL(9,AA126:AA127)</f>
        <v>54110.76</v>
      </c>
      <c r="AB128" s="12" t="n">
        <f aca="false">SUBTOTAL(9,AB126:AB127)</f>
        <v>232346.51</v>
      </c>
      <c r="AC128" s="12" t="n">
        <f aca="false">SUBTOTAL(9,AC126:AC127)</f>
        <v>55237.22</v>
      </c>
      <c r="AD128" s="12" t="n">
        <f aca="false">SUBTOTAL(9,AD126:AD127)</f>
        <v>212983.21</v>
      </c>
      <c r="AE128" s="12" t="n">
        <f aca="false">SUBTOTAL(9,AE126:AE127)</f>
        <v>181482.17</v>
      </c>
      <c r="AF128" s="12" t="n">
        <f aca="false">SUBTOTAL(9,AF126:AF127)</f>
        <v>71997.29</v>
      </c>
      <c r="AG128" s="12" t="n">
        <f aca="false">SUBTOTAL(9,AG126:AG127)</f>
        <v>3890076.17</v>
      </c>
      <c r="AH128" s="12" t="n">
        <f aca="false">SUBTOTAL(9,AH126:AH127)</f>
        <v>813430.92</v>
      </c>
      <c r="AI128" s="12" t="n">
        <f aca="false">SUBTOTAL(9,AI126:AI127)</f>
        <v>41799.41</v>
      </c>
      <c r="AJ128" s="12" t="n">
        <f aca="false">SUBTOTAL(9,AJ126:AJ127)</f>
        <v>6572.05</v>
      </c>
      <c r="AK128" s="12" t="n">
        <f aca="false">SUBTOTAL(9,AK126:AK127)</f>
        <v>0</v>
      </c>
      <c r="AL128" s="12" t="n">
        <f aca="false">SUBTOTAL(9,AL126:AL127)</f>
        <v>333461.92</v>
      </c>
      <c r="AM128" s="12" t="n">
        <f aca="false">SUBTOTAL(9,AM126:AM127)</f>
        <v>11226.44</v>
      </c>
      <c r="AN128" s="12" t="n">
        <f aca="false">SUBTOTAL(9,AN126:AN127)</f>
        <v>4614958.99</v>
      </c>
      <c r="AO128" s="12" t="n">
        <f aca="false">SUBTOTAL(9,AO126:AO127)</f>
        <v>28890.49</v>
      </c>
      <c r="AP128" s="12" t="n">
        <f aca="false">SUBTOTAL(9,AP126:AP127)</f>
        <v>660944.26</v>
      </c>
      <c r="AQ128" s="12" t="n">
        <f aca="false">SUBTOTAL(9,AQ126:AQ127)</f>
        <v>66082.68</v>
      </c>
      <c r="AR128" s="12" t="n">
        <f aca="false">SUBTOTAL(9,AR126:AR127)</f>
        <v>16805.85</v>
      </c>
      <c r="AS128" s="12" t="n">
        <f aca="false">SUBTOTAL(9,AS126:AS127)</f>
        <v>429708.65</v>
      </c>
      <c r="AT128" s="12" t="n">
        <f aca="false">SUBTOTAL(9,AT126:AT127)</f>
        <v>0</v>
      </c>
      <c r="AU128" s="12" t="n">
        <f aca="false">SUBTOTAL(9,AU126:AU127)</f>
        <v>1739357.51</v>
      </c>
      <c r="AV128" s="12" t="n">
        <f aca="false">SUBTOTAL(9,AV126:AV127)</f>
        <v>249468.7</v>
      </c>
      <c r="AW128" s="12" t="n">
        <f aca="false">SUBTOTAL(9,AW126:AW127)</f>
        <v>0</v>
      </c>
      <c r="AX128" s="12" t="n">
        <f aca="false">SUBTOTAL(9,AX126:AX127)</f>
        <v>276165.08</v>
      </c>
      <c r="AY128" s="12" t="n">
        <f aca="false">SUBTOTAL(9,AY126:AY127)</f>
        <v>0</v>
      </c>
      <c r="AZ128" s="12" t="n">
        <f aca="false">SUBTOTAL(9,AZ126:AZ127)</f>
        <v>3063206.1</v>
      </c>
      <c r="BA128" s="12" t="n">
        <f aca="false">SUBTOTAL(9,BA126:BA127)</f>
        <v>91489.83</v>
      </c>
      <c r="BB128" s="12" t="n">
        <f aca="false">SUBTOTAL(9,BB126:BB127)</f>
        <v>143985.57</v>
      </c>
      <c r="BC128" s="12" t="n">
        <f aca="false">SUBTOTAL(9,BC126:BC127)</f>
        <v>9395093.87</v>
      </c>
      <c r="BD128" s="12" t="n">
        <f aca="false">SUBTOTAL(9,BD126:BD127)</f>
        <v>6507303.98</v>
      </c>
      <c r="BE128" s="12" t="n">
        <f aca="false">SUBTOTAL(9,BE126:BE127)</f>
        <v>19585.76</v>
      </c>
      <c r="BF128" s="12" t="n">
        <f aca="false">SUBTOTAL(9,BF126:BF127)</f>
        <v>49862.9</v>
      </c>
      <c r="BG128" s="12" t="n">
        <f aca="false">SUBTOTAL(9,BG126:BG127)</f>
        <v>2412338.17</v>
      </c>
      <c r="BH128" s="12" t="n">
        <f aca="false">SUBTOTAL(9,BH126:BH127)</f>
        <v>259417.38</v>
      </c>
      <c r="BI128" s="12" t="n">
        <f aca="false">SUBTOTAL(9,BI126:BI127)</f>
        <v>984895.99</v>
      </c>
      <c r="BJ128" s="12" t="n">
        <f aca="false">SUBTOTAL(9,BJ126:BJ127)</f>
        <v>44859.93</v>
      </c>
      <c r="BK128" s="12" t="n">
        <f aca="false">SUBTOTAL(9,BK126:BK127)</f>
        <v>3060202.78</v>
      </c>
      <c r="BL128" s="12" t="n">
        <f aca="false">SUBTOTAL(9,BL126:BL127)</f>
        <v>75569.8</v>
      </c>
      <c r="BM128" s="12" t="n">
        <f aca="false">SUBTOTAL(9,BM126:BM127)</f>
        <v>250147.13</v>
      </c>
      <c r="BN128" s="12" t="n">
        <f aca="false">SUBTOTAL(9,BN126:BN127)</f>
        <v>9994.42</v>
      </c>
      <c r="BO128" s="12" t="n">
        <f aca="false">SUBTOTAL(9,BO126:BO127)</f>
        <v>59464.26</v>
      </c>
      <c r="BP128" s="12" t="n">
        <f aca="false">SUBTOTAL(9,BP126:BP127)</f>
        <v>35036.51</v>
      </c>
      <c r="BQ128" s="12" t="n">
        <f aca="false">SUBTOTAL(9,BQ126:BQ127)</f>
        <v>101913.9</v>
      </c>
      <c r="BR128" s="12" t="n">
        <f aca="false">SUBTOTAL(9,BR126:BR127)</f>
        <v>119336.61</v>
      </c>
      <c r="BS128" s="12" t="n">
        <f aca="false">SUBTOTAL(9,BS126:BS127)</f>
        <v>193197.65</v>
      </c>
      <c r="BT128" s="12" t="n">
        <f aca="false">SUBTOTAL(9,BT126:BT127)</f>
        <v>81787.13</v>
      </c>
      <c r="BU128" s="12" t="n">
        <f aca="false">SUBTOTAL(9,BU126:BU127)</f>
        <v>358056.84</v>
      </c>
      <c r="BV128" s="12" t="n">
        <f aca="false">SUBTOTAL(9,BV126:BV127)</f>
        <v>48831.84</v>
      </c>
      <c r="BW128" s="12" t="n">
        <f aca="false">SUBTOTAL(9,BW126:BW127)</f>
        <v>0</v>
      </c>
      <c r="BX128" s="12" t="n">
        <f aca="false">SUBTOTAL(9,BX126:BX127)</f>
        <v>0</v>
      </c>
      <c r="BY128" s="12" t="n">
        <f aca="false">SUBTOTAL(9,BY126:BY127)</f>
        <v>11080079.65</v>
      </c>
      <c r="BZ128" s="12" t="n">
        <f aca="false">SUBTOTAL(9,BZ126:BZ127)</f>
        <v>39259.95</v>
      </c>
      <c r="CA128" s="12" t="n">
        <f aca="false">SUBTOTAL(9,CA126:CA127)</f>
        <v>635878.43</v>
      </c>
      <c r="CB128" s="12" t="n">
        <f aca="false">SUBTOTAL(9,CB126:CB127)</f>
        <v>92832.87</v>
      </c>
      <c r="CC128" s="12" t="n">
        <f aca="false">SUBTOTAL(9,CC126:CC127)</f>
        <v>356926.29</v>
      </c>
      <c r="CD128" s="12" t="n">
        <f aca="false">SUBTOTAL(9,CD126:CD127)</f>
        <v>80076.52</v>
      </c>
      <c r="CE128" s="12" t="n">
        <f aca="false">SUBTOTAL(9,CE126:CE127)</f>
        <v>3763952.19</v>
      </c>
      <c r="CF128" s="12" t="n">
        <f aca="false">SUBTOTAL(9,CF126:CF127)</f>
        <v>295316.19</v>
      </c>
      <c r="CG128" s="12" t="n">
        <f aca="false">SUBTOTAL(9,CG126:CG127)</f>
        <v>1137714.27</v>
      </c>
      <c r="CH128" s="12" t="n">
        <f aca="false">SUBTOTAL(9,CH126:CH127)</f>
        <v>194791.62</v>
      </c>
      <c r="CI128" s="12" t="n">
        <f aca="false">SUBTOTAL(9,CI126:CI127)</f>
        <v>0</v>
      </c>
      <c r="CJ128" s="12" t="n">
        <f aca="false">SUBTOTAL(9,CJ126:CJ127)</f>
        <v>42954.69</v>
      </c>
      <c r="CK128" s="12" t="n">
        <f aca="false">SUBTOTAL(9,CK126:CK127)</f>
        <v>147676.65</v>
      </c>
      <c r="CL128" s="12" t="n">
        <f aca="false">SUBTOTAL(9,CL126:CL127)</f>
        <v>38280.11</v>
      </c>
      <c r="CM128" s="12" t="n">
        <f aca="false">SUBTOTAL(9,CM126:CM127)</f>
        <v>61071.87</v>
      </c>
      <c r="CN128" s="12" t="n">
        <f aca="false">SUBTOTAL(9,CN126:CN127)</f>
        <v>114075.69</v>
      </c>
      <c r="CO128" s="12" t="n">
        <f aca="false">SUBTOTAL(9,CO126:CO127)</f>
        <v>622308.98</v>
      </c>
      <c r="CP128" s="12" t="n">
        <f aca="false">SUBTOTAL(9,CP126:CP127)</f>
        <v>27361.96</v>
      </c>
      <c r="CQ128" s="12" t="n">
        <f aca="false">SUBTOTAL(9,CQ126:CQ127)</f>
        <v>0</v>
      </c>
      <c r="CR128" s="12" t="n">
        <f aca="false">SUBTOTAL(9,CR126:CR127)</f>
        <v>347322.36</v>
      </c>
      <c r="CS128" s="12" t="n">
        <f aca="false">SUBTOTAL(9,CS126:CS127)</f>
        <v>836508.9</v>
      </c>
      <c r="CT128" s="12" t="n">
        <f aca="false">SUBTOTAL(9,CT126:CT127)</f>
        <v>8789.5</v>
      </c>
      <c r="CU128" s="12" t="n">
        <f aca="false">SUBTOTAL(9,CU126:CU127)</f>
        <v>126843.73</v>
      </c>
      <c r="CV128" s="12" t="n">
        <f aca="false">SUBTOTAL(9,CV126:CV127)</f>
        <v>64002.62</v>
      </c>
      <c r="CW128" s="12" t="n">
        <f aca="false">SUBTOTAL(9,CW126:CW127)</f>
        <v>59713.56</v>
      </c>
      <c r="CX128" s="12" t="n">
        <f aca="false">SUBTOTAL(9,CX126:CX127)</f>
        <v>0</v>
      </c>
      <c r="CY128" s="12" t="n">
        <f aca="false">SUBTOTAL(9,CY126:CY127)</f>
        <v>6059.86</v>
      </c>
      <c r="CZ128" s="12" t="n">
        <f aca="false">SUBTOTAL(9,CZ126:CZ127)</f>
        <v>138089.81</v>
      </c>
      <c r="DA128" s="12" t="n">
        <f aca="false">SUBTOTAL(9,DA126:DA127)</f>
        <v>372284.71</v>
      </c>
      <c r="DB128" s="12" t="n">
        <f aca="false">SUBTOTAL(9,DB126:DB127)</f>
        <v>218296.11</v>
      </c>
      <c r="DC128" s="12" t="n">
        <f aca="false">SUBTOTAL(9,DC126:DC127)</f>
        <v>837909.97</v>
      </c>
      <c r="DD128" s="12" t="n">
        <f aca="false">SUBTOTAL(9,DD126:DD127)</f>
        <v>1193984.33</v>
      </c>
      <c r="DE128" s="12" t="n">
        <f aca="false">SUBTOTAL(9,DE126:DE127)</f>
        <v>72329.3</v>
      </c>
      <c r="DF128" s="12" t="n">
        <f aca="false">SUBTOTAL(9,DF126:DF127)</f>
        <v>236309.94</v>
      </c>
      <c r="DG128" s="12" t="n">
        <f aca="false">SUBTOTAL(9,DG126:DG127)</f>
        <v>499336.12</v>
      </c>
      <c r="DH128" s="12" t="n">
        <f aca="false">SUBTOTAL(9,DH126:DH127)</f>
        <v>22959.4</v>
      </c>
      <c r="DI128" s="12" t="n">
        <f aca="false">SUBTOTAL(9,DI126:DI127)</f>
        <v>53390.87</v>
      </c>
      <c r="DJ128" s="12" t="n">
        <f aca="false">SUBTOTAL(9,DJ126:DJ127)</f>
        <v>0</v>
      </c>
      <c r="DK128" s="12" t="n">
        <f aca="false">SUBTOTAL(9,DK126:DK127)</f>
        <v>6442204.16</v>
      </c>
      <c r="DL128" s="12" t="n">
        <f aca="false">SUBTOTAL(9,DL126:DL127)</f>
        <v>13502.67</v>
      </c>
      <c r="DM128" s="12" t="n">
        <f aca="false">SUBTOTAL(9,DM126:DM127)</f>
        <v>1061509.37</v>
      </c>
      <c r="DN128" s="12" t="n">
        <f aca="false">SUBTOTAL(9,DN126:DN127)</f>
        <v>0</v>
      </c>
      <c r="DO128" s="12" t="n">
        <f aca="false">SUBTOTAL(9,DO126:DO127)</f>
        <v>46283.07</v>
      </c>
      <c r="DP128" s="12" t="n">
        <f aca="false">SUBTOTAL(9,DP126:DP127)</f>
        <v>0</v>
      </c>
      <c r="DQ128" s="12" t="n">
        <f aca="false">SUBTOTAL(9,DQ126:DQ127)</f>
        <v>4542145.58</v>
      </c>
      <c r="DR128" s="12" t="n">
        <f aca="false">SUBTOTAL(9,DR126:DR127)</f>
        <v>406610.39</v>
      </c>
      <c r="DS128" s="12" t="n">
        <f aca="false">SUBTOTAL(9,DS126:DS127)</f>
        <v>65717.28</v>
      </c>
      <c r="DT128" s="12" t="n">
        <f aca="false">SUBTOTAL(9,DT126:DT127)</f>
        <v>1065908.75</v>
      </c>
      <c r="DU128" s="12" t="n">
        <f aca="false">SUBTOTAL(9,DU126:DU127)</f>
        <v>0</v>
      </c>
      <c r="DV128" s="12" t="n">
        <f aca="false">SUBTOTAL(9,DV126:DV127)</f>
        <v>971236.53</v>
      </c>
      <c r="DW128" s="12" t="n">
        <f aca="false">SUBTOTAL(9,DW126:DW127)</f>
        <v>92915.18</v>
      </c>
      <c r="DX128" s="12" t="n">
        <f aca="false">SUBTOTAL(9,DX126:DX127)</f>
        <v>0</v>
      </c>
      <c r="DY128" s="12" t="n">
        <f aca="false">SUBTOTAL(9,DY126:DY127)</f>
        <v>0</v>
      </c>
      <c r="DZ128" s="12" t="n">
        <f aca="false">SUBTOTAL(9,DZ126:DZ127)</f>
        <v>0</v>
      </c>
      <c r="EA128" s="12" t="n">
        <f aca="false">SUBTOTAL(9,EA126:EA127)</f>
        <v>67894.63</v>
      </c>
      <c r="EB128" s="12" t="n">
        <f aca="false">SUBTOTAL(9,EB126:EB127)</f>
        <v>0</v>
      </c>
      <c r="EC128" s="12" t="n">
        <f aca="false">SUBTOTAL(9,EC126:EC127)</f>
        <v>1301683.54</v>
      </c>
      <c r="ED128" s="12" t="n">
        <f aca="false">SUBTOTAL(9,ED126:ED127)</f>
        <v>0</v>
      </c>
      <c r="EE128" s="12" t="n">
        <f aca="false">SUBTOTAL(9,EE126:EE127)</f>
        <v>0</v>
      </c>
      <c r="EF128" s="12" t="n">
        <f aca="false">SUBTOTAL(9,EF126:EF127)</f>
        <v>123729.33</v>
      </c>
      <c r="EG128" s="12" t="n">
        <f aca="false">SUBTOTAL(9,EG126:EG127)</f>
        <v>79074.62</v>
      </c>
      <c r="EH128" s="12" t="n">
        <f aca="false">SUBTOTAL(9,EH126:EH127)</f>
        <v>39601.48</v>
      </c>
      <c r="EI128" s="12" t="n">
        <f aca="false">SUBTOTAL(9,EI126:EI127)</f>
        <v>124040.09</v>
      </c>
      <c r="EJ128" s="12" t="n">
        <f aca="false">SUBTOTAL(9,EJ126:EJ127)</f>
        <v>0</v>
      </c>
      <c r="EK128" s="12" t="n">
        <f aca="false">SUBTOTAL(9,EK126:EK127)</f>
        <v>62132.67</v>
      </c>
      <c r="EL128" s="12" t="n">
        <f aca="false">SUBTOTAL(9,EL126:EL127)</f>
        <v>0</v>
      </c>
      <c r="EM128" s="12" t="n">
        <f aca="false">SUBTOTAL(9,EM126:EM127)</f>
        <v>916266.3</v>
      </c>
      <c r="EN128" s="12" t="n">
        <f aca="false">SUBTOTAL(9,EN126:EN127)</f>
        <v>613055.7</v>
      </c>
      <c r="EO128" s="12" t="n">
        <f aca="false">SUBTOTAL(9,EO126:EO127)</f>
        <v>475055.48</v>
      </c>
      <c r="EP128" s="12" t="n">
        <f aca="false">SUBTOTAL(9,EP126:EP127)</f>
        <v>156690.86</v>
      </c>
      <c r="EQ128" s="12" t="n">
        <f aca="false">SUBTOTAL(9,EQ126:EQ127)</f>
        <v>74799</v>
      </c>
      <c r="ER128" s="12" t="n">
        <f aca="false">SUBTOTAL(9,ER126:ER127)</f>
        <v>42578.31</v>
      </c>
      <c r="ES128" s="12" t="n">
        <f aca="false">SUBTOTAL(9,ES126:ES127)</f>
        <v>0</v>
      </c>
      <c r="ET128" s="12" t="n">
        <f aca="false">SUBTOTAL(9,ET126:ET127)</f>
        <v>32810.88</v>
      </c>
      <c r="EU128" s="12" t="n">
        <f aca="false">SUBTOTAL(9,EU126:EU127)</f>
        <v>1175091.09</v>
      </c>
      <c r="EV128" s="12" t="n">
        <f aca="false">SUBTOTAL(9,EV126:EV127)</f>
        <v>29139.35</v>
      </c>
      <c r="EW128" s="12" t="n">
        <f aca="false">SUBTOTAL(9,EW126:EW127)</f>
        <v>881100.36</v>
      </c>
      <c r="EX128" s="12" t="n">
        <f aca="false">SUBTOTAL(9,EX126:EX127)</f>
        <v>59060.62</v>
      </c>
      <c r="EY128" s="12" t="n">
        <f aca="false">SUBTOTAL(9,EY126:EY127)</f>
        <v>0</v>
      </c>
      <c r="EZ128" s="12" t="n">
        <f aca="false">SUBTOTAL(9,EZ126:EZ127)</f>
        <v>0</v>
      </c>
      <c r="FA128" s="12" t="n">
        <f aca="false">SUBTOTAL(9,FA126:FA127)</f>
        <v>0</v>
      </c>
      <c r="FB128" s="12" t="n">
        <f aca="false">SUBTOTAL(9,FB126:FB127)</f>
        <v>32986.98</v>
      </c>
      <c r="FC128" s="12" t="n">
        <f aca="false">SUBTOTAL(9,FC126:FC127)</f>
        <v>168823.35</v>
      </c>
      <c r="FD128" s="12" t="n">
        <f aca="false">SUBTOTAL(9,FD126:FD127)</f>
        <v>0</v>
      </c>
      <c r="FE128" s="12" t="n">
        <f aca="false">SUBTOTAL(9,FE126:FE127)</f>
        <v>0</v>
      </c>
      <c r="FF128" s="12" t="n">
        <f aca="false">SUBTOTAL(9,FF126:FF127)</f>
        <v>0</v>
      </c>
      <c r="FG128" s="12" t="n">
        <f aca="false">SUBTOTAL(9,FG126:FG127)</f>
        <v>246928.98</v>
      </c>
      <c r="FH128" s="12" t="n">
        <f aca="false">SUBTOTAL(9,FH126:FH127)</f>
        <v>0</v>
      </c>
      <c r="FI128" s="12" t="n">
        <f aca="false">SUBTOTAL(9,FI126:FI127)</f>
        <v>217669.08</v>
      </c>
      <c r="FJ128" s="12" t="n">
        <f aca="false">SUBTOTAL(9,FJ126:FJ127)</f>
        <v>0</v>
      </c>
      <c r="FK128" s="12" t="n">
        <f aca="false">SUBTOTAL(9,FK126:FK127)</f>
        <v>0</v>
      </c>
      <c r="FL128" s="12" t="n">
        <f aca="false">SUBTOTAL(9,FL126:FL127)</f>
        <v>0</v>
      </c>
      <c r="FM128" s="12" t="n">
        <f aca="false">SUBTOTAL(9,FM126:FM127)</f>
        <v>243985.35</v>
      </c>
      <c r="FN128" s="12" t="n">
        <f aca="false">SUBTOTAL(9,FN126:FN127)</f>
        <v>0</v>
      </c>
      <c r="FO128" s="12" t="n">
        <f aca="false">SUBTOTAL(9,FO126:FO127)</f>
        <v>79630.56</v>
      </c>
      <c r="FP128" s="12" t="n">
        <f aca="false">SUBTOTAL(9,FP126:FP127)</f>
        <v>65001.32</v>
      </c>
      <c r="FQ128" s="12" t="n">
        <f aca="false">SUBTOTAL(9,FQ126:FQ127)</f>
        <v>0</v>
      </c>
      <c r="FR128" s="12" t="n">
        <f aca="false">SUBTOTAL(9,FR126:FR127)</f>
        <v>0</v>
      </c>
      <c r="FS128" s="12" t="n">
        <f aca="false">SUBTOTAL(9,FS126:FS127)</f>
        <v>0</v>
      </c>
      <c r="FT128" s="12" t="n">
        <f aca="false">SUBTOTAL(9,FT126:FT127)</f>
        <v>0</v>
      </c>
      <c r="FU128" s="12" t="n">
        <f aca="false">SUBTOTAL(9,FU126:FU127)</f>
        <v>0</v>
      </c>
      <c r="FV128" s="12" t="n">
        <f aca="false">SUBTOTAL(9,FV126:FV127)</f>
        <v>53363.6</v>
      </c>
      <c r="FW128" s="12" t="n">
        <f aca="false">SUBTOTAL(9,FW126:FW127)</f>
        <v>0</v>
      </c>
      <c r="FX128" s="12" t="n">
        <f aca="false">SUBTOTAL(9,FX126:FX127)</f>
        <v>0</v>
      </c>
      <c r="FY128" s="12" t="n">
        <f aca="false">SUBTOTAL(9,FY126:FY127)</f>
        <v>0</v>
      </c>
      <c r="FZ128" s="12" t="n">
        <f aca="false">SUBTOTAL(9,FZ126:FZ127)</f>
        <v>0</v>
      </c>
      <c r="GA128" s="12" t="n">
        <f aca="false">SUBTOTAL(9,GA126:GA127)</f>
        <v>0</v>
      </c>
      <c r="GB128" s="12" t="n">
        <f aca="false">SUBTOTAL(9,GB126:GB127)</f>
        <v>4763.75</v>
      </c>
      <c r="GC128" s="12" t="n">
        <f aca="false">SUBTOTAL(9,GC126:GC127)</f>
        <v>71919.73</v>
      </c>
      <c r="GD128" s="12" t="n">
        <f aca="false">SUBTOTAL(9,GD126:GD127)</f>
        <v>0</v>
      </c>
      <c r="GE128" s="12" t="n">
        <f aca="false">SUBTOTAL(9,GE126:GE127)</f>
        <v>0</v>
      </c>
      <c r="GF128" s="12" t="n">
        <f aca="false">SUBTOTAL(9,GF126:GF127)</f>
        <v>0</v>
      </c>
      <c r="GG128" s="12" t="n">
        <f aca="false">SUBTOTAL(9,GG126:GG127)</f>
        <v>14575.16</v>
      </c>
      <c r="GH128" s="12" t="n">
        <f aca="false">SUBTOTAL(9,GH126:GH127)</f>
        <v>41784.49</v>
      </c>
      <c r="GI128" s="12" t="n">
        <f aca="false">SUBTOTAL(9,GI126:GI127)</f>
        <v>41207.48</v>
      </c>
      <c r="GJ128" s="12" t="n">
        <f aca="false">SUBTOTAL(9,GJ126:GJ127)</f>
        <v>0</v>
      </c>
      <c r="GK128" s="12" t="n">
        <f aca="false">SUBTOTAL(9,GK126:GK127)</f>
        <v>135042406.53</v>
      </c>
    </row>
    <row r="129" customFormat="false" ht="12" hidden="false" customHeight="false" outlineLevel="0" collapsed="false"/>
    <row r="130" customFormat="false" ht="11.25" hidden="false" customHeight="false" outlineLevel="0" collapsed="false">
      <c r="A130" s="8"/>
      <c r="B130" s="8"/>
      <c r="C130" s="9" t="s">
        <v>282</v>
      </c>
      <c r="D130" s="7" t="s">
        <v>283</v>
      </c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</row>
    <row r="131" customFormat="false" ht="11.25" hidden="false" customHeight="false" outlineLevel="0" collapsed="false">
      <c r="A131" s="10"/>
      <c r="B131" s="10"/>
      <c r="C131" s="11" t="s">
        <v>318</v>
      </c>
      <c r="D131" s="0" t="s">
        <v>319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2619355.87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225742.03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4253.56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72859.84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29829.71</v>
      </c>
      <c r="DB131" s="0" t="n">
        <v>0</v>
      </c>
      <c r="DC131" s="0" t="n">
        <v>0</v>
      </c>
      <c r="DD131" s="0" t="n">
        <v>0</v>
      </c>
      <c r="DE131" s="0" t="n">
        <v>5796.42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719.52</v>
      </c>
      <c r="DK131" s="0" t="n">
        <v>419658.18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  <c r="FY131" s="0" t="n">
        <v>0</v>
      </c>
      <c r="FZ131" s="0" t="n">
        <v>0</v>
      </c>
      <c r="GA131" s="0" t="n">
        <v>0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  <c r="GJ131" s="0" t="n">
        <v>0</v>
      </c>
      <c r="GK131" s="0" t="n">
        <f aca="false">SUM(E131:GJ131)</f>
        <v>3378215.13</v>
      </c>
    </row>
    <row r="132" customFormat="false" ht="12" hidden="false" customHeight="false" outlineLevel="0" collapsed="false">
      <c r="A132" s="12"/>
      <c r="B132" s="12"/>
      <c r="C132" s="13" t="s">
        <v>282</v>
      </c>
      <c r="D132" s="12" t="s">
        <v>286</v>
      </c>
      <c r="E132" s="12" t="n">
        <f aca="false">SUBTOTAL(9,E130:E131)</f>
        <v>0</v>
      </c>
      <c r="F132" s="12" t="n">
        <f aca="false">SUBTOTAL(9,F130:F131)</f>
        <v>0</v>
      </c>
      <c r="G132" s="12" t="n">
        <f aca="false">SUBTOTAL(9,G130:G131)</f>
        <v>0</v>
      </c>
      <c r="H132" s="12" t="n">
        <f aca="false">SUBTOTAL(9,H130:H131)</f>
        <v>0</v>
      </c>
      <c r="I132" s="12" t="n">
        <f aca="false">SUBTOTAL(9,I130:I131)</f>
        <v>2619355.87</v>
      </c>
      <c r="J132" s="12" t="n">
        <f aca="false">SUBTOTAL(9,J130:J131)</f>
        <v>0</v>
      </c>
      <c r="K132" s="12" t="n">
        <f aca="false">SUBTOTAL(9,K130:K131)</f>
        <v>0</v>
      </c>
      <c r="L132" s="12" t="n">
        <f aca="false">SUBTOTAL(9,L130:L131)</f>
        <v>0</v>
      </c>
      <c r="M132" s="12" t="n">
        <f aca="false">SUBTOTAL(9,M130:M131)</f>
        <v>0</v>
      </c>
      <c r="N132" s="12" t="n">
        <f aca="false">SUBTOTAL(9,N130:N131)</f>
        <v>0</v>
      </c>
      <c r="O132" s="12" t="n">
        <f aca="false">SUBTOTAL(9,O130:O131)</f>
        <v>0</v>
      </c>
      <c r="P132" s="12" t="n">
        <f aca="false">SUBTOTAL(9,P130:P131)</f>
        <v>0</v>
      </c>
      <c r="Q132" s="12" t="n">
        <f aca="false">SUBTOTAL(9,Q130:Q131)</f>
        <v>0</v>
      </c>
      <c r="R132" s="12" t="n">
        <f aca="false">SUBTOTAL(9,R130:R131)</f>
        <v>0</v>
      </c>
      <c r="S132" s="12" t="n">
        <f aca="false">SUBTOTAL(9,S130:S131)</f>
        <v>0</v>
      </c>
      <c r="T132" s="12" t="n">
        <f aca="false">SUBTOTAL(9,T130:T131)</f>
        <v>0</v>
      </c>
      <c r="U132" s="12" t="n">
        <f aca="false">SUBTOTAL(9,U130:U131)</f>
        <v>0</v>
      </c>
      <c r="V132" s="12" t="n">
        <f aca="false">SUBTOTAL(9,V130:V131)</f>
        <v>0</v>
      </c>
      <c r="W132" s="12" t="n">
        <f aca="false">SUBTOTAL(9,W130:W131)</f>
        <v>0</v>
      </c>
      <c r="X132" s="12" t="n">
        <f aca="false">SUBTOTAL(9,X130:X131)</f>
        <v>225742.03</v>
      </c>
      <c r="Y132" s="12" t="n">
        <f aca="false">SUBTOTAL(9,Y130:Y131)</f>
        <v>0</v>
      </c>
      <c r="Z132" s="12" t="n">
        <f aca="false">SUBTOTAL(9,Z130:Z131)</f>
        <v>0</v>
      </c>
      <c r="AA132" s="12" t="n">
        <f aca="false">SUBTOTAL(9,AA130:AA131)</f>
        <v>0</v>
      </c>
      <c r="AB132" s="12" t="n">
        <f aca="false">SUBTOTAL(9,AB130:AB131)</f>
        <v>0</v>
      </c>
      <c r="AC132" s="12" t="n">
        <f aca="false">SUBTOTAL(9,AC130:AC131)</f>
        <v>0</v>
      </c>
      <c r="AD132" s="12" t="n">
        <f aca="false">SUBTOTAL(9,AD130:AD131)</f>
        <v>0</v>
      </c>
      <c r="AE132" s="12" t="n">
        <f aca="false">SUBTOTAL(9,AE130:AE131)</f>
        <v>0</v>
      </c>
      <c r="AF132" s="12" t="n">
        <f aca="false">SUBTOTAL(9,AF130:AF131)</f>
        <v>0</v>
      </c>
      <c r="AG132" s="12" t="n">
        <f aca="false">SUBTOTAL(9,AG130:AG131)</f>
        <v>0</v>
      </c>
      <c r="AH132" s="12" t="n">
        <f aca="false">SUBTOTAL(9,AH130:AH131)</f>
        <v>0</v>
      </c>
      <c r="AI132" s="12" t="n">
        <f aca="false">SUBTOTAL(9,AI130:AI131)</f>
        <v>0</v>
      </c>
      <c r="AJ132" s="12" t="n">
        <f aca="false">SUBTOTAL(9,AJ130:AJ131)</f>
        <v>0</v>
      </c>
      <c r="AK132" s="12" t="n">
        <f aca="false">SUBTOTAL(9,AK130:AK131)</f>
        <v>0</v>
      </c>
      <c r="AL132" s="12" t="n">
        <f aca="false">SUBTOTAL(9,AL130:AL131)</f>
        <v>0</v>
      </c>
      <c r="AM132" s="12" t="n">
        <f aca="false">SUBTOTAL(9,AM130:AM131)</f>
        <v>0</v>
      </c>
      <c r="AN132" s="12" t="n">
        <f aca="false">SUBTOTAL(9,AN130:AN131)</f>
        <v>0</v>
      </c>
      <c r="AO132" s="12" t="n">
        <f aca="false">SUBTOTAL(9,AO130:AO131)</f>
        <v>4253.56</v>
      </c>
      <c r="AP132" s="12" t="n">
        <f aca="false">SUBTOTAL(9,AP130:AP131)</f>
        <v>0</v>
      </c>
      <c r="AQ132" s="12" t="n">
        <f aca="false">SUBTOTAL(9,AQ130:AQ131)</f>
        <v>0</v>
      </c>
      <c r="AR132" s="12" t="n">
        <f aca="false">SUBTOTAL(9,AR130:AR131)</f>
        <v>0</v>
      </c>
      <c r="AS132" s="12" t="n">
        <f aca="false">SUBTOTAL(9,AS130:AS131)</f>
        <v>0</v>
      </c>
      <c r="AT132" s="12" t="n">
        <f aca="false">SUBTOTAL(9,AT130:AT131)</f>
        <v>0</v>
      </c>
      <c r="AU132" s="12" t="n">
        <f aca="false">SUBTOTAL(9,AU130:AU131)</f>
        <v>0</v>
      </c>
      <c r="AV132" s="12" t="n">
        <f aca="false">SUBTOTAL(9,AV130:AV131)</f>
        <v>0</v>
      </c>
      <c r="AW132" s="12" t="n">
        <f aca="false">SUBTOTAL(9,AW130:AW131)</f>
        <v>0</v>
      </c>
      <c r="AX132" s="12" t="n">
        <f aca="false">SUBTOTAL(9,AX130:AX131)</f>
        <v>0</v>
      </c>
      <c r="AY132" s="12" t="n">
        <f aca="false">SUBTOTAL(9,AY130:AY131)</f>
        <v>0</v>
      </c>
      <c r="AZ132" s="12" t="n">
        <f aca="false">SUBTOTAL(9,AZ130:AZ131)</f>
        <v>0</v>
      </c>
      <c r="BA132" s="12" t="n">
        <f aca="false">SUBTOTAL(9,BA130:BA131)</f>
        <v>0</v>
      </c>
      <c r="BB132" s="12" t="n">
        <f aca="false">SUBTOTAL(9,BB130:BB131)</f>
        <v>0</v>
      </c>
      <c r="BC132" s="12" t="n">
        <f aca="false">SUBTOTAL(9,BC130:BC131)</f>
        <v>0</v>
      </c>
      <c r="BD132" s="12" t="n">
        <f aca="false">SUBTOTAL(9,BD130:BD131)</f>
        <v>0</v>
      </c>
      <c r="BE132" s="12" t="n">
        <f aca="false">SUBTOTAL(9,BE130:BE131)</f>
        <v>0</v>
      </c>
      <c r="BF132" s="12" t="n">
        <f aca="false">SUBTOTAL(9,BF130:BF131)</f>
        <v>0</v>
      </c>
      <c r="BG132" s="12" t="n">
        <f aca="false">SUBTOTAL(9,BG130:BG131)</f>
        <v>0</v>
      </c>
      <c r="BH132" s="12" t="n">
        <f aca="false">SUBTOTAL(9,BH130:BH131)</f>
        <v>0</v>
      </c>
      <c r="BI132" s="12" t="n">
        <f aca="false">SUBTOTAL(9,BI130:BI131)</f>
        <v>0</v>
      </c>
      <c r="BJ132" s="12" t="n">
        <f aca="false">SUBTOTAL(9,BJ130:BJ131)</f>
        <v>0</v>
      </c>
      <c r="BK132" s="12" t="n">
        <f aca="false">SUBTOTAL(9,BK130:BK131)</f>
        <v>0</v>
      </c>
      <c r="BL132" s="12" t="n">
        <f aca="false">SUBTOTAL(9,BL130:BL131)</f>
        <v>0</v>
      </c>
      <c r="BM132" s="12" t="n">
        <f aca="false">SUBTOTAL(9,BM130:BM131)</f>
        <v>0</v>
      </c>
      <c r="BN132" s="12" t="n">
        <f aca="false">SUBTOTAL(9,BN130:BN131)</f>
        <v>0</v>
      </c>
      <c r="BO132" s="12" t="n">
        <f aca="false">SUBTOTAL(9,BO130:BO131)</f>
        <v>0</v>
      </c>
      <c r="BP132" s="12" t="n">
        <f aca="false">SUBTOTAL(9,BP130:BP131)</f>
        <v>0</v>
      </c>
      <c r="BQ132" s="12" t="n">
        <f aca="false">SUBTOTAL(9,BQ130:BQ131)</f>
        <v>0</v>
      </c>
      <c r="BR132" s="12" t="n">
        <f aca="false">SUBTOTAL(9,BR130:BR131)</f>
        <v>0</v>
      </c>
      <c r="BS132" s="12" t="n">
        <f aca="false">SUBTOTAL(9,BS130:BS131)</f>
        <v>0</v>
      </c>
      <c r="BT132" s="12" t="n">
        <f aca="false">SUBTOTAL(9,BT130:BT131)</f>
        <v>0</v>
      </c>
      <c r="BU132" s="12" t="n">
        <f aca="false">SUBTOTAL(9,BU130:BU131)</f>
        <v>0</v>
      </c>
      <c r="BV132" s="12" t="n">
        <f aca="false">SUBTOTAL(9,BV130:BV131)</f>
        <v>0</v>
      </c>
      <c r="BW132" s="12" t="n">
        <f aca="false">SUBTOTAL(9,BW130:BW131)</f>
        <v>0</v>
      </c>
      <c r="BX132" s="12" t="n">
        <f aca="false">SUBTOTAL(9,BX130:BX131)</f>
        <v>0</v>
      </c>
      <c r="BY132" s="12" t="n">
        <f aca="false">SUBTOTAL(9,BY130:BY131)</f>
        <v>0</v>
      </c>
      <c r="BZ132" s="12" t="n">
        <f aca="false">SUBTOTAL(9,BZ130:BZ131)</f>
        <v>0</v>
      </c>
      <c r="CA132" s="12" t="n">
        <f aca="false">SUBTOTAL(9,CA130:CA131)</f>
        <v>0</v>
      </c>
      <c r="CB132" s="12" t="n">
        <f aca="false">SUBTOTAL(9,CB130:CB131)</f>
        <v>0</v>
      </c>
      <c r="CC132" s="12" t="n">
        <f aca="false">SUBTOTAL(9,CC130:CC131)</f>
        <v>0</v>
      </c>
      <c r="CD132" s="12" t="n">
        <f aca="false">SUBTOTAL(9,CD130:CD131)</f>
        <v>0</v>
      </c>
      <c r="CE132" s="12" t="n">
        <f aca="false">SUBTOTAL(9,CE130:CE131)</f>
        <v>0</v>
      </c>
      <c r="CF132" s="12" t="n">
        <f aca="false">SUBTOTAL(9,CF130:CF131)</f>
        <v>0</v>
      </c>
      <c r="CG132" s="12" t="n">
        <f aca="false">SUBTOTAL(9,CG130:CG131)</f>
        <v>0</v>
      </c>
      <c r="CH132" s="12" t="n">
        <f aca="false">SUBTOTAL(9,CH130:CH131)</f>
        <v>0</v>
      </c>
      <c r="CI132" s="12" t="n">
        <f aca="false">SUBTOTAL(9,CI130:CI131)</f>
        <v>0</v>
      </c>
      <c r="CJ132" s="12" t="n">
        <f aca="false">SUBTOTAL(9,CJ130:CJ131)</f>
        <v>0</v>
      </c>
      <c r="CK132" s="12" t="n">
        <f aca="false">SUBTOTAL(9,CK130:CK131)</f>
        <v>0</v>
      </c>
      <c r="CL132" s="12" t="n">
        <f aca="false">SUBTOTAL(9,CL130:CL131)</f>
        <v>0</v>
      </c>
      <c r="CM132" s="12" t="n">
        <f aca="false">SUBTOTAL(9,CM130:CM131)</f>
        <v>0</v>
      </c>
      <c r="CN132" s="12" t="n">
        <f aca="false">SUBTOTAL(9,CN130:CN131)</f>
        <v>0</v>
      </c>
      <c r="CO132" s="12" t="n">
        <f aca="false">SUBTOTAL(9,CO130:CO131)</f>
        <v>0</v>
      </c>
      <c r="CP132" s="12" t="n">
        <f aca="false">SUBTOTAL(9,CP130:CP131)</f>
        <v>0</v>
      </c>
      <c r="CQ132" s="12" t="n">
        <f aca="false">SUBTOTAL(9,CQ130:CQ131)</f>
        <v>0</v>
      </c>
      <c r="CR132" s="12" t="n">
        <f aca="false">SUBTOTAL(9,CR130:CR131)</f>
        <v>0</v>
      </c>
      <c r="CS132" s="12" t="n">
        <f aca="false">SUBTOTAL(9,CS130:CS131)</f>
        <v>72859.84</v>
      </c>
      <c r="CT132" s="12" t="n">
        <f aca="false">SUBTOTAL(9,CT130:CT131)</f>
        <v>0</v>
      </c>
      <c r="CU132" s="12" t="n">
        <f aca="false">SUBTOTAL(9,CU130:CU131)</f>
        <v>0</v>
      </c>
      <c r="CV132" s="12" t="n">
        <f aca="false">SUBTOTAL(9,CV130:CV131)</f>
        <v>0</v>
      </c>
      <c r="CW132" s="12" t="n">
        <f aca="false">SUBTOTAL(9,CW130:CW131)</f>
        <v>0</v>
      </c>
      <c r="CX132" s="12" t="n">
        <f aca="false">SUBTOTAL(9,CX130:CX131)</f>
        <v>0</v>
      </c>
      <c r="CY132" s="12" t="n">
        <f aca="false">SUBTOTAL(9,CY130:CY131)</f>
        <v>0</v>
      </c>
      <c r="CZ132" s="12" t="n">
        <f aca="false">SUBTOTAL(9,CZ130:CZ131)</f>
        <v>0</v>
      </c>
      <c r="DA132" s="12" t="n">
        <f aca="false">SUBTOTAL(9,DA130:DA131)</f>
        <v>29829.71</v>
      </c>
      <c r="DB132" s="12" t="n">
        <f aca="false">SUBTOTAL(9,DB130:DB131)</f>
        <v>0</v>
      </c>
      <c r="DC132" s="12" t="n">
        <f aca="false">SUBTOTAL(9,DC130:DC131)</f>
        <v>0</v>
      </c>
      <c r="DD132" s="12" t="n">
        <f aca="false">SUBTOTAL(9,DD130:DD131)</f>
        <v>0</v>
      </c>
      <c r="DE132" s="12" t="n">
        <f aca="false">SUBTOTAL(9,DE130:DE131)</f>
        <v>5796.42</v>
      </c>
      <c r="DF132" s="12" t="n">
        <f aca="false">SUBTOTAL(9,DF130:DF131)</f>
        <v>0</v>
      </c>
      <c r="DG132" s="12" t="n">
        <f aca="false">SUBTOTAL(9,DG130:DG131)</f>
        <v>0</v>
      </c>
      <c r="DH132" s="12" t="n">
        <f aca="false">SUBTOTAL(9,DH130:DH131)</f>
        <v>0</v>
      </c>
      <c r="DI132" s="12" t="n">
        <f aca="false">SUBTOTAL(9,DI130:DI131)</f>
        <v>0</v>
      </c>
      <c r="DJ132" s="12" t="n">
        <f aca="false">SUBTOTAL(9,DJ130:DJ131)</f>
        <v>719.52</v>
      </c>
      <c r="DK132" s="12" t="n">
        <f aca="false">SUBTOTAL(9,DK130:DK131)</f>
        <v>419658.18</v>
      </c>
      <c r="DL132" s="12" t="n">
        <f aca="false">SUBTOTAL(9,DL130:DL131)</f>
        <v>0</v>
      </c>
      <c r="DM132" s="12" t="n">
        <f aca="false">SUBTOTAL(9,DM130:DM131)</f>
        <v>0</v>
      </c>
      <c r="DN132" s="12" t="n">
        <f aca="false">SUBTOTAL(9,DN130:DN131)</f>
        <v>0</v>
      </c>
      <c r="DO132" s="12" t="n">
        <f aca="false">SUBTOTAL(9,DO130:DO131)</f>
        <v>0</v>
      </c>
      <c r="DP132" s="12" t="n">
        <f aca="false">SUBTOTAL(9,DP130:DP131)</f>
        <v>0</v>
      </c>
      <c r="DQ132" s="12" t="n">
        <f aca="false">SUBTOTAL(9,DQ130:DQ131)</f>
        <v>0</v>
      </c>
      <c r="DR132" s="12" t="n">
        <f aca="false">SUBTOTAL(9,DR130:DR131)</f>
        <v>0</v>
      </c>
      <c r="DS132" s="12" t="n">
        <f aca="false">SUBTOTAL(9,DS130:DS131)</f>
        <v>0</v>
      </c>
      <c r="DT132" s="12" t="n">
        <f aca="false">SUBTOTAL(9,DT130:DT131)</f>
        <v>0</v>
      </c>
      <c r="DU132" s="12" t="n">
        <f aca="false">SUBTOTAL(9,DU130:DU131)</f>
        <v>0</v>
      </c>
      <c r="DV132" s="12" t="n">
        <f aca="false">SUBTOTAL(9,DV130:DV131)</f>
        <v>0</v>
      </c>
      <c r="DW132" s="12" t="n">
        <f aca="false">SUBTOTAL(9,DW130:DW131)</f>
        <v>0</v>
      </c>
      <c r="DX132" s="12" t="n">
        <f aca="false">SUBTOTAL(9,DX130:DX131)</f>
        <v>0</v>
      </c>
      <c r="DY132" s="12" t="n">
        <f aca="false">SUBTOTAL(9,DY130:DY131)</f>
        <v>0</v>
      </c>
      <c r="DZ132" s="12" t="n">
        <f aca="false">SUBTOTAL(9,DZ130:DZ131)</f>
        <v>0</v>
      </c>
      <c r="EA132" s="12" t="n">
        <f aca="false">SUBTOTAL(9,EA130:EA131)</f>
        <v>0</v>
      </c>
      <c r="EB132" s="12" t="n">
        <f aca="false">SUBTOTAL(9,EB130:EB131)</f>
        <v>0</v>
      </c>
      <c r="EC132" s="12" t="n">
        <f aca="false">SUBTOTAL(9,EC130:EC131)</f>
        <v>0</v>
      </c>
      <c r="ED132" s="12" t="n">
        <f aca="false">SUBTOTAL(9,ED130:ED131)</f>
        <v>0</v>
      </c>
      <c r="EE132" s="12" t="n">
        <f aca="false">SUBTOTAL(9,EE130:EE131)</f>
        <v>0</v>
      </c>
      <c r="EF132" s="12" t="n">
        <f aca="false">SUBTOTAL(9,EF130:EF131)</f>
        <v>0</v>
      </c>
      <c r="EG132" s="12" t="n">
        <f aca="false">SUBTOTAL(9,EG130:EG131)</f>
        <v>0</v>
      </c>
      <c r="EH132" s="12" t="n">
        <f aca="false">SUBTOTAL(9,EH130:EH131)</f>
        <v>0</v>
      </c>
      <c r="EI132" s="12" t="n">
        <f aca="false">SUBTOTAL(9,EI130:EI131)</f>
        <v>0</v>
      </c>
      <c r="EJ132" s="12" t="n">
        <f aca="false">SUBTOTAL(9,EJ130:EJ131)</f>
        <v>0</v>
      </c>
      <c r="EK132" s="12" t="n">
        <f aca="false">SUBTOTAL(9,EK130:EK131)</f>
        <v>0</v>
      </c>
      <c r="EL132" s="12" t="n">
        <f aca="false">SUBTOTAL(9,EL130:EL131)</f>
        <v>0</v>
      </c>
      <c r="EM132" s="12" t="n">
        <f aca="false">SUBTOTAL(9,EM130:EM131)</f>
        <v>0</v>
      </c>
      <c r="EN132" s="12" t="n">
        <f aca="false">SUBTOTAL(9,EN130:EN131)</f>
        <v>0</v>
      </c>
      <c r="EO132" s="12" t="n">
        <f aca="false">SUBTOTAL(9,EO130:EO131)</f>
        <v>0</v>
      </c>
      <c r="EP132" s="12" t="n">
        <f aca="false">SUBTOTAL(9,EP130:EP131)</f>
        <v>0</v>
      </c>
      <c r="EQ132" s="12" t="n">
        <f aca="false">SUBTOTAL(9,EQ130:EQ131)</f>
        <v>0</v>
      </c>
      <c r="ER132" s="12" t="n">
        <f aca="false">SUBTOTAL(9,ER130:ER131)</f>
        <v>0</v>
      </c>
      <c r="ES132" s="12" t="n">
        <f aca="false">SUBTOTAL(9,ES130:ES131)</f>
        <v>0</v>
      </c>
      <c r="ET132" s="12" t="n">
        <f aca="false">SUBTOTAL(9,ET130:ET131)</f>
        <v>0</v>
      </c>
      <c r="EU132" s="12" t="n">
        <f aca="false">SUBTOTAL(9,EU130:EU131)</f>
        <v>0</v>
      </c>
      <c r="EV132" s="12" t="n">
        <f aca="false">SUBTOTAL(9,EV130:EV131)</f>
        <v>0</v>
      </c>
      <c r="EW132" s="12" t="n">
        <f aca="false">SUBTOTAL(9,EW130:EW131)</f>
        <v>0</v>
      </c>
      <c r="EX132" s="12" t="n">
        <f aca="false">SUBTOTAL(9,EX130:EX131)</f>
        <v>0</v>
      </c>
      <c r="EY132" s="12" t="n">
        <f aca="false">SUBTOTAL(9,EY130:EY131)</f>
        <v>0</v>
      </c>
      <c r="EZ132" s="12" t="n">
        <f aca="false">SUBTOTAL(9,EZ130:EZ131)</f>
        <v>0</v>
      </c>
      <c r="FA132" s="12" t="n">
        <f aca="false">SUBTOTAL(9,FA130:FA131)</f>
        <v>0</v>
      </c>
      <c r="FB132" s="12" t="n">
        <f aca="false">SUBTOTAL(9,FB130:FB131)</f>
        <v>0</v>
      </c>
      <c r="FC132" s="12" t="n">
        <f aca="false">SUBTOTAL(9,FC130:FC131)</f>
        <v>0</v>
      </c>
      <c r="FD132" s="12" t="n">
        <f aca="false">SUBTOTAL(9,FD130:FD131)</f>
        <v>0</v>
      </c>
      <c r="FE132" s="12" t="n">
        <f aca="false">SUBTOTAL(9,FE130:FE131)</f>
        <v>0</v>
      </c>
      <c r="FF132" s="12" t="n">
        <f aca="false">SUBTOTAL(9,FF130:FF131)</f>
        <v>0</v>
      </c>
      <c r="FG132" s="12" t="n">
        <f aca="false">SUBTOTAL(9,FG130:FG131)</f>
        <v>0</v>
      </c>
      <c r="FH132" s="12" t="n">
        <f aca="false">SUBTOTAL(9,FH130:FH131)</f>
        <v>0</v>
      </c>
      <c r="FI132" s="12" t="n">
        <f aca="false">SUBTOTAL(9,FI130:FI131)</f>
        <v>0</v>
      </c>
      <c r="FJ132" s="12" t="n">
        <f aca="false">SUBTOTAL(9,FJ130:FJ131)</f>
        <v>0</v>
      </c>
      <c r="FK132" s="12" t="n">
        <f aca="false">SUBTOTAL(9,FK130:FK131)</f>
        <v>0</v>
      </c>
      <c r="FL132" s="12" t="n">
        <f aca="false">SUBTOTAL(9,FL130:FL131)</f>
        <v>0</v>
      </c>
      <c r="FM132" s="12" t="n">
        <f aca="false">SUBTOTAL(9,FM130:FM131)</f>
        <v>0</v>
      </c>
      <c r="FN132" s="12" t="n">
        <f aca="false">SUBTOTAL(9,FN130:FN131)</f>
        <v>0</v>
      </c>
      <c r="FO132" s="12" t="n">
        <f aca="false">SUBTOTAL(9,FO130:FO131)</f>
        <v>0</v>
      </c>
      <c r="FP132" s="12" t="n">
        <f aca="false">SUBTOTAL(9,FP130:FP131)</f>
        <v>0</v>
      </c>
      <c r="FQ132" s="12" t="n">
        <f aca="false">SUBTOTAL(9,FQ130:FQ131)</f>
        <v>0</v>
      </c>
      <c r="FR132" s="12" t="n">
        <f aca="false">SUBTOTAL(9,FR130:FR131)</f>
        <v>0</v>
      </c>
      <c r="FS132" s="12" t="n">
        <f aca="false">SUBTOTAL(9,FS130:FS131)</f>
        <v>0</v>
      </c>
      <c r="FT132" s="12" t="n">
        <f aca="false">SUBTOTAL(9,FT130:FT131)</f>
        <v>0</v>
      </c>
      <c r="FU132" s="12" t="n">
        <f aca="false">SUBTOTAL(9,FU130:FU131)</f>
        <v>0</v>
      </c>
      <c r="FV132" s="12" t="n">
        <f aca="false">SUBTOTAL(9,FV130:FV131)</f>
        <v>0</v>
      </c>
      <c r="FW132" s="12" t="n">
        <f aca="false">SUBTOTAL(9,FW130:FW131)</f>
        <v>0</v>
      </c>
      <c r="FX132" s="12" t="n">
        <f aca="false">SUBTOTAL(9,FX130:FX131)</f>
        <v>0</v>
      </c>
      <c r="FY132" s="12" t="n">
        <f aca="false">SUBTOTAL(9,FY130:FY131)</f>
        <v>0</v>
      </c>
      <c r="FZ132" s="12" t="n">
        <f aca="false">SUBTOTAL(9,FZ130:FZ131)</f>
        <v>0</v>
      </c>
      <c r="GA132" s="12" t="n">
        <f aca="false">SUBTOTAL(9,GA130:GA131)</f>
        <v>0</v>
      </c>
      <c r="GB132" s="12" t="n">
        <f aca="false">SUBTOTAL(9,GB130:GB131)</f>
        <v>0</v>
      </c>
      <c r="GC132" s="12" t="n">
        <f aca="false">SUBTOTAL(9,GC130:GC131)</f>
        <v>0</v>
      </c>
      <c r="GD132" s="12" t="n">
        <f aca="false">SUBTOTAL(9,GD130:GD131)</f>
        <v>0</v>
      </c>
      <c r="GE132" s="12" t="n">
        <f aca="false">SUBTOTAL(9,GE130:GE131)</f>
        <v>0</v>
      </c>
      <c r="GF132" s="12" t="n">
        <f aca="false">SUBTOTAL(9,GF130:GF131)</f>
        <v>0</v>
      </c>
      <c r="GG132" s="12" t="n">
        <f aca="false">SUBTOTAL(9,GG130:GG131)</f>
        <v>0</v>
      </c>
      <c r="GH132" s="12" t="n">
        <f aca="false">SUBTOTAL(9,GH130:GH131)</f>
        <v>0</v>
      </c>
      <c r="GI132" s="12" t="n">
        <f aca="false">SUBTOTAL(9,GI130:GI131)</f>
        <v>0</v>
      </c>
      <c r="GJ132" s="12" t="n">
        <f aca="false">SUBTOTAL(9,GJ130:GJ131)</f>
        <v>0</v>
      </c>
      <c r="GK132" s="12" t="n">
        <f aca="false">SUBTOTAL(9,GK130:GK131)</f>
        <v>3378215.13</v>
      </c>
    </row>
    <row r="133" customFormat="false" ht="12" hidden="false" customHeight="false" outlineLevel="0" collapsed="false"/>
    <row r="134" customFormat="false" ht="12" hidden="false" customHeight="false" outlineLevel="0" collapsed="false">
      <c r="A134" s="12" t="s">
        <v>306</v>
      </c>
      <c r="B134" s="12" t="s">
        <v>320</v>
      </c>
      <c r="C134" s="12"/>
      <c r="D134" s="12"/>
      <c r="E134" s="12" t="n">
        <f aca="false">SUBTOTAL(9,E110:E133)</f>
        <v>28728.49</v>
      </c>
      <c r="F134" s="12" t="n">
        <f aca="false">SUBTOTAL(9,F110:F133)</f>
        <v>55436.15</v>
      </c>
      <c r="G134" s="12" t="n">
        <f aca="false">SUBTOTAL(9,G110:G133)</f>
        <v>0</v>
      </c>
      <c r="H134" s="12" t="n">
        <f aca="false">SUBTOTAL(9,H110:H133)</f>
        <v>2459736.37</v>
      </c>
      <c r="I134" s="12" t="n">
        <f aca="false">SUBTOTAL(9,I110:I133)</f>
        <v>38016904.31</v>
      </c>
      <c r="J134" s="12" t="n">
        <f aca="false">SUBTOTAL(9,J110:J133)</f>
        <v>98451.67</v>
      </c>
      <c r="K134" s="12" t="n">
        <f aca="false">SUBTOTAL(9,K110:K133)</f>
        <v>47435.38</v>
      </c>
      <c r="L134" s="12" t="n">
        <f aca="false">SUBTOTAL(9,L110:L133)</f>
        <v>0</v>
      </c>
      <c r="M134" s="12" t="n">
        <f aca="false">SUBTOTAL(9,M110:M133)</f>
        <v>71662.33</v>
      </c>
      <c r="N134" s="12" t="n">
        <f aca="false">SUBTOTAL(9,N110:N133)</f>
        <v>27969.82</v>
      </c>
      <c r="O134" s="12" t="n">
        <f aca="false">SUBTOTAL(9,O110:O133)</f>
        <v>82874.75</v>
      </c>
      <c r="P134" s="12" t="n">
        <f aca="false">SUBTOTAL(9,P110:P133)</f>
        <v>46046.03</v>
      </c>
      <c r="Q134" s="12" t="n">
        <f aca="false">SUBTOTAL(9,Q110:Q133)</f>
        <v>1645151.61</v>
      </c>
      <c r="R134" s="12" t="n">
        <f aca="false">SUBTOTAL(9,R110:R133)</f>
        <v>0</v>
      </c>
      <c r="S134" s="12" t="n">
        <f aca="false">SUBTOTAL(9,S110:S133)</f>
        <v>1331833.09</v>
      </c>
      <c r="T134" s="12" t="n">
        <f aca="false">SUBTOTAL(9,T110:T133)</f>
        <v>2336708.78</v>
      </c>
      <c r="U134" s="12" t="n">
        <f aca="false">SUBTOTAL(9,U110:U133)</f>
        <v>2276629.89</v>
      </c>
      <c r="V134" s="12" t="n">
        <f aca="false">SUBTOTAL(9,V110:V133)</f>
        <v>1373364.37</v>
      </c>
      <c r="W134" s="12" t="n">
        <f aca="false">SUBTOTAL(9,W110:W133)</f>
        <v>253171.64</v>
      </c>
      <c r="X134" s="12" t="n">
        <f aca="false">SUBTOTAL(9,X110:X133)</f>
        <v>4062652</v>
      </c>
      <c r="Y134" s="12" t="n">
        <f aca="false">SUBTOTAL(9,Y110:Y133)</f>
        <v>73792.13</v>
      </c>
      <c r="Z134" s="12" t="n">
        <f aca="false">SUBTOTAL(9,Z110:Z133)</f>
        <v>3676635.14</v>
      </c>
      <c r="AA134" s="12" t="n">
        <f aca="false">SUBTOTAL(9,AA110:AA133)</f>
        <v>54110.76</v>
      </c>
      <c r="AB134" s="12" t="n">
        <f aca="false">SUBTOTAL(9,AB110:AB133)</f>
        <v>237562.76</v>
      </c>
      <c r="AC134" s="12" t="n">
        <f aca="false">SUBTOTAL(9,AC110:AC133)</f>
        <v>89267.92</v>
      </c>
      <c r="AD134" s="12" t="n">
        <f aca="false">SUBTOTAL(9,AD110:AD133)</f>
        <v>250631.49</v>
      </c>
      <c r="AE134" s="12" t="n">
        <f aca="false">SUBTOTAL(9,AE110:AE133)</f>
        <v>213430.71</v>
      </c>
      <c r="AF134" s="12" t="n">
        <f aca="false">SUBTOTAL(9,AF110:AF133)</f>
        <v>119091.17</v>
      </c>
      <c r="AG134" s="12" t="n">
        <f aca="false">SUBTOTAL(9,AG110:AG133)</f>
        <v>4056009.69</v>
      </c>
      <c r="AH134" s="12" t="n">
        <f aca="false">SUBTOTAL(9,AH110:AH133)</f>
        <v>837395.09</v>
      </c>
      <c r="AI134" s="12" t="n">
        <f aca="false">SUBTOTAL(9,AI110:AI133)</f>
        <v>59442.22</v>
      </c>
      <c r="AJ134" s="12" t="n">
        <f aca="false">SUBTOTAL(9,AJ110:AJ133)</f>
        <v>33720.45</v>
      </c>
      <c r="AK134" s="12" t="n">
        <f aca="false">SUBTOTAL(9,AK110:AK133)</f>
        <v>0</v>
      </c>
      <c r="AL134" s="12" t="n">
        <f aca="false">SUBTOTAL(9,AL110:AL133)</f>
        <v>341226.28</v>
      </c>
      <c r="AM134" s="12" t="n">
        <f aca="false">SUBTOTAL(9,AM110:AM133)</f>
        <v>11226.44</v>
      </c>
      <c r="AN134" s="12" t="n">
        <f aca="false">SUBTOTAL(9,AN110:AN133)</f>
        <v>4765470.1</v>
      </c>
      <c r="AO134" s="12" t="n">
        <f aca="false">SUBTOTAL(9,AO110:AO133)</f>
        <v>55958.76</v>
      </c>
      <c r="AP134" s="12" t="n">
        <f aca="false">SUBTOTAL(9,AP110:AP133)</f>
        <v>748425.79</v>
      </c>
      <c r="AQ134" s="12" t="n">
        <f aca="false">SUBTOTAL(9,AQ110:AQ133)</f>
        <v>88575.06</v>
      </c>
      <c r="AR134" s="12" t="n">
        <f aca="false">SUBTOTAL(9,AR110:AR133)</f>
        <v>16805.85</v>
      </c>
      <c r="AS134" s="12" t="n">
        <f aca="false">SUBTOTAL(9,AS110:AS133)</f>
        <v>433811.35</v>
      </c>
      <c r="AT134" s="12" t="n">
        <f aca="false">SUBTOTAL(9,AT110:AT133)</f>
        <v>46942.74</v>
      </c>
      <c r="AU134" s="12" t="n">
        <f aca="false">SUBTOTAL(9,AU110:AU133)</f>
        <v>1769362.33</v>
      </c>
      <c r="AV134" s="12" t="n">
        <f aca="false">SUBTOTAL(9,AV110:AV133)</f>
        <v>252566.43</v>
      </c>
      <c r="AW134" s="12" t="n">
        <f aca="false">SUBTOTAL(9,AW110:AW133)</f>
        <v>0</v>
      </c>
      <c r="AX134" s="12" t="n">
        <f aca="false">SUBTOTAL(9,AX110:AX133)</f>
        <v>337270.43</v>
      </c>
      <c r="AY134" s="12" t="n">
        <f aca="false">SUBTOTAL(9,AY110:AY133)</f>
        <v>11557.5</v>
      </c>
      <c r="AZ134" s="12" t="n">
        <f aca="false">SUBTOTAL(9,AZ110:AZ133)</f>
        <v>3890363.8</v>
      </c>
      <c r="BA134" s="12" t="n">
        <f aca="false">SUBTOTAL(9,BA110:BA133)</f>
        <v>100797.63</v>
      </c>
      <c r="BB134" s="12" t="n">
        <f aca="false">SUBTOTAL(9,BB110:BB133)</f>
        <v>173443.31</v>
      </c>
      <c r="BC134" s="12" t="n">
        <f aca="false">SUBTOTAL(9,BC110:BC133)</f>
        <v>9801796.83</v>
      </c>
      <c r="BD134" s="12" t="n">
        <f aca="false">SUBTOTAL(9,BD110:BD133)</f>
        <v>7018335.1</v>
      </c>
      <c r="BE134" s="12" t="n">
        <f aca="false">SUBTOTAL(9,BE110:BE133)</f>
        <v>20982.46</v>
      </c>
      <c r="BF134" s="12" t="n">
        <f aca="false">SUBTOTAL(9,BF110:BF133)</f>
        <v>70607.34</v>
      </c>
      <c r="BG134" s="12" t="n">
        <f aca="false">SUBTOTAL(9,BG110:BG133)</f>
        <v>2568239.87</v>
      </c>
      <c r="BH134" s="12" t="n">
        <f aca="false">SUBTOTAL(9,BH110:BH133)</f>
        <v>280822.34</v>
      </c>
      <c r="BI134" s="12" t="n">
        <f aca="false">SUBTOTAL(9,BI110:BI133)</f>
        <v>1016610.69</v>
      </c>
      <c r="BJ134" s="12" t="n">
        <f aca="false">SUBTOTAL(9,BJ110:BJ133)</f>
        <v>44859.93</v>
      </c>
      <c r="BK134" s="12" t="n">
        <f aca="false">SUBTOTAL(9,BK110:BK133)</f>
        <v>4138533.94</v>
      </c>
      <c r="BL134" s="12" t="n">
        <f aca="false">SUBTOTAL(9,BL110:BL133)</f>
        <v>78848.8</v>
      </c>
      <c r="BM134" s="12" t="n">
        <f aca="false">SUBTOTAL(9,BM110:BM133)</f>
        <v>278322.83</v>
      </c>
      <c r="BN134" s="12" t="n">
        <f aca="false">SUBTOTAL(9,BN110:BN133)</f>
        <v>23494.82</v>
      </c>
      <c r="BO134" s="12" t="n">
        <f aca="false">SUBTOTAL(9,BO110:BO133)</f>
        <v>87722.24</v>
      </c>
      <c r="BP134" s="12" t="n">
        <f aca="false">SUBTOTAL(9,BP110:BP133)</f>
        <v>63902.62</v>
      </c>
      <c r="BQ134" s="12" t="n">
        <f aca="false">SUBTOTAL(9,BQ110:BQ133)</f>
        <v>119859.85</v>
      </c>
      <c r="BR134" s="12" t="n">
        <f aca="false">SUBTOTAL(9,BR110:BR133)</f>
        <v>123522.41</v>
      </c>
      <c r="BS134" s="12" t="n">
        <f aca="false">SUBTOTAL(9,BS110:BS133)</f>
        <v>203729.18</v>
      </c>
      <c r="BT134" s="12" t="n">
        <f aca="false">SUBTOTAL(9,BT110:BT133)</f>
        <v>83324.63</v>
      </c>
      <c r="BU134" s="12" t="n">
        <f aca="false">SUBTOTAL(9,BU110:BU133)</f>
        <v>358350.94</v>
      </c>
      <c r="BV134" s="12" t="n">
        <f aca="false">SUBTOTAL(9,BV110:BV133)</f>
        <v>48870.34</v>
      </c>
      <c r="BW134" s="12" t="n">
        <f aca="false">SUBTOTAL(9,BW110:BW133)</f>
        <v>0</v>
      </c>
      <c r="BX134" s="12" t="n">
        <f aca="false">SUBTOTAL(9,BX110:BX133)</f>
        <v>71175.6</v>
      </c>
      <c r="BY134" s="12" t="n">
        <f aca="false">SUBTOTAL(9,BY110:BY133)</f>
        <v>12849972.57</v>
      </c>
      <c r="BZ134" s="12" t="n">
        <f aca="false">SUBTOTAL(9,BZ110:BZ133)</f>
        <v>39378.95</v>
      </c>
      <c r="CA134" s="12" t="n">
        <f aca="false">SUBTOTAL(9,CA110:CA133)</f>
        <v>641579.99</v>
      </c>
      <c r="CB134" s="12" t="n">
        <f aca="false">SUBTOTAL(9,CB110:CB133)</f>
        <v>128055.78</v>
      </c>
      <c r="CC134" s="12" t="n">
        <f aca="false">SUBTOTAL(9,CC110:CC133)</f>
        <v>360411.08</v>
      </c>
      <c r="CD134" s="12" t="n">
        <f aca="false">SUBTOTAL(9,CD110:CD133)</f>
        <v>200613.01</v>
      </c>
      <c r="CE134" s="12" t="n">
        <f aca="false">SUBTOTAL(9,CE110:CE133)</f>
        <v>4106397.53</v>
      </c>
      <c r="CF134" s="12" t="n">
        <f aca="false">SUBTOTAL(9,CF110:CF133)</f>
        <v>309608.32</v>
      </c>
      <c r="CG134" s="12" t="n">
        <f aca="false">SUBTOTAL(9,CG110:CG133)</f>
        <v>1309673.25</v>
      </c>
      <c r="CH134" s="12" t="n">
        <f aca="false">SUBTOTAL(9,CH110:CH133)</f>
        <v>215526.26</v>
      </c>
      <c r="CI134" s="12" t="n">
        <f aca="false">SUBTOTAL(9,CI110:CI133)</f>
        <v>0</v>
      </c>
      <c r="CJ134" s="12" t="n">
        <f aca="false">SUBTOTAL(9,CJ110:CJ133)</f>
        <v>45753.73</v>
      </c>
      <c r="CK134" s="12" t="n">
        <f aca="false">SUBTOTAL(9,CK110:CK133)</f>
        <v>185081.85</v>
      </c>
      <c r="CL134" s="12" t="n">
        <f aca="false">SUBTOTAL(9,CL110:CL133)</f>
        <v>47163.22</v>
      </c>
      <c r="CM134" s="12" t="n">
        <f aca="false">SUBTOTAL(9,CM110:CM133)</f>
        <v>76413.27</v>
      </c>
      <c r="CN134" s="12" t="n">
        <f aca="false">SUBTOTAL(9,CN110:CN133)</f>
        <v>118407.25</v>
      </c>
      <c r="CO134" s="12" t="n">
        <f aca="false">SUBTOTAL(9,CO110:CO133)</f>
        <v>622308.98</v>
      </c>
      <c r="CP134" s="12" t="n">
        <f aca="false">SUBTOTAL(9,CP110:CP133)</f>
        <v>38692.28</v>
      </c>
      <c r="CQ134" s="12" t="n">
        <f aca="false">SUBTOTAL(9,CQ110:CQ133)</f>
        <v>0</v>
      </c>
      <c r="CR134" s="12" t="n">
        <f aca="false">SUBTOTAL(9,CR110:CR133)</f>
        <v>356471.11</v>
      </c>
      <c r="CS134" s="12" t="n">
        <f aca="false">SUBTOTAL(9,CS110:CS133)</f>
        <v>1144321.08</v>
      </c>
      <c r="CT134" s="12" t="n">
        <f aca="false">SUBTOTAL(9,CT110:CT133)</f>
        <v>15593.9</v>
      </c>
      <c r="CU134" s="12" t="n">
        <f aca="false">SUBTOTAL(9,CU110:CU133)</f>
        <v>135069.34</v>
      </c>
      <c r="CV134" s="12" t="n">
        <f aca="false">SUBTOTAL(9,CV110:CV133)</f>
        <v>64072.62</v>
      </c>
      <c r="CW134" s="12" t="n">
        <f aca="false">SUBTOTAL(9,CW110:CW133)</f>
        <v>59803.56</v>
      </c>
      <c r="CX134" s="12" t="n">
        <f aca="false">SUBTOTAL(9,CX110:CX133)</f>
        <v>0</v>
      </c>
      <c r="CY134" s="12" t="n">
        <f aca="false">SUBTOTAL(9,CY110:CY133)</f>
        <v>10934.78</v>
      </c>
      <c r="CZ134" s="12" t="n">
        <f aca="false">SUBTOTAL(9,CZ110:CZ133)</f>
        <v>178591.23</v>
      </c>
      <c r="DA134" s="12" t="n">
        <f aca="false">SUBTOTAL(9,DA110:DA133)</f>
        <v>442343.75</v>
      </c>
      <c r="DB134" s="12" t="n">
        <f aca="false">SUBTOTAL(9,DB110:DB133)</f>
        <v>222519.86</v>
      </c>
      <c r="DC134" s="12" t="n">
        <f aca="false">SUBTOTAL(9,DC110:DC133)</f>
        <v>1118859.93</v>
      </c>
      <c r="DD134" s="12" t="n">
        <f aca="false">SUBTOTAL(9,DD110:DD133)</f>
        <v>1309483.76</v>
      </c>
      <c r="DE134" s="12" t="n">
        <f aca="false">SUBTOTAL(9,DE110:DE133)</f>
        <v>84458.15</v>
      </c>
      <c r="DF134" s="12" t="n">
        <f aca="false">SUBTOTAL(9,DF110:DF133)</f>
        <v>240596.12</v>
      </c>
      <c r="DG134" s="12" t="n">
        <f aca="false">SUBTOTAL(9,DG110:DG133)</f>
        <v>504845.78</v>
      </c>
      <c r="DH134" s="12" t="n">
        <f aca="false">SUBTOTAL(9,DH110:DH133)</f>
        <v>38516.04</v>
      </c>
      <c r="DI134" s="12" t="n">
        <f aca="false">SUBTOTAL(9,DI110:DI133)</f>
        <v>62762.01</v>
      </c>
      <c r="DJ134" s="12" t="n">
        <f aca="false">SUBTOTAL(9,DJ110:DJ133)</f>
        <v>6245347.45</v>
      </c>
      <c r="DK134" s="12" t="n">
        <f aca="false">SUBTOTAL(9,DK110:DK133)</f>
        <v>7200715.18</v>
      </c>
      <c r="DL134" s="12" t="n">
        <f aca="false">SUBTOTAL(9,DL110:DL133)</f>
        <v>19016.76</v>
      </c>
      <c r="DM134" s="12" t="n">
        <f aca="false">SUBTOTAL(9,DM110:DM133)</f>
        <v>1163843.06</v>
      </c>
      <c r="DN134" s="12" t="n">
        <f aca="false">SUBTOTAL(9,DN110:DN133)</f>
        <v>0</v>
      </c>
      <c r="DO134" s="12" t="n">
        <f aca="false">SUBTOTAL(9,DO110:DO133)</f>
        <v>61893.27</v>
      </c>
      <c r="DP134" s="12" t="n">
        <f aca="false">SUBTOTAL(9,DP110:DP133)</f>
        <v>0</v>
      </c>
      <c r="DQ134" s="12" t="n">
        <f aca="false">SUBTOTAL(9,DQ110:DQ133)</f>
        <v>5532727.07</v>
      </c>
      <c r="DR134" s="12" t="n">
        <f aca="false">SUBTOTAL(9,DR110:DR133)</f>
        <v>427829.53</v>
      </c>
      <c r="DS134" s="12" t="n">
        <f aca="false">SUBTOTAL(9,DS110:DS133)</f>
        <v>66248.94</v>
      </c>
      <c r="DT134" s="12" t="n">
        <f aca="false">SUBTOTAL(9,DT110:DT133)</f>
        <v>1116019.9</v>
      </c>
      <c r="DU134" s="12" t="n">
        <f aca="false">SUBTOTAL(9,DU110:DU133)</f>
        <v>0</v>
      </c>
      <c r="DV134" s="12" t="n">
        <f aca="false">SUBTOTAL(9,DV110:DV133)</f>
        <v>987974.33</v>
      </c>
      <c r="DW134" s="12" t="n">
        <f aca="false">SUBTOTAL(9,DW110:DW133)</f>
        <v>93603.18</v>
      </c>
      <c r="DX134" s="12" t="n">
        <f aca="false">SUBTOTAL(9,DX110:DX133)</f>
        <v>0</v>
      </c>
      <c r="DY134" s="12" t="n">
        <f aca="false">SUBTOTAL(9,DY110:DY133)</f>
        <v>0</v>
      </c>
      <c r="DZ134" s="12" t="n">
        <f aca="false">SUBTOTAL(9,DZ110:DZ133)</f>
        <v>0</v>
      </c>
      <c r="EA134" s="12" t="n">
        <f aca="false">SUBTOTAL(9,EA110:EA133)</f>
        <v>76200.79</v>
      </c>
      <c r="EB134" s="12" t="n">
        <f aca="false">SUBTOTAL(9,EB110:EB133)</f>
        <v>0</v>
      </c>
      <c r="EC134" s="12" t="n">
        <f aca="false">SUBTOTAL(9,EC110:EC133)</f>
        <v>1658642.55</v>
      </c>
      <c r="ED134" s="12" t="n">
        <f aca="false">SUBTOTAL(9,ED110:ED133)</f>
        <v>0</v>
      </c>
      <c r="EE134" s="12" t="n">
        <f aca="false">SUBTOTAL(9,EE110:EE133)</f>
        <v>0</v>
      </c>
      <c r="EF134" s="12" t="n">
        <f aca="false">SUBTOTAL(9,EF110:EF133)</f>
        <v>124788.33</v>
      </c>
      <c r="EG134" s="12" t="n">
        <f aca="false">SUBTOTAL(9,EG110:EG133)</f>
        <v>114253.85</v>
      </c>
      <c r="EH134" s="12" t="n">
        <f aca="false">SUBTOTAL(9,EH110:EH133)</f>
        <v>39601.48</v>
      </c>
      <c r="EI134" s="12" t="n">
        <f aca="false">SUBTOTAL(9,EI110:EI133)</f>
        <v>151648.37</v>
      </c>
      <c r="EJ134" s="12" t="n">
        <f aca="false">SUBTOTAL(9,EJ110:EJ133)</f>
        <v>0</v>
      </c>
      <c r="EK134" s="12" t="n">
        <f aca="false">SUBTOTAL(9,EK110:EK133)</f>
        <v>84533.06</v>
      </c>
      <c r="EL134" s="12" t="n">
        <f aca="false">SUBTOTAL(9,EL110:EL133)</f>
        <v>34704.97</v>
      </c>
      <c r="EM134" s="12" t="n">
        <f aca="false">SUBTOTAL(9,EM110:EM133)</f>
        <v>927099.37</v>
      </c>
      <c r="EN134" s="12" t="n">
        <f aca="false">SUBTOTAL(9,EN110:EN133)</f>
        <v>643955.95</v>
      </c>
      <c r="EO134" s="12" t="n">
        <f aca="false">SUBTOTAL(9,EO110:EO133)</f>
        <v>507449.19</v>
      </c>
      <c r="EP134" s="12" t="n">
        <f aca="false">SUBTOTAL(9,EP110:EP133)</f>
        <v>203536.96</v>
      </c>
      <c r="EQ134" s="12" t="n">
        <f aca="false">SUBTOTAL(9,EQ110:EQ133)</f>
        <v>75277</v>
      </c>
      <c r="ER134" s="12" t="n">
        <f aca="false">SUBTOTAL(9,ER110:ER133)</f>
        <v>44769.33</v>
      </c>
      <c r="ES134" s="12" t="n">
        <f aca="false">SUBTOTAL(9,ES110:ES133)</f>
        <v>47420.07</v>
      </c>
      <c r="ET134" s="12" t="n">
        <f aca="false">SUBTOTAL(9,ET110:ET133)</f>
        <v>32810.88</v>
      </c>
      <c r="EU134" s="12" t="n">
        <f aca="false">SUBTOTAL(9,EU110:EU133)</f>
        <v>1189212.03</v>
      </c>
      <c r="EV134" s="12" t="n">
        <f aca="false">SUBTOTAL(9,EV110:EV133)</f>
        <v>29139.35</v>
      </c>
      <c r="EW134" s="12" t="n">
        <f aca="false">SUBTOTAL(9,EW110:EW133)</f>
        <v>899942.91</v>
      </c>
      <c r="EX134" s="12" t="n">
        <f aca="false">SUBTOTAL(9,EX110:EX133)</f>
        <v>59060.62</v>
      </c>
      <c r="EY134" s="12" t="n">
        <f aca="false">SUBTOTAL(9,EY110:EY133)</f>
        <v>0</v>
      </c>
      <c r="EZ134" s="12" t="n">
        <f aca="false">SUBTOTAL(9,EZ110:EZ133)</f>
        <v>0</v>
      </c>
      <c r="FA134" s="12" t="n">
        <f aca="false">SUBTOTAL(9,FA110:FA133)</f>
        <v>90.05</v>
      </c>
      <c r="FB134" s="12" t="n">
        <f aca="false">SUBTOTAL(9,FB110:FB133)</f>
        <v>52237.52</v>
      </c>
      <c r="FC134" s="12" t="n">
        <f aca="false">SUBTOTAL(9,FC110:FC133)</f>
        <v>170677.35</v>
      </c>
      <c r="FD134" s="12" t="n">
        <f aca="false">SUBTOTAL(9,FD110:FD133)</f>
        <v>9990.11</v>
      </c>
      <c r="FE134" s="12" t="n">
        <f aca="false">SUBTOTAL(9,FE110:FE133)</f>
        <v>0</v>
      </c>
      <c r="FF134" s="12" t="n">
        <f aca="false">SUBTOTAL(9,FF110:FF133)</f>
        <v>0</v>
      </c>
      <c r="FG134" s="12" t="n">
        <f aca="false">SUBTOTAL(9,FG110:FG133)</f>
        <v>248197.48</v>
      </c>
      <c r="FH134" s="12" t="n">
        <f aca="false">SUBTOTAL(9,FH110:FH133)</f>
        <v>0</v>
      </c>
      <c r="FI134" s="12" t="n">
        <f aca="false">SUBTOTAL(9,FI110:FI133)</f>
        <v>217771.13</v>
      </c>
      <c r="FJ134" s="12" t="n">
        <f aca="false">SUBTOTAL(9,FJ110:FJ133)</f>
        <v>0</v>
      </c>
      <c r="FK134" s="12" t="n">
        <f aca="false">SUBTOTAL(9,FK110:FK133)</f>
        <v>0</v>
      </c>
      <c r="FL134" s="12" t="n">
        <f aca="false">SUBTOTAL(9,FL110:FL133)</f>
        <v>3679.16</v>
      </c>
      <c r="FM134" s="12" t="n">
        <f aca="false">SUBTOTAL(9,FM110:FM133)</f>
        <v>243985.35</v>
      </c>
      <c r="FN134" s="12" t="n">
        <f aca="false">SUBTOTAL(9,FN110:FN133)</f>
        <v>3800.14</v>
      </c>
      <c r="FO134" s="12" t="n">
        <f aca="false">SUBTOTAL(9,FO110:FO133)</f>
        <v>79630.56</v>
      </c>
      <c r="FP134" s="12" t="n">
        <f aca="false">SUBTOTAL(9,FP110:FP133)</f>
        <v>89286.06</v>
      </c>
      <c r="FQ134" s="12" t="n">
        <f aca="false">SUBTOTAL(9,FQ110:FQ133)</f>
        <v>0</v>
      </c>
      <c r="FR134" s="12" t="n">
        <f aca="false">SUBTOTAL(9,FR110:FR133)</f>
        <v>0</v>
      </c>
      <c r="FS134" s="12" t="n">
        <f aca="false">SUBTOTAL(9,FS110:FS133)</f>
        <v>232734.46</v>
      </c>
      <c r="FT134" s="12" t="n">
        <f aca="false">SUBTOTAL(9,FT110:FT133)</f>
        <v>4663.55</v>
      </c>
      <c r="FU134" s="12" t="n">
        <f aca="false">SUBTOTAL(9,FU110:FU133)</f>
        <v>0</v>
      </c>
      <c r="FV134" s="12" t="n">
        <f aca="false">SUBTOTAL(9,FV110:FV133)</f>
        <v>77984.9</v>
      </c>
      <c r="FW134" s="12" t="n">
        <f aca="false">SUBTOTAL(9,FW110:FW133)</f>
        <v>0</v>
      </c>
      <c r="FX134" s="12" t="n">
        <f aca="false">SUBTOTAL(9,FX110:FX133)</f>
        <v>0</v>
      </c>
      <c r="FY134" s="12" t="n">
        <f aca="false">SUBTOTAL(9,FY110:FY133)</f>
        <v>0</v>
      </c>
      <c r="FZ134" s="12" t="n">
        <f aca="false">SUBTOTAL(9,FZ110:FZ133)</f>
        <v>0</v>
      </c>
      <c r="GA134" s="12" t="n">
        <f aca="false">SUBTOTAL(9,GA110:GA133)</f>
        <v>0</v>
      </c>
      <c r="GB134" s="12" t="n">
        <f aca="false">SUBTOTAL(9,GB110:GB133)</f>
        <v>4791.75</v>
      </c>
      <c r="GC134" s="12" t="n">
        <f aca="false">SUBTOTAL(9,GC110:GC133)</f>
        <v>71919.73</v>
      </c>
      <c r="GD134" s="12" t="n">
        <f aca="false">SUBTOTAL(9,GD110:GD133)</f>
        <v>0</v>
      </c>
      <c r="GE134" s="12" t="n">
        <f aca="false">SUBTOTAL(9,GE110:GE133)</f>
        <v>35491.46</v>
      </c>
      <c r="GF134" s="12" t="n">
        <f aca="false">SUBTOTAL(9,GF110:GF133)</f>
        <v>0</v>
      </c>
      <c r="GG134" s="12" t="n">
        <f aca="false">SUBTOTAL(9,GG110:GG133)</f>
        <v>43073.09</v>
      </c>
      <c r="GH134" s="12" t="n">
        <f aca="false">SUBTOTAL(9,GH110:GH133)</f>
        <v>53371.01</v>
      </c>
      <c r="GI134" s="12" t="n">
        <f aca="false">SUBTOTAL(9,GI110:GI133)</f>
        <v>41207.48</v>
      </c>
      <c r="GJ134" s="12" t="n">
        <f aca="false">SUBTOTAL(9,GJ110:GJ133)</f>
        <v>0</v>
      </c>
      <c r="GK134" s="12" t="n">
        <f aca="false">SUBTOTAL(9,GK110:GK133)</f>
        <v>162289691.18</v>
      </c>
    </row>
    <row r="135" customFormat="false" ht="12" hidden="false" customHeight="false" outlineLevel="0" collapsed="false"/>
    <row r="136" customFormat="false" ht="11.25" hidden="false" customHeight="false" outlineLevel="0" collapsed="false">
      <c r="A136" s="7" t="s">
        <v>321</v>
      </c>
      <c r="B136" s="8" t="s">
        <v>322</v>
      </c>
      <c r="C136" s="8"/>
      <c r="D136" s="8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</row>
    <row r="137" customFormat="false" ht="11.25" hidden="false" customHeight="false" outlineLevel="0" collapsed="false">
      <c r="A137" s="8"/>
      <c r="B137" s="8"/>
      <c r="C137" s="9" t="s">
        <v>196</v>
      </c>
      <c r="D137" s="7" t="s">
        <v>197</v>
      </c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</row>
    <row r="138" customFormat="false" ht="11.25" hidden="false" customHeight="false" outlineLevel="0" collapsed="false">
      <c r="A138" s="10"/>
      <c r="B138" s="10"/>
      <c r="C138" s="11" t="s">
        <v>210</v>
      </c>
      <c r="D138" s="0" t="s">
        <v>211</v>
      </c>
      <c r="E138" s="0" t="n">
        <v>0</v>
      </c>
      <c r="F138" s="0" t="n">
        <v>0</v>
      </c>
      <c r="G138" s="0" t="n">
        <v>0</v>
      </c>
      <c r="H138" s="0" t="n">
        <v>41.49</v>
      </c>
      <c r="I138" s="0" t="n">
        <v>1574.34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.94</v>
      </c>
      <c r="U138" s="0" t="n">
        <v>0</v>
      </c>
      <c r="V138" s="0" t="n">
        <v>0</v>
      </c>
      <c r="W138" s="0" t="n">
        <v>8.72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63.47</v>
      </c>
      <c r="AF138" s="0" t="n">
        <v>0</v>
      </c>
      <c r="AG138" s="0" t="n">
        <v>0</v>
      </c>
      <c r="AH138" s="0" t="n">
        <v>10.58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50.05</v>
      </c>
      <c r="AP138" s="0" t="n">
        <v>181.7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13.83</v>
      </c>
      <c r="BA138" s="0" t="n">
        <v>0</v>
      </c>
      <c r="BB138" s="0" t="n">
        <v>0</v>
      </c>
      <c r="BC138" s="0" t="n">
        <v>321.88</v>
      </c>
      <c r="BD138" s="0" t="n">
        <v>23.33</v>
      </c>
      <c r="BE138" s="0" t="n">
        <v>0</v>
      </c>
      <c r="BF138" s="0" t="n">
        <v>0</v>
      </c>
      <c r="BG138" s="0" t="n">
        <v>0</v>
      </c>
      <c r="BH138" s="0" t="n">
        <v>2.28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426.09</v>
      </c>
      <c r="BZ138" s="0" t="n">
        <v>0</v>
      </c>
      <c r="CA138" s="0" t="n">
        <v>0</v>
      </c>
      <c r="CB138" s="0" t="n">
        <v>0</v>
      </c>
      <c r="CC138" s="0" t="n">
        <v>5.38</v>
      </c>
      <c r="CD138" s="0" t="n">
        <v>0</v>
      </c>
      <c r="CE138" s="0" t="n">
        <v>0</v>
      </c>
      <c r="CF138" s="0" t="n">
        <v>0</v>
      </c>
      <c r="CG138" s="0" t="n">
        <v>583.74</v>
      </c>
      <c r="CH138" s="0" t="n">
        <v>0</v>
      </c>
      <c r="CI138" s="0" t="n">
        <v>0</v>
      </c>
      <c r="CJ138" s="0" t="n">
        <v>1.93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16.82</v>
      </c>
      <c r="DE138" s="0" t="n">
        <v>7.59</v>
      </c>
      <c r="DF138" s="0" t="n">
        <v>0</v>
      </c>
      <c r="DG138" s="0" t="n">
        <v>119.44</v>
      </c>
      <c r="DH138" s="0" t="n">
        <v>0</v>
      </c>
      <c r="DI138" s="0" t="n">
        <v>0.05</v>
      </c>
      <c r="DJ138" s="0" t="n">
        <v>0</v>
      </c>
      <c r="DK138" s="0" t="n">
        <v>2729.36</v>
      </c>
      <c r="DL138" s="0" t="n">
        <v>0</v>
      </c>
      <c r="DM138" s="0" t="n">
        <v>175.12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57.57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53.58</v>
      </c>
      <c r="EH138" s="0" t="n">
        <v>0</v>
      </c>
      <c r="EI138" s="0" t="n">
        <v>13.5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25.49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25.11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f aca="false">SUM(E138:GJ138)</f>
        <v>6533.38</v>
      </c>
    </row>
    <row r="139" customFormat="false" ht="11.25" hidden="false" customHeight="false" outlineLevel="0" collapsed="false">
      <c r="A139" s="10"/>
      <c r="B139" s="10"/>
      <c r="C139" s="11" t="s">
        <v>212</v>
      </c>
      <c r="D139" s="0" t="s">
        <v>213</v>
      </c>
      <c r="E139" s="0" t="n">
        <v>0</v>
      </c>
      <c r="F139" s="0" t="n">
        <v>0</v>
      </c>
      <c r="G139" s="0" t="n">
        <v>0</v>
      </c>
      <c r="H139" s="0" t="n">
        <v>103</v>
      </c>
      <c r="I139" s="0" t="n">
        <v>1148684.05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12361.31</v>
      </c>
      <c r="P139" s="0" t="n">
        <v>0</v>
      </c>
      <c r="Q139" s="0" t="n">
        <v>233294.04</v>
      </c>
      <c r="R139" s="0" t="n">
        <v>0</v>
      </c>
      <c r="S139" s="0" t="n">
        <v>0</v>
      </c>
      <c r="T139" s="0" t="n">
        <v>175631.05</v>
      </c>
      <c r="U139" s="0" t="n">
        <v>31082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30030.85</v>
      </c>
      <c r="AC139" s="0" t="n">
        <v>0</v>
      </c>
      <c r="AD139" s="0" t="n">
        <v>12658.98</v>
      </c>
      <c r="AE139" s="0" t="n">
        <v>26667.05</v>
      </c>
      <c r="AF139" s="0" t="n">
        <v>17882.64</v>
      </c>
      <c r="AG139" s="0" t="n">
        <v>0</v>
      </c>
      <c r="AH139" s="0" t="n">
        <v>0</v>
      </c>
      <c r="AI139" s="0" t="n">
        <v>0</v>
      </c>
      <c r="AJ139" s="0" t="n">
        <v>5219</v>
      </c>
      <c r="AK139" s="0" t="n">
        <v>0</v>
      </c>
      <c r="AL139" s="0" t="n">
        <v>54777.21</v>
      </c>
      <c r="AM139" s="0" t="n">
        <v>0</v>
      </c>
      <c r="AN139" s="0" t="n">
        <v>48695.08</v>
      </c>
      <c r="AO139" s="0" t="n">
        <v>35048.74</v>
      </c>
      <c r="AP139" s="0" t="n">
        <v>31588.85</v>
      </c>
      <c r="AQ139" s="0" t="n">
        <v>16378.38</v>
      </c>
      <c r="AR139" s="0" t="n">
        <v>0</v>
      </c>
      <c r="AS139" s="0" t="n">
        <v>16335.32</v>
      </c>
      <c r="AT139" s="0" t="n">
        <v>0</v>
      </c>
      <c r="AU139" s="0" t="n">
        <v>2035.61</v>
      </c>
      <c r="AV139" s="0" t="n">
        <v>0</v>
      </c>
      <c r="AW139" s="0" t="n">
        <v>0</v>
      </c>
      <c r="AX139" s="0" t="n">
        <v>80457.26</v>
      </c>
      <c r="AY139" s="0" t="n">
        <v>0</v>
      </c>
      <c r="AZ139" s="0" t="n">
        <v>274669.78</v>
      </c>
      <c r="BA139" s="0" t="n">
        <v>10313.29</v>
      </c>
      <c r="BB139" s="0" t="n">
        <v>36367.05</v>
      </c>
      <c r="BC139" s="0" t="n">
        <v>1685</v>
      </c>
      <c r="BD139" s="0" t="n">
        <v>278533.35</v>
      </c>
      <c r="BE139" s="0" t="n">
        <v>0</v>
      </c>
      <c r="BF139" s="0" t="n">
        <v>13347.05</v>
      </c>
      <c r="BG139" s="0" t="n">
        <v>87277.68</v>
      </c>
      <c r="BH139" s="0" t="n">
        <v>0</v>
      </c>
      <c r="BI139" s="0" t="n">
        <v>38259.26</v>
      </c>
      <c r="BJ139" s="0" t="n">
        <v>0</v>
      </c>
      <c r="BK139" s="0" t="n">
        <v>0</v>
      </c>
      <c r="BL139" s="0" t="n">
        <v>11922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27024.25</v>
      </c>
      <c r="BR139" s="0" t="n">
        <v>8749.9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3852</v>
      </c>
      <c r="BY139" s="0" t="n">
        <v>0</v>
      </c>
      <c r="BZ139" s="0" t="n">
        <v>0</v>
      </c>
      <c r="CA139" s="0" t="n">
        <v>0</v>
      </c>
      <c r="CB139" s="0" t="n">
        <v>24097.05</v>
      </c>
      <c r="CC139" s="0" t="n">
        <v>33259.24</v>
      </c>
      <c r="CD139" s="0" t="n">
        <v>0</v>
      </c>
      <c r="CE139" s="0" t="n">
        <v>108787.46</v>
      </c>
      <c r="CF139" s="0" t="n">
        <v>53689.07</v>
      </c>
      <c r="CG139" s="0" t="n">
        <v>85125.95</v>
      </c>
      <c r="CH139" s="0" t="n">
        <v>32073.92</v>
      </c>
      <c r="CI139" s="0" t="n">
        <v>0</v>
      </c>
      <c r="CJ139" s="0" t="n">
        <v>0</v>
      </c>
      <c r="CK139" s="0" t="n">
        <v>67977.31</v>
      </c>
      <c r="CL139" s="0" t="n">
        <v>0</v>
      </c>
      <c r="CM139" s="0" t="n">
        <v>22788.51</v>
      </c>
      <c r="CN139" s="0" t="n">
        <v>0</v>
      </c>
      <c r="CO139" s="0" t="n">
        <v>0</v>
      </c>
      <c r="CP139" s="0" t="n">
        <v>3155</v>
      </c>
      <c r="CQ139" s="0" t="n">
        <v>0</v>
      </c>
      <c r="CR139" s="0" t="n">
        <v>34779.1</v>
      </c>
      <c r="CS139" s="0" t="n">
        <v>238582.02</v>
      </c>
      <c r="CT139" s="0" t="n">
        <v>3105.25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104727.06</v>
      </c>
      <c r="DB139" s="0" t="n">
        <v>3131</v>
      </c>
      <c r="DC139" s="0" t="n">
        <v>0</v>
      </c>
      <c r="DD139" s="0" t="n">
        <v>116543.45</v>
      </c>
      <c r="DE139" s="0" t="n">
        <v>0</v>
      </c>
      <c r="DF139" s="0" t="n">
        <v>22227.4</v>
      </c>
      <c r="DG139" s="0" t="n">
        <v>27723.22</v>
      </c>
      <c r="DH139" s="0" t="n">
        <v>0</v>
      </c>
      <c r="DI139" s="0" t="n">
        <v>9287.28</v>
      </c>
      <c r="DJ139" s="0" t="n">
        <v>174225.5</v>
      </c>
      <c r="DK139" s="0" t="n">
        <v>251293.31</v>
      </c>
      <c r="DL139" s="0" t="n">
        <v>3846.98</v>
      </c>
      <c r="DM139" s="0" t="n">
        <v>22570.15</v>
      </c>
      <c r="DN139" s="0" t="n">
        <v>0</v>
      </c>
      <c r="DO139" s="0" t="n">
        <v>12915.17</v>
      </c>
      <c r="DP139" s="0" t="n">
        <v>0</v>
      </c>
      <c r="DQ139" s="0" t="n">
        <v>0</v>
      </c>
      <c r="DR139" s="0" t="n">
        <v>45043.16</v>
      </c>
      <c r="DS139" s="0" t="n">
        <v>0</v>
      </c>
      <c r="DT139" s="0" t="n">
        <v>61068.88</v>
      </c>
      <c r="DU139" s="0" t="n">
        <v>0</v>
      </c>
      <c r="DV139" s="0" t="n">
        <v>49950.11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61687.98</v>
      </c>
      <c r="ED139" s="0" t="n">
        <v>0</v>
      </c>
      <c r="EE139" s="0" t="n">
        <v>0</v>
      </c>
      <c r="EF139" s="0" t="n">
        <v>0</v>
      </c>
      <c r="EG139" s="0" t="n">
        <v>15495.14</v>
      </c>
      <c r="EH139" s="0" t="n">
        <v>0</v>
      </c>
      <c r="EI139" s="0" t="n">
        <v>39147.03</v>
      </c>
      <c r="EJ139" s="0" t="n">
        <v>0</v>
      </c>
      <c r="EK139" s="0" t="n">
        <v>0</v>
      </c>
      <c r="EL139" s="0" t="n">
        <v>41935.93</v>
      </c>
      <c r="EM139" s="0" t="n">
        <v>40628.66</v>
      </c>
      <c r="EN139" s="0" t="n">
        <v>24252.94</v>
      </c>
      <c r="EO139" s="0" t="n">
        <v>23549.35</v>
      </c>
      <c r="EP139" s="0" t="n">
        <v>0</v>
      </c>
      <c r="EQ139" s="0" t="n">
        <v>0</v>
      </c>
      <c r="ER139" s="0" t="n">
        <v>15256.2</v>
      </c>
      <c r="ES139" s="0" t="n">
        <v>0</v>
      </c>
      <c r="ET139" s="0" t="n">
        <v>1540</v>
      </c>
      <c r="EU139" s="0" t="n">
        <v>52098</v>
      </c>
      <c r="EV139" s="0" t="n">
        <v>0</v>
      </c>
      <c r="EW139" s="0" t="n">
        <v>40230.8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1208.76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f aca="false">SUM(E139:GJ139)</f>
        <v>4739934.37</v>
      </c>
    </row>
    <row r="140" customFormat="false" ht="11.25" hidden="false" customHeight="false" outlineLevel="0" collapsed="false">
      <c r="A140" s="10"/>
      <c r="B140" s="10"/>
      <c r="C140" s="11" t="s">
        <v>216</v>
      </c>
      <c r="D140" s="0" t="s">
        <v>217</v>
      </c>
      <c r="E140" s="0" t="n">
        <v>0</v>
      </c>
      <c r="F140" s="0" t="n">
        <v>0</v>
      </c>
      <c r="G140" s="0" t="n">
        <v>0</v>
      </c>
      <c r="H140" s="0" t="n">
        <v>143041.12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105857.41</v>
      </c>
      <c r="T140" s="0" t="n">
        <v>0</v>
      </c>
      <c r="U140" s="0" t="n">
        <v>0</v>
      </c>
      <c r="V140" s="0" t="n">
        <v>116059.72</v>
      </c>
      <c r="W140" s="0" t="n">
        <v>31760.43</v>
      </c>
      <c r="X140" s="0" t="n">
        <v>130166.1</v>
      </c>
      <c r="Y140" s="0" t="n">
        <v>7957.96</v>
      </c>
      <c r="Z140" s="0" t="n">
        <v>271866.7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184123.57</v>
      </c>
      <c r="AH140" s="0" t="n">
        <v>52336.73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18344</v>
      </c>
      <c r="AT140" s="0" t="n">
        <v>11909.77</v>
      </c>
      <c r="AU140" s="0" t="n">
        <v>88084.15</v>
      </c>
      <c r="AV140" s="0" t="n">
        <v>55455.61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135564.1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2369.4</v>
      </c>
      <c r="BI140" s="0" t="n">
        <v>0</v>
      </c>
      <c r="BJ140" s="0" t="n">
        <v>0</v>
      </c>
      <c r="BK140" s="0" t="n">
        <v>250256.48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562.6</v>
      </c>
      <c r="BS140" s="0" t="n">
        <v>13227.9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495243.84</v>
      </c>
      <c r="BZ140" s="0" t="n">
        <v>0</v>
      </c>
      <c r="CA140" s="0" t="n">
        <v>54579.32</v>
      </c>
      <c r="CB140" s="0" t="n">
        <v>0</v>
      </c>
      <c r="CC140" s="0" t="n">
        <v>0</v>
      </c>
      <c r="CD140" s="0" t="n">
        <v>78061.28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28042.83</v>
      </c>
      <c r="CK140" s="0" t="n">
        <v>0</v>
      </c>
      <c r="CL140" s="0" t="n">
        <v>0</v>
      </c>
      <c r="CM140" s="0" t="n">
        <v>0</v>
      </c>
      <c r="CN140" s="0" t="n">
        <v>45730.63</v>
      </c>
      <c r="CO140" s="0" t="n">
        <v>0</v>
      </c>
      <c r="CP140" s="0" t="n">
        <v>7646.01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45370.28</v>
      </c>
      <c r="DC140" s="0" t="n">
        <v>102941.69</v>
      </c>
      <c r="DD140" s="0" t="n">
        <v>0</v>
      </c>
      <c r="DE140" s="0" t="n">
        <v>10529.62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22397.38</v>
      </c>
      <c r="DN140" s="0" t="n">
        <v>0</v>
      </c>
      <c r="DO140" s="0" t="n">
        <v>0</v>
      </c>
      <c r="DP140" s="0" t="n">
        <v>0</v>
      </c>
      <c r="DQ140" s="0" t="n">
        <v>160261.68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1987.4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28267.42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5985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  <c r="FY140" s="0" t="n">
        <v>0</v>
      </c>
      <c r="FZ140" s="0" t="n">
        <v>0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8832.11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f aca="false">SUM(E140:GJ140)</f>
        <v>2724820.24</v>
      </c>
    </row>
    <row r="141" customFormat="false" ht="11.25" hidden="false" customHeight="false" outlineLevel="0" collapsed="false">
      <c r="A141" s="10"/>
      <c r="B141" s="10"/>
      <c r="C141" s="11" t="s">
        <v>224</v>
      </c>
      <c r="D141" s="0" t="s">
        <v>225</v>
      </c>
      <c r="E141" s="0" t="n">
        <v>0</v>
      </c>
      <c r="F141" s="0" t="n">
        <v>0</v>
      </c>
      <c r="G141" s="0" t="n">
        <v>0</v>
      </c>
      <c r="H141" s="0" t="n">
        <v>1000</v>
      </c>
      <c r="I141" s="0" t="n">
        <v>52305.45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3455.85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50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1025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13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297.45</v>
      </c>
      <c r="AV141" s="0" t="n">
        <v>0</v>
      </c>
      <c r="AW141" s="0" t="n">
        <v>0</v>
      </c>
      <c r="AX141" s="0" t="n">
        <v>275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32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315.61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23775.6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117.2</v>
      </c>
      <c r="DC141" s="0" t="n">
        <v>631.25</v>
      </c>
      <c r="DD141" s="0" t="n">
        <v>0</v>
      </c>
      <c r="DE141" s="0" t="n">
        <v>0</v>
      </c>
      <c r="DF141" s="0" t="n">
        <v>9250</v>
      </c>
      <c r="DG141" s="0" t="n">
        <v>0</v>
      </c>
      <c r="DH141" s="0" t="n">
        <v>0</v>
      </c>
      <c r="DI141" s="0" t="n">
        <v>0</v>
      </c>
      <c r="DJ141" s="0" t="n">
        <v>500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99.31</v>
      </c>
      <c r="DS141" s="0" t="n">
        <v>0</v>
      </c>
      <c r="DT141" s="0" t="n">
        <v>0</v>
      </c>
      <c r="DU141" s="0" t="n">
        <v>0</v>
      </c>
      <c r="DV141" s="0" t="n">
        <v>107627.4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10169.51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40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f aca="false">SUM(E141:GJ141)</f>
        <v>228406.63</v>
      </c>
    </row>
    <row r="142" customFormat="false" ht="11.25" hidden="false" customHeight="false" outlineLevel="0" collapsed="false">
      <c r="A142" s="10"/>
      <c r="B142" s="10"/>
      <c r="C142" s="11" t="s">
        <v>236</v>
      </c>
      <c r="D142" s="0" t="s">
        <v>237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50</v>
      </c>
      <c r="W142" s="0" t="n">
        <v>0</v>
      </c>
      <c r="X142" s="0" t="n">
        <v>0</v>
      </c>
      <c r="Y142" s="0" t="n">
        <v>0</v>
      </c>
      <c r="Z142" s="0" t="n">
        <v>491.7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393.99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212.52</v>
      </c>
      <c r="CB142" s="0" t="n">
        <v>0</v>
      </c>
      <c r="CC142" s="0" t="n">
        <v>263.68</v>
      </c>
      <c r="CD142" s="0" t="n">
        <v>857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105.63</v>
      </c>
      <c r="CS142" s="0" t="n">
        <v>74.45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10</v>
      </c>
      <c r="DF142" s="0" t="n">
        <v>0</v>
      </c>
      <c r="DG142" s="0" t="n">
        <v>11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329.41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2527.5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f aca="false">SUM(E142:GJ142)</f>
        <v>5425.88</v>
      </c>
    </row>
    <row r="143" customFormat="false" ht="12" hidden="false" customHeight="false" outlineLevel="0" collapsed="false">
      <c r="A143" s="12"/>
      <c r="B143" s="12"/>
      <c r="C143" s="13" t="s">
        <v>196</v>
      </c>
      <c r="D143" s="12" t="s">
        <v>238</v>
      </c>
      <c r="E143" s="12" t="n">
        <f aca="false">SUBTOTAL(9,E137:E142)</f>
        <v>0</v>
      </c>
      <c r="F143" s="12" t="n">
        <f aca="false">SUBTOTAL(9,F137:F142)</f>
        <v>0</v>
      </c>
      <c r="G143" s="12" t="n">
        <f aca="false">SUBTOTAL(9,G137:G142)</f>
        <v>0</v>
      </c>
      <c r="H143" s="12" t="n">
        <f aca="false">SUBTOTAL(9,H137:H142)</f>
        <v>144185.61</v>
      </c>
      <c r="I143" s="12" t="n">
        <f aca="false">SUBTOTAL(9,I137:I142)</f>
        <v>1202563.84</v>
      </c>
      <c r="J143" s="12" t="n">
        <f aca="false">SUBTOTAL(9,J137:J142)</f>
        <v>0</v>
      </c>
      <c r="K143" s="12" t="n">
        <f aca="false">SUBTOTAL(9,K137:K142)</f>
        <v>0</v>
      </c>
      <c r="L143" s="12" t="n">
        <f aca="false">SUBTOTAL(9,L137:L142)</f>
        <v>0</v>
      </c>
      <c r="M143" s="12" t="n">
        <f aca="false">SUBTOTAL(9,M137:M142)</f>
        <v>0</v>
      </c>
      <c r="N143" s="12" t="n">
        <f aca="false">SUBTOTAL(9,N137:N142)</f>
        <v>0</v>
      </c>
      <c r="O143" s="12" t="n">
        <f aca="false">SUBTOTAL(9,O137:O142)</f>
        <v>12361.31</v>
      </c>
      <c r="P143" s="12" t="n">
        <f aca="false">SUBTOTAL(9,P137:P142)</f>
        <v>0</v>
      </c>
      <c r="Q143" s="12" t="n">
        <f aca="false">SUBTOTAL(9,Q137:Q142)</f>
        <v>246749.89</v>
      </c>
      <c r="R143" s="12" t="n">
        <f aca="false">SUBTOTAL(9,R137:R142)</f>
        <v>0</v>
      </c>
      <c r="S143" s="12" t="n">
        <f aca="false">SUBTOTAL(9,S137:S142)</f>
        <v>105857.41</v>
      </c>
      <c r="T143" s="12" t="n">
        <f aca="false">SUBTOTAL(9,T137:T142)</f>
        <v>175631.99</v>
      </c>
      <c r="U143" s="12" t="n">
        <f aca="false">SUBTOTAL(9,U137:U142)</f>
        <v>31082</v>
      </c>
      <c r="V143" s="12" t="n">
        <f aca="false">SUBTOTAL(9,V137:V142)</f>
        <v>116109.72</v>
      </c>
      <c r="W143" s="12" t="n">
        <f aca="false">SUBTOTAL(9,W137:W142)</f>
        <v>31769.15</v>
      </c>
      <c r="X143" s="12" t="n">
        <f aca="false">SUBTOTAL(9,X137:X142)</f>
        <v>131666.1</v>
      </c>
      <c r="Y143" s="12" t="n">
        <f aca="false">SUBTOTAL(9,Y137:Y142)</f>
        <v>7957.96</v>
      </c>
      <c r="Z143" s="12" t="n">
        <f aca="false">SUBTOTAL(9,Z137:Z142)</f>
        <v>272358.4</v>
      </c>
      <c r="AA143" s="12" t="n">
        <f aca="false">SUBTOTAL(9,AA137:AA142)</f>
        <v>0</v>
      </c>
      <c r="AB143" s="12" t="n">
        <f aca="false">SUBTOTAL(9,AB137:AB142)</f>
        <v>30030.85</v>
      </c>
      <c r="AC143" s="12" t="n">
        <f aca="false">SUBTOTAL(9,AC137:AC142)</f>
        <v>0</v>
      </c>
      <c r="AD143" s="12" t="n">
        <f aca="false">SUBTOTAL(9,AD137:AD142)</f>
        <v>12658.98</v>
      </c>
      <c r="AE143" s="12" t="n">
        <f aca="false">SUBTOTAL(9,AE137:AE142)</f>
        <v>26730.52</v>
      </c>
      <c r="AF143" s="12" t="n">
        <f aca="false">SUBTOTAL(9,AF137:AF142)</f>
        <v>17882.64</v>
      </c>
      <c r="AG143" s="12" t="n">
        <f aca="false">SUBTOTAL(9,AG137:AG142)</f>
        <v>184123.57</v>
      </c>
      <c r="AH143" s="12" t="n">
        <f aca="false">SUBTOTAL(9,AH137:AH142)</f>
        <v>53766.3</v>
      </c>
      <c r="AI143" s="12" t="n">
        <f aca="false">SUBTOTAL(9,AI137:AI142)</f>
        <v>0</v>
      </c>
      <c r="AJ143" s="12" t="n">
        <f aca="false">SUBTOTAL(9,AJ137:AJ142)</f>
        <v>5219</v>
      </c>
      <c r="AK143" s="12" t="n">
        <f aca="false">SUBTOTAL(9,AK137:AK142)</f>
        <v>0</v>
      </c>
      <c r="AL143" s="12" t="n">
        <f aca="false">SUBTOTAL(9,AL137:AL142)</f>
        <v>54777.21</v>
      </c>
      <c r="AM143" s="12" t="n">
        <f aca="false">SUBTOTAL(9,AM137:AM142)</f>
        <v>0</v>
      </c>
      <c r="AN143" s="12" t="n">
        <f aca="false">SUBTOTAL(9,AN137:AN142)</f>
        <v>48695.08</v>
      </c>
      <c r="AO143" s="12" t="n">
        <f aca="false">SUBTOTAL(9,AO137:AO142)</f>
        <v>36228.79</v>
      </c>
      <c r="AP143" s="12" t="n">
        <f aca="false">SUBTOTAL(9,AP137:AP142)</f>
        <v>31770.55</v>
      </c>
      <c r="AQ143" s="12" t="n">
        <f aca="false">SUBTOTAL(9,AQ137:AQ142)</f>
        <v>16378.38</v>
      </c>
      <c r="AR143" s="12" t="n">
        <f aca="false">SUBTOTAL(9,AR137:AR142)</f>
        <v>0</v>
      </c>
      <c r="AS143" s="12" t="n">
        <f aca="false">SUBTOTAL(9,AS137:AS142)</f>
        <v>34679.32</v>
      </c>
      <c r="AT143" s="12" t="n">
        <f aca="false">SUBTOTAL(9,AT137:AT142)</f>
        <v>11909.77</v>
      </c>
      <c r="AU143" s="12" t="n">
        <f aca="false">SUBTOTAL(9,AU137:AU142)</f>
        <v>90417.21</v>
      </c>
      <c r="AV143" s="12" t="n">
        <f aca="false">SUBTOTAL(9,AV137:AV142)</f>
        <v>55455.61</v>
      </c>
      <c r="AW143" s="12" t="n">
        <f aca="false">SUBTOTAL(9,AW137:AW142)</f>
        <v>0</v>
      </c>
      <c r="AX143" s="12" t="n">
        <f aca="false">SUBTOTAL(9,AX137:AX142)</f>
        <v>80732.26</v>
      </c>
      <c r="AY143" s="12" t="n">
        <f aca="false">SUBTOTAL(9,AY137:AY142)</f>
        <v>0</v>
      </c>
      <c r="AZ143" s="12" t="n">
        <f aca="false">SUBTOTAL(9,AZ137:AZ142)</f>
        <v>274683.61</v>
      </c>
      <c r="BA143" s="12" t="n">
        <f aca="false">SUBTOTAL(9,BA137:BA142)</f>
        <v>10313.29</v>
      </c>
      <c r="BB143" s="12" t="n">
        <f aca="false">SUBTOTAL(9,BB137:BB142)</f>
        <v>36367.05</v>
      </c>
      <c r="BC143" s="12" t="n">
        <f aca="false">SUBTOTAL(9,BC137:BC142)</f>
        <v>137570.98</v>
      </c>
      <c r="BD143" s="12" t="n">
        <f aca="false">SUBTOTAL(9,BD137:BD142)</f>
        <v>278556.68</v>
      </c>
      <c r="BE143" s="12" t="n">
        <f aca="false">SUBTOTAL(9,BE137:BE142)</f>
        <v>0</v>
      </c>
      <c r="BF143" s="12" t="n">
        <f aca="false">SUBTOTAL(9,BF137:BF142)</f>
        <v>13347.05</v>
      </c>
      <c r="BG143" s="12" t="n">
        <f aca="false">SUBTOTAL(9,BG137:BG142)</f>
        <v>87277.68</v>
      </c>
      <c r="BH143" s="12" t="n">
        <f aca="false">SUBTOTAL(9,BH137:BH142)</f>
        <v>12403.68</v>
      </c>
      <c r="BI143" s="12" t="n">
        <f aca="false">SUBTOTAL(9,BI137:BI142)</f>
        <v>38259.26</v>
      </c>
      <c r="BJ143" s="12" t="n">
        <f aca="false">SUBTOTAL(9,BJ137:BJ142)</f>
        <v>0</v>
      </c>
      <c r="BK143" s="12" t="n">
        <f aca="false">SUBTOTAL(9,BK137:BK142)</f>
        <v>250256.48</v>
      </c>
      <c r="BL143" s="12" t="n">
        <f aca="false">SUBTOTAL(9,BL137:BL142)</f>
        <v>11922</v>
      </c>
      <c r="BM143" s="12" t="n">
        <f aca="false">SUBTOTAL(9,BM137:BM142)</f>
        <v>0</v>
      </c>
      <c r="BN143" s="12" t="n">
        <f aca="false">SUBTOTAL(9,BN137:BN142)</f>
        <v>0</v>
      </c>
      <c r="BO143" s="12" t="n">
        <f aca="false">SUBTOTAL(9,BO137:BO142)</f>
        <v>0</v>
      </c>
      <c r="BP143" s="12" t="n">
        <f aca="false">SUBTOTAL(9,BP137:BP142)</f>
        <v>0</v>
      </c>
      <c r="BQ143" s="12" t="n">
        <f aca="false">SUBTOTAL(9,BQ137:BQ142)</f>
        <v>27024.25</v>
      </c>
      <c r="BR143" s="12" t="n">
        <f aca="false">SUBTOTAL(9,BR137:BR142)</f>
        <v>9312.5</v>
      </c>
      <c r="BS143" s="12" t="n">
        <f aca="false">SUBTOTAL(9,BS137:BS142)</f>
        <v>13227.9</v>
      </c>
      <c r="BT143" s="12" t="n">
        <f aca="false">SUBTOTAL(9,BT137:BT142)</f>
        <v>0</v>
      </c>
      <c r="BU143" s="12" t="n">
        <f aca="false">SUBTOTAL(9,BU137:BU142)</f>
        <v>0</v>
      </c>
      <c r="BV143" s="12" t="n">
        <f aca="false">SUBTOTAL(9,BV137:BV142)</f>
        <v>0</v>
      </c>
      <c r="BW143" s="12" t="n">
        <f aca="false">SUBTOTAL(9,BW137:BW142)</f>
        <v>0</v>
      </c>
      <c r="BX143" s="12" t="n">
        <f aca="false">SUBTOTAL(9,BX137:BX142)</f>
        <v>3852</v>
      </c>
      <c r="BY143" s="12" t="n">
        <f aca="false">SUBTOTAL(9,BY137:BY142)</f>
        <v>495669.93</v>
      </c>
      <c r="BZ143" s="12" t="n">
        <f aca="false">SUBTOTAL(9,BZ137:BZ142)</f>
        <v>0</v>
      </c>
      <c r="CA143" s="12" t="n">
        <f aca="false">SUBTOTAL(9,CA137:CA142)</f>
        <v>54791.84</v>
      </c>
      <c r="CB143" s="12" t="n">
        <f aca="false">SUBTOTAL(9,CB137:CB142)</f>
        <v>24097.05</v>
      </c>
      <c r="CC143" s="12" t="n">
        <f aca="false">SUBTOTAL(9,CC137:CC142)</f>
        <v>33528.3</v>
      </c>
      <c r="CD143" s="12" t="n">
        <f aca="false">SUBTOTAL(9,CD137:CD142)</f>
        <v>78918.28</v>
      </c>
      <c r="CE143" s="12" t="n">
        <f aca="false">SUBTOTAL(9,CE137:CE142)</f>
        <v>108787.46</v>
      </c>
      <c r="CF143" s="12" t="n">
        <f aca="false">SUBTOTAL(9,CF137:CF142)</f>
        <v>53689.07</v>
      </c>
      <c r="CG143" s="12" t="n">
        <f aca="false">SUBTOTAL(9,CG137:CG142)</f>
        <v>85709.69</v>
      </c>
      <c r="CH143" s="12" t="n">
        <f aca="false">SUBTOTAL(9,CH137:CH142)</f>
        <v>32073.92</v>
      </c>
      <c r="CI143" s="12" t="n">
        <f aca="false">SUBTOTAL(9,CI137:CI142)</f>
        <v>0</v>
      </c>
      <c r="CJ143" s="12" t="n">
        <f aca="false">SUBTOTAL(9,CJ137:CJ142)</f>
        <v>28044.76</v>
      </c>
      <c r="CK143" s="12" t="n">
        <f aca="false">SUBTOTAL(9,CK137:CK142)</f>
        <v>68292.92</v>
      </c>
      <c r="CL143" s="12" t="n">
        <f aca="false">SUBTOTAL(9,CL137:CL142)</f>
        <v>0</v>
      </c>
      <c r="CM143" s="12" t="n">
        <f aca="false">SUBTOTAL(9,CM137:CM142)</f>
        <v>22788.51</v>
      </c>
      <c r="CN143" s="12" t="n">
        <f aca="false">SUBTOTAL(9,CN137:CN142)</f>
        <v>45730.63</v>
      </c>
      <c r="CO143" s="12" t="n">
        <f aca="false">SUBTOTAL(9,CO137:CO142)</f>
        <v>0</v>
      </c>
      <c r="CP143" s="12" t="n">
        <f aca="false">SUBTOTAL(9,CP137:CP142)</f>
        <v>34576.61</v>
      </c>
      <c r="CQ143" s="12" t="n">
        <f aca="false">SUBTOTAL(9,CQ137:CQ142)</f>
        <v>0</v>
      </c>
      <c r="CR143" s="12" t="n">
        <f aca="false">SUBTOTAL(9,CR137:CR142)</f>
        <v>34884.73</v>
      </c>
      <c r="CS143" s="12" t="n">
        <f aca="false">SUBTOTAL(9,CS137:CS142)</f>
        <v>238656.47</v>
      </c>
      <c r="CT143" s="12" t="n">
        <f aca="false">SUBTOTAL(9,CT137:CT142)</f>
        <v>3105.25</v>
      </c>
      <c r="CU143" s="12" t="n">
        <f aca="false">SUBTOTAL(9,CU137:CU142)</f>
        <v>0</v>
      </c>
      <c r="CV143" s="12" t="n">
        <f aca="false">SUBTOTAL(9,CV137:CV142)</f>
        <v>0</v>
      </c>
      <c r="CW143" s="12" t="n">
        <f aca="false">SUBTOTAL(9,CW137:CW142)</f>
        <v>0</v>
      </c>
      <c r="CX143" s="12" t="n">
        <f aca="false">SUBTOTAL(9,CX137:CX142)</f>
        <v>0</v>
      </c>
      <c r="CY143" s="12" t="n">
        <f aca="false">SUBTOTAL(9,CY137:CY142)</f>
        <v>0</v>
      </c>
      <c r="CZ143" s="12" t="n">
        <f aca="false">SUBTOTAL(9,CZ137:CZ142)</f>
        <v>0</v>
      </c>
      <c r="DA143" s="12" t="n">
        <f aca="false">SUBTOTAL(9,DA137:DA142)</f>
        <v>104727.06</v>
      </c>
      <c r="DB143" s="12" t="n">
        <f aca="false">SUBTOTAL(9,DB137:DB142)</f>
        <v>48618.48</v>
      </c>
      <c r="DC143" s="12" t="n">
        <f aca="false">SUBTOTAL(9,DC137:DC142)</f>
        <v>103572.94</v>
      </c>
      <c r="DD143" s="12" t="n">
        <f aca="false">SUBTOTAL(9,DD137:DD142)</f>
        <v>116560.27</v>
      </c>
      <c r="DE143" s="12" t="n">
        <f aca="false">SUBTOTAL(9,DE137:DE142)</f>
        <v>10547.21</v>
      </c>
      <c r="DF143" s="12" t="n">
        <f aca="false">SUBTOTAL(9,DF137:DF142)</f>
        <v>31477.4</v>
      </c>
      <c r="DG143" s="12" t="n">
        <f aca="false">SUBTOTAL(9,DG137:DG142)</f>
        <v>27952.66</v>
      </c>
      <c r="DH143" s="12" t="n">
        <f aca="false">SUBTOTAL(9,DH137:DH142)</f>
        <v>0</v>
      </c>
      <c r="DI143" s="12" t="n">
        <f aca="false">SUBTOTAL(9,DI137:DI142)</f>
        <v>9287.33</v>
      </c>
      <c r="DJ143" s="12" t="n">
        <f aca="false">SUBTOTAL(9,DJ137:DJ142)</f>
        <v>179225.5</v>
      </c>
      <c r="DK143" s="12" t="n">
        <f aca="false">SUBTOTAL(9,DK137:DK142)</f>
        <v>254022.67</v>
      </c>
      <c r="DL143" s="12" t="n">
        <f aca="false">SUBTOTAL(9,DL137:DL142)</f>
        <v>3846.98</v>
      </c>
      <c r="DM143" s="12" t="n">
        <f aca="false">SUBTOTAL(9,DM137:DM142)</f>
        <v>45472.06</v>
      </c>
      <c r="DN143" s="12" t="n">
        <f aca="false">SUBTOTAL(9,DN137:DN142)</f>
        <v>0</v>
      </c>
      <c r="DO143" s="12" t="n">
        <f aca="false">SUBTOTAL(9,DO137:DO142)</f>
        <v>12915.17</v>
      </c>
      <c r="DP143" s="12" t="n">
        <f aca="false">SUBTOTAL(9,DP137:DP142)</f>
        <v>0</v>
      </c>
      <c r="DQ143" s="12" t="n">
        <f aca="false">SUBTOTAL(9,DQ137:DQ142)</f>
        <v>160261.68</v>
      </c>
      <c r="DR143" s="12" t="n">
        <f aca="false">SUBTOTAL(9,DR137:DR142)</f>
        <v>45142.47</v>
      </c>
      <c r="DS143" s="12" t="n">
        <f aca="false">SUBTOTAL(9,DS137:DS142)</f>
        <v>0</v>
      </c>
      <c r="DT143" s="12" t="n">
        <f aca="false">SUBTOTAL(9,DT137:DT142)</f>
        <v>61068.88</v>
      </c>
      <c r="DU143" s="12" t="n">
        <f aca="false">SUBTOTAL(9,DU137:DU142)</f>
        <v>0</v>
      </c>
      <c r="DV143" s="12" t="n">
        <f aca="false">SUBTOTAL(9,DV137:DV142)</f>
        <v>159622.48</v>
      </c>
      <c r="DW143" s="12" t="n">
        <f aca="false">SUBTOTAL(9,DW137:DW142)</f>
        <v>0</v>
      </c>
      <c r="DX143" s="12" t="n">
        <f aca="false">SUBTOTAL(9,DX137:DX142)</f>
        <v>0</v>
      </c>
      <c r="DY143" s="12" t="n">
        <f aca="false">SUBTOTAL(9,DY137:DY142)</f>
        <v>0</v>
      </c>
      <c r="DZ143" s="12" t="n">
        <f aca="false">SUBTOTAL(9,DZ137:DZ142)</f>
        <v>0</v>
      </c>
      <c r="EA143" s="12" t="n">
        <f aca="false">SUBTOTAL(9,EA137:EA142)</f>
        <v>28267.42</v>
      </c>
      <c r="EB143" s="12" t="n">
        <f aca="false">SUBTOTAL(9,EB137:EB142)</f>
        <v>0</v>
      </c>
      <c r="EC143" s="12" t="n">
        <f aca="false">SUBTOTAL(9,EC137:EC142)</f>
        <v>61687.98</v>
      </c>
      <c r="ED143" s="12" t="n">
        <f aca="false">SUBTOTAL(9,ED137:ED142)</f>
        <v>0</v>
      </c>
      <c r="EE143" s="12" t="n">
        <f aca="false">SUBTOTAL(9,EE137:EE142)</f>
        <v>0</v>
      </c>
      <c r="EF143" s="12" t="n">
        <f aca="false">SUBTOTAL(9,EF137:EF142)</f>
        <v>0</v>
      </c>
      <c r="EG143" s="12" t="n">
        <f aca="false">SUBTOTAL(9,EG137:EG142)</f>
        <v>15548.72</v>
      </c>
      <c r="EH143" s="12" t="n">
        <f aca="false">SUBTOTAL(9,EH137:EH142)</f>
        <v>0</v>
      </c>
      <c r="EI143" s="12" t="n">
        <f aca="false">SUBTOTAL(9,EI137:EI142)</f>
        <v>39160.53</v>
      </c>
      <c r="EJ143" s="12" t="n">
        <f aca="false">SUBTOTAL(9,EJ137:EJ142)</f>
        <v>0</v>
      </c>
      <c r="EK143" s="12" t="n">
        <f aca="false">SUBTOTAL(9,EK137:EK142)</f>
        <v>0</v>
      </c>
      <c r="EL143" s="12" t="n">
        <f aca="false">SUBTOTAL(9,EL137:EL142)</f>
        <v>41935.93</v>
      </c>
      <c r="EM143" s="12" t="n">
        <f aca="false">SUBTOTAL(9,EM137:EM142)</f>
        <v>40628.66</v>
      </c>
      <c r="EN143" s="12" t="n">
        <f aca="false">SUBTOTAL(9,EN137:EN142)</f>
        <v>24252.94</v>
      </c>
      <c r="EO143" s="12" t="n">
        <f aca="false">SUBTOTAL(9,EO137:EO142)</f>
        <v>23574.84</v>
      </c>
      <c r="EP143" s="12" t="n">
        <f aca="false">SUBTOTAL(9,EP137:EP142)</f>
        <v>0</v>
      </c>
      <c r="EQ143" s="12" t="n">
        <f aca="false">SUBTOTAL(9,EQ137:EQ142)</f>
        <v>0</v>
      </c>
      <c r="ER143" s="12" t="n">
        <f aca="false">SUBTOTAL(9,ER137:ER142)</f>
        <v>15256.2</v>
      </c>
      <c r="ES143" s="12" t="n">
        <f aca="false">SUBTOTAL(9,ES137:ES142)</f>
        <v>8512.5</v>
      </c>
      <c r="ET143" s="12" t="n">
        <f aca="false">SUBTOTAL(9,ET137:ET142)</f>
        <v>11709.51</v>
      </c>
      <c r="EU143" s="12" t="n">
        <f aca="false">SUBTOTAL(9,EU137:EU142)</f>
        <v>52123.11</v>
      </c>
      <c r="EV143" s="12" t="n">
        <f aca="false">SUBTOTAL(9,EV137:EV142)</f>
        <v>0</v>
      </c>
      <c r="EW143" s="12" t="n">
        <f aca="false">SUBTOTAL(9,EW137:EW142)</f>
        <v>40230.8</v>
      </c>
      <c r="EX143" s="12" t="n">
        <f aca="false">SUBTOTAL(9,EX137:EX142)</f>
        <v>0</v>
      </c>
      <c r="EY143" s="12" t="n">
        <f aca="false">SUBTOTAL(9,EY137:EY142)</f>
        <v>0</v>
      </c>
      <c r="EZ143" s="12" t="n">
        <f aca="false">SUBTOTAL(9,EZ137:EZ142)</f>
        <v>0</v>
      </c>
      <c r="FA143" s="12" t="n">
        <f aca="false">SUBTOTAL(9,FA137:FA142)</f>
        <v>0</v>
      </c>
      <c r="FB143" s="12" t="n">
        <f aca="false">SUBTOTAL(9,FB137:FB142)</f>
        <v>0</v>
      </c>
      <c r="FC143" s="12" t="n">
        <f aca="false">SUBTOTAL(9,FC137:FC142)</f>
        <v>0</v>
      </c>
      <c r="FD143" s="12" t="n">
        <f aca="false">SUBTOTAL(9,FD137:FD142)</f>
        <v>0</v>
      </c>
      <c r="FE143" s="12" t="n">
        <f aca="false">SUBTOTAL(9,FE137:FE142)</f>
        <v>0</v>
      </c>
      <c r="FF143" s="12" t="n">
        <f aca="false">SUBTOTAL(9,FF137:FF142)</f>
        <v>0</v>
      </c>
      <c r="FG143" s="12" t="n">
        <f aca="false">SUBTOTAL(9,FG137:FG142)</f>
        <v>0</v>
      </c>
      <c r="FH143" s="12" t="n">
        <f aca="false">SUBTOTAL(9,FH137:FH142)</f>
        <v>0</v>
      </c>
      <c r="FI143" s="12" t="n">
        <f aca="false">SUBTOTAL(9,FI137:FI142)</f>
        <v>0</v>
      </c>
      <c r="FJ143" s="12" t="n">
        <f aca="false">SUBTOTAL(9,FJ137:FJ142)</f>
        <v>0</v>
      </c>
      <c r="FK143" s="12" t="n">
        <f aca="false">SUBTOTAL(9,FK137:FK142)</f>
        <v>0</v>
      </c>
      <c r="FL143" s="12" t="n">
        <f aca="false">SUBTOTAL(9,FL137:FL142)</f>
        <v>0</v>
      </c>
      <c r="FM143" s="12" t="n">
        <f aca="false">SUBTOTAL(9,FM137:FM142)</f>
        <v>0</v>
      </c>
      <c r="FN143" s="12" t="n">
        <f aca="false">SUBTOTAL(9,FN137:FN142)</f>
        <v>0</v>
      </c>
      <c r="FO143" s="12" t="n">
        <f aca="false">SUBTOTAL(9,FO137:FO142)</f>
        <v>0</v>
      </c>
      <c r="FP143" s="12" t="n">
        <f aca="false">SUBTOTAL(9,FP137:FP142)</f>
        <v>0</v>
      </c>
      <c r="FQ143" s="12" t="n">
        <f aca="false">SUBTOTAL(9,FQ137:FQ142)</f>
        <v>0</v>
      </c>
      <c r="FR143" s="12" t="n">
        <f aca="false">SUBTOTAL(9,FR137:FR142)</f>
        <v>0</v>
      </c>
      <c r="FS143" s="12" t="n">
        <f aca="false">SUBTOTAL(9,FS137:FS142)</f>
        <v>0</v>
      </c>
      <c r="FT143" s="12" t="n">
        <f aca="false">SUBTOTAL(9,FT137:FT142)</f>
        <v>0</v>
      </c>
      <c r="FU143" s="12" t="n">
        <f aca="false">SUBTOTAL(9,FU137:FU142)</f>
        <v>0</v>
      </c>
      <c r="FV143" s="12" t="n">
        <f aca="false">SUBTOTAL(9,FV137:FV142)</f>
        <v>0</v>
      </c>
      <c r="FW143" s="12" t="n">
        <f aca="false">SUBTOTAL(9,FW137:FW142)</f>
        <v>0</v>
      </c>
      <c r="FX143" s="12" t="n">
        <f aca="false">SUBTOTAL(9,FX137:FX142)</f>
        <v>0</v>
      </c>
      <c r="FY143" s="12" t="n">
        <f aca="false">SUBTOTAL(9,FY137:FY142)</f>
        <v>0</v>
      </c>
      <c r="FZ143" s="12" t="n">
        <f aca="false">SUBTOTAL(9,FZ137:FZ142)</f>
        <v>0</v>
      </c>
      <c r="GA143" s="12" t="n">
        <f aca="false">SUBTOTAL(9,GA137:GA142)</f>
        <v>0</v>
      </c>
      <c r="GB143" s="12" t="n">
        <f aca="false">SUBTOTAL(9,GB137:GB142)</f>
        <v>0</v>
      </c>
      <c r="GC143" s="12" t="n">
        <f aca="false">SUBTOTAL(9,GC137:GC142)</f>
        <v>0</v>
      </c>
      <c r="GD143" s="12" t="n">
        <f aca="false">SUBTOTAL(9,GD137:GD142)</f>
        <v>0</v>
      </c>
      <c r="GE143" s="12" t="n">
        <f aca="false">SUBTOTAL(9,GE137:GE142)</f>
        <v>10440.87</v>
      </c>
      <c r="GF143" s="12" t="n">
        <f aca="false">SUBTOTAL(9,GF137:GF142)</f>
        <v>0</v>
      </c>
      <c r="GG143" s="12" t="n">
        <f aca="false">SUBTOTAL(9,GG137:GG142)</f>
        <v>0</v>
      </c>
      <c r="GH143" s="12" t="n">
        <f aca="false">SUBTOTAL(9,GH137:GH142)</f>
        <v>0</v>
      </c>
      <c r="GI143" s="12" t="n">
        <f aca="false">SUBTOTAL(9,GI137:GI142)</f>
        <v>0</v>
      </c>
      <c r="GJ143" s="12" t="n">
        <f aca="false">SUBTOTAL(9,GJ137:GJ142)</f>
        <v>0</v>
      </c>
      <c r="GK143" s="12" t="n">
        <f aca="false">SUBTOTAL(9,GK137:GK142)</f>
        <v>7705120.5</v>
      </c>
    </row>
    <row r="144" customFormat="false" ht="12" hidden="false" customHeight="false" outlineLevel="0" collapsed="false"/>
    <row r="145" customFormat="false" ht="12" hidden="false" customHeight="false" outlineLevel="0" collapsed="false">
      <c r="A145" s="12" t="s">
        <v>321</v>
      </c>
      <c r="B145" s="12" t="s">
        <v>323</v>
      </c>
      <c r="C145" s="12"/>
      <c r="D145" s="12"/>
      <c r="E145" s="12" t="n">
        <f aca="false">SUBTOTAL(9,E136:E144)</f>
        <v>0</v>
      </c>
      <c r="F145" s="12" t="n">
        <f aca="false">SUBTOTAL(9,F136:F144)</f>
        <v>0</v>
      </c>
      <c r="G145" s="12" t="n">
        <f aca="false">SUBTOTAL(9,G136:G144)</f>
        <v>0</v>
      </c>
      <c r="H145" s="12" t="n">
        <f aca="false">SUBTOTAL(9,H136:H144)</f>
        <v>144185.61</v>
      </c>
      <c r="I145" s="12" t="n">
        <f aca="false">SUBTOTAL(9,I136:I144)</f>
        <v>1202563.84</v>
      </c>
      <c r="J145" s="12" t="n">
        <f aca="false">SUBTOTAL(9,J136:J144)</f>
        <v>0</v>
      </c>
      <c r="K145" s="12" t="n">
        <f aca="false">SUBTOTAL(9,K136:K144)</f>
        <v>0</v>
      </c>
      <c r="L145" s="12" t="n">
        <f aca="false">SUBTOTAL(9,L136:L144)</f>
        <v>0</v>
      </c>
      <c r="M145" s="12" t="n">
        <f aca="false">SUBTOTAL(9,M136:M144)</f>
        <v>0</v>
      </c>
      <c r="N145" s="12" t="n">
        <f aca="false">SUBTOTAL(9,N136:N144)</f>
        <v>0</v>
      </c>
      <c r="O145" s="12" t="n">
        <f aca="false">SUBTOTAL(9,O136:O144)</f>
        <v>12361.31</v>
      </c>
      <c r="P145" s="12" t="n">
        <f aca="false">SUBTOTAL(9,P136:P144)</f>
        <v>0</v>
      </c>
      <c r="Q145" s="12" t="n">
        <f aca="false">SUBTOTAL(9,Q136:Q144)</f>
        <v>246749.89</v>
      </c>
      <c r="R145" s="12" t="n">
        <f aca="false">SUBTOTAL(9,R136:R144)</f>
        <v>0</v>
      </c>
      <c r="S145" s="12" t="n">
        <f aca="false">SUBTOTAL(9,S136:S144)</f>
        <v>105857.41</v>
      </c>
      <c r="T145" s="12" t="n">
        <f aca="false">SUBTOTAL(9,T136:T144)</f>
        <v>175631.99</v>
      </c>
      <c r="U145" s="12" t="n">
        <f aca="false">SUBTOTAL(9,U136:U144)</f>
        <v>31082</v>
      </c>
      <c r="V145" s="12" t="n">
        <f aca="false">SUBTOTAL(9,V136:V144)</f>
        <v>116109.72</v>
      </c>
      <c r="W145" s="12" t="n">
        <f aca="false">SUBTOTAL(9,W136:W144)</f>
        <v>31769.15</v>
      </c>
      <c r="X145" s="12" t="n">
        <f aca="false">SUBTOTAL(9,X136:X144)</f>
        <v>131666.1</v>
      </c>
      <c r="Y145" s="12" t="n">
        <f aca="false">SUBTOTAL(9,Y136:Y144)</f>
        <v>7957.96</v>
      </c>
      <c r="Z145" s="12" t="n">
        <f aca="false">SUBTOTAL(9,Z136:Z144)</f>
        <v>272358.4</v>
      </c>
      <c r="AA145" s="12" t="n">
        <f aca="false">SUBTOTAL(9,AA136:AA144)</f>
        <v>0</v>
      </c>
      <c r="AB145" s="12" t="n">
        <f aca="false">SUBTOTAL(9,AB136:AB144)</f>
        <v>30030.85</v>
      </c>
      <c r="AC145" s="12" t="n">
        <f aca="false">SUBTOTAL(9,AC136:AC144)</f>
        <v>0</v>
      </c>
      <c r="AD145" s="12" t="n">
        <f aca="false">SUBTOTAL(9,AD136:AD144)</f>
        <v>12658.98</v>
      </c>
      <c r="AE145" s="12" t="n">
        <f aca="false">SUBTOTAL(9,AE136:AE144)</f>
        <v>26730.52</v>
      </c>
      <c r="AF145" s="12" t="n">
        <f aca="false">SUBTOTAL(9,AF136:AF144)</f>
        <v>17882.64</v>
      </c>
      <c r="AG145" s="12" t="n">
        <f aca="false">SUBTOTAL(9,AG136:AG144)</f>
        <v>184123.57</v>
      </c>
      <c r="AH145" s="12" t="n">
        <f aca="false">SUBTOTAL(9,AH136:AH144)</f>
        <v>53766.3</v>
      </c>
      <c r="AI145" s="12" t="n">
        <f aca="false">SUBTOTAL(9,AI136:AI144)</f>
        <v>0</v>
      </c>
      <c r="AJ145" s="12" t="n">
        <f aca="false">SUBTOTAL(9,AJ136:AJ144)</f>
        <v>5219</v>
      </c>
      <c r="AK145" s="12" t="n">
        <f aca="false">SUBTOTAL(9,AK136:AK144)</f>
        <v>0</v>
      </c>
      <c r="AL145" s="12" t="n">
        <f aca="false">SUBTOTAL(9,AL136:AL144)</f>
        <v>54777.21</v>
      </c>
      <c r="AM145" s="12" t="n">
        <f aca="false">SUBTOTAL(9,AM136:AM144)</f>
        <v>0</v>
      </c>
      <c r="AN145" s="12" t="n">
        <f aca="false">SUBTOTAL(9,AN136:AN144)</f>
        <v>48695.08</v>
      </c>
      <c r="AO145" s="12" t="n">
        <f aca="false">SUBTOTAL(9,AO136:AO144)</f>
        <v>36228.79</v>
      </c>
      <c r="AP145" s="12" t="n">
        <f aca="false">SUBTOTAL(9,AP136:AP144)</f>
        <v>31770.55</v>
      </c>
      <c r="AQ145" s="12" t="n">
        <f aca="false">SUBTOTAL(9,AQ136:AQ144)</f>
        <v>16378.38</v>
      </c>
      <c r="AR145" s="12" t="n">
        <f aca="false">SUBTOTAL(9,AR136:AR144)</f>
        <v>0</v>
      </c>
      <c r="AS145" s="12" t="n">
        <f aca="false">SUBTOTAL(9,AS136:AS144)</f>
        <v>34679.32</v>
      </c>
      <c r="AT145" s="12" t="n">
        <f aca="false">SUBTOTAL(9,AT136:AT144)</f>
        <v>11909.77</v>
      </c>
      <c r="AU145" s="12" t="n">
        <f aca="false">SUBTOTAL(9,AU136:AU144)</f>
        <v>90417.21</v>
      </c>
      <c r="AV145" s="12" t="n">
        <f aca="false">SUBTOTAL(9,AV136:AV144)</f>
        <v>55455.61</v>
      </c>
      <c r="AW145" s="12" t="n">
        <f aca="false">SUBTOTAL(9,AW136:AW144)</f>
        <v>0</v>
      </c>
      <c r="AX145" s="12" t="n">
        <f aca="false">SUBTOTAL(9,AX136:AX144)</f>
        <v>80732.26</v>
      </c>
      <c r="AY145" s="12" t="n">
        <f aca="false">SUBTOTAL(9,AY136:AY144)</f>
        <v>0</v>
      </c>
      <c r="AZ145" s="12" t="n">
        <f aca="false">SUBTOTAL(9,AZ136:AZ144)</f>
        <v>274683.61</v>
      </c>
      <c r="BA145" s="12" t="n">
        <f aca="false">SUBTOTAL(9,BA136:BA144)</f>
        <v>10313.29</v>
      </c>
      <c r="BB145" s="12" t="n">
        <f aca="false">SUBTOTAL(9,BB136:BB144)</f>
        <v>36367.05</v>
      </c>
      <c r="BC145" s="12" t="n">
        <f aca="false">SUBTOTAL(9,BC136:BC144)</f>
        <v>137570.98</v>
      </c>
      <c r="BD145" s="12" t="n">
        <f aca="false">SUBTOTAL(9,BD136:BD144)</f>
        <v>278556.68</v>
      </c>
      <c r="BE145" s="12" t="n">
        <f aca="false">SUBTOTAL(9,BE136:BE144)</f>
        <v>0</v>
      </c>
      <c r="BF145" s="12" t="n">
        <f aca="false">SUBTOTAL(9,BF136:BF144)</f>
        <v>13347.05</v>
      </c>
      <c r="BG145" s="12" t="n">
        <f aca="false">SUBTOTAL(9,BG136:BG144)</f>
        <v>87277.68</v>
      </c>
      <c r="BH145" s="12" t="n">
        <f aca="false">SUBTOTAL(9,BH136:BH144)</f>
        <v>12403.68</v>
      </c>
      <c r="BI145" s="12" t="n">
        <f aca="false">SUBTOTAL(9,BI136:BI144)</f>
        <v>38259.26</v>
      </c>
      <c r="BJ145" s="12" t="n">
        <f aca="false">SUBTOTAL(9,BJ136:BJ144)</f>
        <v>0</v>
      </c>
      <c r="BK145" s="12" t="n">
        <f aca="false">SUBTOTAL(9,BK136:BK144)</f>
        <v>250256.48</v>
      </c>
      <c r="BL145" s="12" t="n">
        <f aca="false">SUBTOTAL(9,BL136:BL144)</f>
        <v>11922</v>
      </c>
      <c r="BM145" s="12" t="n">
        <f aca="false">SUBTOTAL(9,BM136:BM144)</f>
        <v>0</v>
      </c>
      <c r="BN145" s="12" t="n">
        <f aca="false">SUBTOTAL(9,BN136:BN144)</f>
        <v>0</v>
      </c>
      <c r="BO145" s="12" t="n">
        <f aca="false">SUBTOTAL(9,BO136:BO144)</f>
        <v>0</v>
      </c>
      <c r="BP145" s="12" t="n">
        <f aca="false">SUBTOTAL(9,BP136:BP144)</f>
        <v>0</v>
      </c>
      <c r="BQ145" s="12" t="n">
        <f aca="false">SUBTOTAL(9,BQ136:BQ144)</f>
        <v>27024.25</v>
      </c>
      <c r="BR145" s="12" t="n">
        <f aca="false">SUBTOTAL(9,BR136:BR144)</f>
        <v>9312.5</v>
      </c>
      <c r="BS145" s="12" t="n">
        <f aca="false">SUBTOTAL(9,BS136:BS144)</f>
        <v>13227.9</v>
      </c>
      <c r="BT145" s="12" t="n">
        <f aca="false">SUBTOTAL(9,BT136:BT144)</f>
        <v>0</v>
      </c>
      <c r="BU145" s="12" t="n">
        <f aca="false">SUBTOTAL(9,BU136:BU144)</f>
        <v>0</v>
      </c>
      <c r="BV145" s="12" t="n">
        <f aca="false">SUBTOTAL(9,BV136:BV144)</f>
        <v>0</v>
      </c>
      <c r="BW145" s="12" t="n">
        <f aca="false">SUBTOTAL(9,BW136:BW144)</f>
        <v>0</v>
      </c>
      <c r="BX145" s="12" t="n">
        <f aca="false">SUBTOTAL(9,BX136:BX144)</f>
        <v>3852</v>
      </c>
      <c r="BY145" s="12" t="n">
        <f aca="false">SUBTOTAL(9,BY136:BY144)</f>
        <v>495669.93</v>
      </c>
      <c r="BZ145" s="12" t="n">
        <f aca="false">SUBTOTAL(9,BZ136:BZ144)</f>
        <v>0</v>
      </c>
      <c r="CA145" s="12" t="n">
        <f aca="false">SUBTOTAL(9,CA136:CA144)</f>
        <v>54791.84</v>
      </c>
      <c r="CB145" s="12" t="n">
        <f aca="false">SUBTOTAL(9,CB136:CB144)</f>
        <v>24097.05</v>
      </c>
      <c r="CC145" s="12" t="n">
        <f aca="false">SUBTOTAL(9,CC136:CC144)</f>
        <v>33528.3</v>
      </c>
      <c r="CD145" s="12" t="n">
        <f aca="false">SUBTOTAL(9,CD136:CD144)</f>
        <v>78918.28</v>
      </c>
      <c r="CE145" s="12" t="n">
        <f aca="false">SUBTOTAL(9,CE136:CE144)</f>
        <v>108787.46</v>
      </c>
      <c r="CF145" s="12" t="n">
        <f aca="false">SUBTOTAL(9,CF136:CF144)</f>
        <v>53689.07</v>
      </c>
      <c r="CG145" s="12" t="n">
        <f aca="false">SUBTOTAL(9,CG136:CG144)</f>
        <v>85709.69</v>
      </c>
      <c r="CH145" s="12" t="n">
        <f aca="false">SUBTOTAL(9,CH136:CH144)</f>
        <v>32073.92</v>
      </c>
      <c r="CI145" s="12" t="n">
        <f aca="false">SUBTOTAL(9,CI136:CI144)</f>
        <v>0</v>
      </c>
      <c r="CJ145" s="12" t="n">
        <f aca="false">SUBTOTAL(9,CJ136:CJ144)</f>
        <v>28044.76</v>
      </c>
      <c r="CK145" s="12" t="n">
        <f aca="false">SUBTOTAL(9,CK136:CK144)</f>
        <v>68292.92</v>
      </c>
      <c r="CL145" s="12" t="n">
        <f aca="false">SUBTOTAL(9,CL136:CL144)</f>
        <v>0</v>
      </c>
      <c r="CM145" s="12" t="n">
        <f aca="false">SUBTOTAL(9,CM136:CM144)</f>
        <v>22788.51</v>
      </c>
      <c r="CN145" s="12" t="n">
        <f aca="false">SUBTOTAL(9,CN136:CN144)</f>
        <v>45730.63</v>
      </c>
      <c r="CO145" s="12" t="n">
        <f aca="false">SUBTOTAL(9,CO136:CO144)</f>
        <v>0</v>
      </c>
      <c r="CP145" s="12" t="n">
        <f aca="false">SUBTOTAL(9,CP136:CP144)</f>
        <v>34576.61</v>
      </c>
      <c r="CQ145" s="12" t="n">
        <f aca="false">SUBTOTAL(9,CQ136:CQ144)</f>
        <v>0</v>
      </c>
      <c r="CR145" s="12" t="n">
        <f aca="false">SUBTOTAL(9,CR136:CR144)</f>
        <v>34884.73</v>
      </c>
      <c r="CS145" s="12" t="n">
        <f aca="false">SUBTOTAL(9,CS136:CS144)</f>
        <v>238656.47</v>
      </c>
      <c r="CT145" s="12" t="n">
        <f aca="false">SUBTOTAL(9,CT136:CT144)</f>
        <v>3105.25</v>
      </c>
      <c r="CU145" s="12" t="n">
        <f aca="false">SUBTOTAL(9,CU136:CU144)</f>
        <v>0</v>
      </c>
      <c r="CV145" s="12" t="n">
        <f aca="false">SUBTOTAL(9,CV136:CV144)</f>
        <v>0</v>
      </c>
      <c r="CW145" s="12" t="n">
        <f aca="false">SUBTOTAL(9,CW136:CW144)</f>
        <v>0</v>
      </c>
      <c r="CX145" s="12" t="n">
        <f aca="false">SUBTOTAL(9,CX136:CX144)</f>
        <v>0</v>
      </c>
      <c r="CY145" s="12" t="n">
        <f aca="false">SUBTOTAL(9,CY136:CY144)</f>
        <v>0</v>
      </c>
      <c r="CZ145" s="12" t="n">
        <f aca="false">SUBTOTAL(9,CZ136:CZ144)</f>
        <v>0</v>
      </c>
      <c r="DA145" s="12" t="n">
        <f aca="false">SUBTOTAL(9,DA136:DA144)</f>
        <v>104727.06</v>
      </c>
      <c r="DB145" s="12" t="n">
        <f aca="false">SUBTOTAL(9,DB136:DB144)</f>
        <v>48618.48</v>
      </c>
      <c r="DC145" s="12" t="n">
        <f aca="false">SUBTOTAL(9,DC136:DC144)</f>
        <v>103572.94</v>
      </c>
      <c r="DD145" s="12" t="n">
        <f aca="false">SUBTOTAL(9,DD136:DD144)</f>
        <v>116560.27</v>
      </c>
      <c r="DE145" s="12" t="n">
        <f aca="false">SUBTOTAL(9,DE136:DE144)</f>
        <v>10547.21</v>
      </c>
      <c r="DF145" s="12" t="n">
        <f aca="false">SUBTOTAL(9,DF136:DF144)</f>
        <v>31477.4</v>
      </c>
      <c r="DG145" s="12" t="n">
        <f aca="false">SUBTOTAL(9,DG136:DG144)</f>
        <v>27952.66</v>
      </c>
      <c r="DH145" s="12" t="n">
        <f aca="false">SUBTOTAL(9,DH136:DH144)</f>
        <v>0</v>
      </c>
      <c r="DI145" s="12" t="n">
        <f aca="false">SUBTOTAL(9,DI136:DI144)</f>
        <v>9287.33</v>
      </c>
      <c r="DJ145" s="12" t="n">
        <f aca="false">SUBTOTAL(9,DJ136:DJ144)</f>
        <v>179225.5</v>
      </c>
      <c r="DK145" s="12" t="n">
        <f aca="false">SUBTOTAL(9,DK136:DK144)</f>
        <v>254022.67</v>
      </c>
      <c r="DL145" s="12" t="n">
        <f aca="false">SUBTOTAL(9,DL136:DL144)</f>
        <v>3846.98</v>
      </c>
      <c r="DM145" s="12" t="n">
        <f aca="false">SUBTOTAL(9,DM136:DM144)</f>
        <v>45472.06</v>
      </c>
      <c r="DN145" s="12" t="n">
        <f aca="false">SUBTOTAL(9,DN136:DN144)</f>
        <v>0</v>
      </c>
      <c r="DO145" s="12" t="n">
        <f aca="false">SUBTOTAL(9,DO136:DO144)</f>
        <v>12915.17</v>
      </c>
      <c r="DP145" s="12" t="n">
        <f aca="false">SUBTOTAL(9,DP136:DP144)</f>
        <v>0</v>
      </c>
      <c r="DQ145" s="12" t="n">
        <f aca="false">SUBTOTAL(9,DQ136:DQ144)</f>
        <v>160261.68</v>
      </c>
      <c r="DR145" s="12" t="n">
        <f aca="false">SUBTOTAL(9,DR136:DR144)</f>
        <v>45142.47</v>
      </c>
      <c r="DS145" s="12" t="n">
        <f aca="false">SUBTOTAL(9,DS136:DS144)</f>
        <v>0</v>
      </c>
      <c r="DT145" s="12" t="n">
        <f aca="false">SUBTOTAL(9,DT136:DT144)</f>
        <v>61068.88</v>
      </c>
      <c r="DU145" s="12" t="n">
        <f aca="false">SUBTOTAL(9,DU136:DU144)</f>
        <v>0</v>
      </c>
      <c r="DV145" s="12" t="n">
        <f aca="false">SUBTOTAL(9,DV136:DV144)</f>
        <v>159622.48</v>
      </c>
      <c r="DW145" s="12" t="n">
        <f aca="false">SUBTOTAL(9,DW136:DW144)</f>
        <v>0</v>
      </c>
      <c r="DX145" s="12" t="n">
        <f aca="false">SUBTOTAL(9,DX136:DX144)</f>
        <v>0</v>
      </c>
      <c r="DY145" s="12" t="n">
        <f aca="false">SUBTOTAL(9,DY136:DY144)</f>
        <v>0</v>
      </c>
      <c r="DZ145" s="12" t="n">
        <f aca="false">SUBTOTAL(9,DZ136:DZ144)</f>
        <v>0</v>
      </c>
      <c r="EA145" s="12" t="n">
        <f aca="false">SUBTOTAL(9,EA136:EA144)</f>
        <v>28267.42</v>
      </c>
      <c r="EB145" s="12" t="n">
        <f aca="false">SUBTOTAL(9,EB136:EB144)</f>
        <v>0</v>
      </c>
      <c r="EC145" s="12" t="n">
        <f aca="false">SUBTOTAL(9,EC136:EC144)</f>
        <v>61687.98</v>
      </c>
      <c r="ED145" s="12" t="n">
        <f aca="false">SUBTOTAL(9,ED136:ED144)</f>
        <v>0</v>
      </c>
      <c r="EE145" s="12" t="n">
        <f aca="false">SUBTOTAL(9,EE136:EE144)</f>
        <v>0</v>
      </c>
      <c r="EF145" s="12" t="n">
        <f aca="false">SUBTOTAL(9,EF136:EF144)</f>
        <v>0</v>
      </c>
      <c r="EG145" s="12" t="n">
        <f aca="false">SUBTOTAL(9,EG136:EG144)</f>
        <v>15548.72</v>
      </c>
      <c r="EH145" s="12" t="n">
        <f aca="false">SUBTOTAL(9,EH136:EH144)</f>
        <v>0</v>
      </c>
      <c r="EI145" s="12" t="n">
        <f aca="false">SUBTOTAL(9,EI136:EI144)</f>
        <v>39160.53</v>
      </c>
      <c r="EJ145" s="12" t="n">
        <f aca="false">SUBTOTAL(9,EJ136:EJ144)</f>
        <v>0</v>
      </c>
      <c r="EK145" s="12" t="n">
        <f aca="false">SUBTOTAL(9,EK136:EK144)</f>
        <v>0</v>
      </c>
      <c r="EL145" s="12" t="n">
        <f aca="false">SUBTOTAL(9,EL136:EL144)</f>
        <v>41935.93</v>
      </c>
      <c r="EM145" s="12" t="n">
        <f aca="false">SUBTOTAL(9,EM136:EM144)</f>
        <v>40628.66</v>
      </c>
      <c r="EN145" s="12" t="n">
        <f aca="false">SUBTOTAL(9,EN136:EN144)</f>
        <v>24252.94</v>
      </c>
      <c r="EO145" s="12" t="n">
        <f aca="false">SUBTOTAL(9,EO136:EO144)</f>
        <v>23574.84</v>
      </c>
      <c r="EP145" s="12" t="n">
        <f aca="false">SUBTOTAL(9,EP136:EP144)</f>
        <v>0</v>
      </c>
      <c r="EQ145" s="12" t="n">
        <f aca="false">SUBTOTAL(9,EQ136:EQ144)</f>
        <v>0</v>
      </c>
      <c r="ER145" s="12" t="n">
        <f aca="false">SUBTOTAL(9,ER136:ER144)</f>
        <v>15256.2</v>
      </c>
      <c r="ES145" s="12" t="n">
        <f aca="false">SUBTOTAL(9,ES136:ES144)</f>
        <v>8512.5</v>
      </c>
      <c r="ET145" s="12" t="n">
        <f aca="false">SUBTOTAL(9,ET136:ET144)</f>
        <v>11709.51</v>
      </c>
      <c r="EU145" s="12" t="n">
        <f aca="false">SUBTOTAL(9,EU136:EU144)</f>
        <v>52123.11</v>
      </c>
      <c r="EV145" s="12" t="n">
        <f aca="false">SUBTOTAL(9,EV136:EV144)</f>
        <v>0</v>
      </c>
      <c r="EW145" s="12" t="n">
        <f aca="false">SUBTOTAL(9,EW136:EW144)</f>
        <v>40230.8</v>
      </c>
      <c r="EX145" s="12" t="n">
        <f aca="false">SUBTOTAL(9,EX136:EX144)</f>
        <v>0</v>
      </c>
      <c r="EY145" s="12" t="n">
        <f aca="false">SUBTOTAL(9,EY136:EY144)</f>
        <v>0</v>
      </c>
      <c r="EZ145" s="12" t="n">
        <f aca="false">SUBTOTAL(9,EZ136:EZ144)</f>
        <v>0</v>
      </c>
      <c r="FA145" s="12" t="n">
        <f aca="false">SUBTOTAL(9,FA136:FA144)</f>
        <v>0</v>
      </c>
      <c r="FB145" s="12" t="n">
        <f aca="false">SUBTOTAL(9,FB136:FB144)</f>
        <v>0</v>
      </c>
      <c r="FC145" s="12" t="n">
        <f aca="false">SUBTOTAL(9,FC136:FC144)</f>
        <v>0</v>
      </c>
      <c r="FD145" s="12" t="n">
        <f aca="false">SUBTOTAL(9,FD136:FD144)</f>
        <v>0</v>
      </c>
      <c r="FE145" s="12" t="n">
        <f aca="false">SUBTOTAL(9,FE136:FE144)</f>
        <v>0</v>
      </c>
      <c r="FF145" s="12" t="n">
        <f aca="false">SUBTOTAL(9,FF136:FF144)</f>
        <v>0</v>
      </c>
      <c r="FG145" s="12" t="n">
        <f aca="false">SUBTOTAL(9,FG136:FG144)</f>
        <v>0</v>
      </c>
      <c r="FH145" s="12" t="n">
        <f aca="false">SUBTOTAL(9,FH136:FH144)</f>
        <v>0</v>
      </c>
      <c r="FI145" s="12" t="n">
        <f aca="false">SUBTOTAL(9,FI136:FI144)</f>
        <v>0</v>
      </c>
      <c r="FJ145" s="12" t="n">
        <f aca="false">SUBTOTAL(9,FJ136:FJ144)</f>
        <v>0</v>
      </c>
      <c r="FK145" s="12" t="n">
        <f aca="false">SUBTOTAL(9,FK136:FK144)</f>
        <v>0</v>
      </c>
      <c r="FL145" s="12" t="n">
        <f aca="false">SUBTOTAL(9,FL136:FL144)</f>
        <v>0</v>
      </c>
      <c r="FM145" s="12" t="n">
        <f aca="false">SUBTOTAL(9,FM136:FM144)</f>
        <v>0</v>
      </c>
      <c r="FN145" s="12" t="n">
        <f aca="false">SUBTOTAL(9,FN136:FN144)</f>
        <v>0</v>
      </c>
      <c r="FO145" s="12" t="n">
        <f aca="false">SUBTOTAL(9,FO136:FO144)</f>
        <v>0</v>
      </c>
      <c r="FP145" s="12" t="n">
        <f aca="false">SUBTOTAL(9,FP136:FP144)</f>
        <v>0</v>
      </c>
      <c r="FQ145" s="12" t="n">
        <f aca="false">SUBTOTAL(9,FQ136:FQ144)</f>
        <v>0</v>
      </c>
      <c r="FR145" s="12" t="n">
        <f aca="false">SUBTOTAL(9,FR136:FR144)</f>
        <v>0</v>
      </c>
      <c r="FS145" s="12" t="n">
        <f aca="false">SUBTOTAL(9,FS136:FS144)</f>
        <v>0</v>
      </c>
      <c r="FT145" s="12" t="n">
        <f aca="false">SUBTOTAL(9,FT136:FT144)</f>
        <v>0</v>
      </c>
      <c r="FU145" s="12" t="n">
        <f aca="false">SUBTOTAL(9,FU136:FU144)</f>
        <v>0</v>
      </c>
      <c r="FV145" s="12" t="n">
        <f aca="false">SUBTOTAL(9,FV136:FV144)</f>
        <v>0</v>
      </c>
      <c r="FW145" s="12" t="n">
        <f aca="false">SUBTOTAL(9,FW136:FW144)</f>
        <v>0</v>
      </c>
      <c r="FX145" s="12" t="n">
        <f aca="false">SUBTOTAL(9,FX136:FX144)</f>
        <v>0</v>
      </c>
      <c r="FY145" s="12" t="n">
        <f aca="false">SUBTOTAL(9,FY136:FY144)</f>
        <v>0</v>
      </c>
      <c r="FZ145" s="12" t="n">
        <f aca="false">SUBTOTAL(9,FZ136:FZ144)</f>
        <v>0</v>
      </c>
      <c r="GA145" s="12" t="n">
        <f aca="false">SUBTOTAL(9,GA136:GA144)</f>
        <v>0</v>
      </c>
      <c r="GB145" s="12" t="n">
        <f aca="false">SUBTOTAL(9,GB136:GB144)</f>
        <v>0</v>
      </c>
      <c r="GC145" s="12" t="n">
        <f aca="false">SUBTOTAL(9,GC136:GC144)</f>
        <v>0</v>
      </c>
      <c r="GD145" s="12" t="n">
        <f aca="false">SUBTOTAL(9,GD136:GD144)</f>
        <v>0</v>
      </c>
      <c r="GE145" s="12" t="n">
        <f aca="false">SUBTOTAL(9,GE136:GE144)</f>
        <v>10440.87</v>
      </c>
      <c r="GF145" s="12" t="n">
        <f aca="false">SUBTOTAL(9,GF136:GF144)</f>
        <v>0</v>
      </c>
      <c r="GG145" s="12" t="n">
        <f aca="false">SUBTOTAL(9,GG136:GG144)</f>
        <v>0</v>
      </c>
      <c r="GH145" s="12" t="n">
        <f aca="false">SUBTOTAL(9,GH136:GH144)</f>
        <v>0</v>
      </c>
      <c r="GI145" s="12" t="n">
        <f aca="false">SUBTOTAL(9,GI136:GI144)</f>
        <v>0</v>
      </c>
      <c r="GJ145" s="12" t="n">
        <f aca="false">SUBTOTAL(9,GJ136:GJ144)</f>
        <v>0</v>
      </c>
      <c r="GK145" s="12" t="n">
        <f aca="false">SUBTOTAL(9,GK136:GK144)</f>
        <v>7705120.5</v>
      </c>
    </row>
    <row r="146" customFormat="false" ht="12" hidden="false" customHeight="false" outlineLevel="0" collapsed="false"/>
    <row r="147" customFormat="false" ht="11.25" hidden="false" customHeight="false" outlineLevel="0" collapsed="false">
      <c r="A147" s="7" t="s">
        <v>324</v>
      </c>
      <c r="B147" s="8" t="s">
        <v>325</v>
      </c>
      <c r="C147" s="8"/>
      <c r="D147" s="8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</row>
    <row r="148" customFormat="false" ht="11.25" hidden="false" customHeight="false" outlineLevel="0" collapsed="false">
      <c r="A148" s="8"/>
      <c r="B148" s="8"/>
      <c r="C148" s="9" t="s">
        <v>196</v>
      </c>
      <c r="D148" s="7" t="s">
        <v>197</v>
      </c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</row>
    <row r="149" customFormat="false" ht="11.25" hidden="false" customHeight="false" outlineLevel="0" collapsed="false">
      <c r="A149" s="10"/>
      <c r="B149" s="10"/>
      <c r="C149" s="11" t="s">
        <v>210</v>
      </c>
      <c r="D149" s="0" t="s">
        <v>21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80.55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2438.68</v>
      </c>
      <c r="W149" s="0" t="n">
        <v>0</v>
      </c>
      <c r="X149" s="0" t="n">
        <v>579.5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432.37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373.38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1667.21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50.84</v>
      </c>
      <c r="BY149" s="0" t="n">
        <v>1066.13</v>
      </c>
      <c r="BZ149" s="0" t="n">
        <v>0</v>
      </c>
      <c r="CA149" s="0" t="n">
        <v>0</v>
      </c>
      <c r="CB149" s="0" t="n">
        <v>0</v>
      </c>
      <c r="CC149" s="0" t="n">
        <v>39.17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218.84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214.61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1403.43</v>
      </c>
      <c r="DE149" s="0" t="n">
        <v>11.64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420.19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514.36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.33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  <c r="FY149" s="0" t="n">
        <v>0</v>
      </c>
      <c r="FZ149" s="0" t="n">
        <v>0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  <c r="GJ149" s="0" t="n">
        <v>0</v>
      </c>
      <c r="GK149" s="0" t="n">
        <f aca="false">SUM(E149:GJ149)</f>
        <v>9511.23</v>
      </c>
    </row>
    <row r="150" customFormat="false" ht="11.25" hidden="false" customHeight="false" outlineLevel="0" collapsed="false">
      <c r="A150" s="10"/>
      <c r="B150" s="10"/>
      <c r="C150" s="11" t="s">
        <v>212</v>
      </c>
      <c r="D150" s="0" t="s">
        <v>213</v>
      </c>
      <c r="E150" s="0" t="n">
        <v>6043.1</v>
      </c>
      <c r="F150" s="0" t="n">
        <v>0</v>
      </c>
      <c r="G150" s="0" t="n">
        <v>0</v>
      </c>
      <c r="H150" s="0" t="n">
        <v>0</v>
      </c>
      <c r="I150" s="0" t="n">
        <v>19126.59</v>
      </c>
      <c r="J150" s="0" t="n">
        <v>55135.44</v>
      </c>
      <c r="K150" s="0" t="n">
        <v>0</v>
      </c>
      <c r="L150" s="0" t="n">
        <v>0</v>
      </c>
      <c r="M150" s="0" t="n">
        <v>8791.66</v>
      </c>
      <c r="N150" s="0" t="n">
        <v>11799.22</v>
      </c>
      <c r="O150" s="0" t="n">
        <v>0</v>
      </c>
      <c r="P150" s="0" t="n">
        <v>19098.85</v>
      </c>
      <c r="Q150" s="0" t="n">
        <v>155827.42</v>
      </c>
      <c r="R150" s="0" t="n">
        <v>26042.76</v>
      </c>
      <c r="S150" s="0" t="n">
        <v>0</v>
      </c>
      <c r="T150" s="0" t="n">
        <v>0</v>
      </c>
      <c r="U150" s="0" t="n">
        <v>0</v>
      </c>
      <c r="V150" s="0" t="n">
        <v>263453.36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142</v>
      </c>
      <c r="AB150" s="0" t="n">
        <v>0</v>
      </c>
      <c r="AC150" s="0" t="n">
        <v>7550.85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52425.94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1596671.82</v>
      </c>
      <c r="AQ150" s="0" t="n">
        <v>0</v>
      </c>
      <c r="AR150" s="0" t="n">
        <v>272.65</v>
      </c>
      <c r="AS150" s="0" t="n">
        <v>0</v>
      </c>
      <c r="AT150" s="0" t="n">
        <v>82971.85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16637.43</v>
      </c>
      <c r="AZ150" s="0" t="n">
        <v>453132.75</v>
      </c>
      <c r="BA150" s="0" t="n">
        <v>73779.31</v>
      </c>
      <c r="BB150" s="0" t="n">
        <v>0</v>
      </c>
      <c r="BC150" s="0" t="n">
        <v>574178.29</v>
      </c>
      <c r="BD150" s="0" t="n">
        <v>534617.87</v>
      </c>
      <c r="BE150" s="0" t="n">
        <v>0</v>
      </c>
      <c r="BF150" s="0" t="n">
        <v>0</v>
      </c>
      <c r="BG150" s="0" t="n">
        <v>219861.52</v>
      </c>
      <c r="BH150" s="0" t="n">
        <v>0</v>
      </c>
      <c r="BI150" s="0" t="n">
        <v>0</v>
      </c>
      <c r="BJ150" s="0" t="n">
        <v>1066.32</v>
      </c>
      <c r="BK150" s="0" t="n">
        <v>77839.96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1450.6</v>
      </c>
      <c r="BQ150" s="0" t="n">
        <v>0</v>
      </c>
      <c r="BR150" s="0" t="n">
        <v>36778.36</v>
      </c>
      <c r="BS150" s="0" t="n">
        <v>0</v>
      </c>
      <c r="BT150" s="0" t="n">
        <v>0</v>
      </c>
      <c r="BU150" s="0" t="n">
        <v>9368.72</v>
      </c>
      <c r="BV150" s="0" t="n">
        <v>0</v>
      </c>
      <c r="BW150" s="0" t="n">
        <v>0</v>
      </c>
      <c r="BX150" s="0" t="n">
        <v>225697.48</v>
      </c>
      <c r="BY150" s="0" t="n">
        <v>1560656.86</v>
      </c>
      <c r="BZ150" s="0" t="n">
        <v>2328.73</v>
      </c>
      <c r="CA150" s="0" t="n">
        <v>0</v>
      </c>
      <c r="CB150" s="0" t="n">
        <v>0</v>
      </c>
      <c r="CC150" s="0" t="n">
        <v>118298.42</v>
      </c>
      <c r="CD150" s="0" t="n">
        <v>39643.24</v>
      </c>
      <c r="CE150" s="0" t="n">
        <v>1107478.41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75145.19</v>
      </c>
      <c r="CL150" s="0" t="n">
        <v>0</v>
      </c>
      <c r="CM150" s="0" t="n">
        <v>159615.5</v>
      </c>
      <c r="CN150" s="0" t="n">
        <v>91460.54</v>
      </c>
      <c r="CO150" s="0" t="n">
        <v>388.7</v>
      </c>
      <c r="CP150" s="0" t="n">
        <v>0</v>
      </c>
      <c r="CQ150" s="0" t="n">
        <v>199267.97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721190.54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1641680.59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12326.7</v>
      </c>
      <c r="DQ150" s="0" t="n">
        <v>0</v>
      </c>
      <c r="DR150" s="0" t="n">
        <v>0</v>
      </c>
      <c r="DS150" s="0" t="n">
        <v>27867.07</v>
      </c>
      <c r="DT150" s="0" t="n">
        <v>0</v>
      </c>
      <c r="DU150" s="0" t="n">
        <v>0</v>
      </c>
      <c r="DV150" s="0" t="n">
        <v>3118.54</v>
      </c>
      <c r="DW150" s="0" t="n">
        <v>0</v>
      </c>
      <c r="DX150" s="0" t="n">
        <v>7749</v>
      </c>
      <c r="DY150" s="0" t="n">
        <v>8188.45</v>
      </c>
      <c r="DZ150" s="0" t="n">
        <v>75343.93</v>
      </c>
      <c r="EA150" s="0" t="n">
        <v>0</v>
      </c>
      <c r="EB150" s="0" t="n">
        <v>13140.66</v>
      </c>
      <c r="EC150" s="0" t="n">
        <v>0</v>
      </c>
      <c r="ED150" s="0" t="n">
        <v>9113.01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255532.73</v>
      </c>
      <c r="EJ150" s="0" t="n">
        <v>0</v>
      </c>
      <c r="EK150" s="0" t="n">
        <v>332.6</v>
      </c>
      <c r="EL150" s="0" t="n">
        <v>2884.85</v>
      </c>
      <c r="EM150" s="0" t="n">
        <v>0</v>
      </c>
      <c r="EN150" s="0" t="n">
        <v>0</v>
      </c>
      <c r="EO150" s="0" t="n">
        <v>91303.08</v>
      </c>
      <c r="EP150" s="0" t="n">
        <v>0</v>
      </c>
      <c r="EQ150" s="0" t="n">
        <v>1843.83</v>
      </c>
      <c r="ER150" s="0" t="n">
        <v>0</v>
      </c>
      <c r="ES150" s="0" t="n">
        <v>0</v>
      </c>
      <c r="ET150" s="0" t="n">
        <v>1782.5</v>
      </c>
      <c r="EU150" s="0" t="n">
        <v>0</v>
      </c>
      <c r="EV150" s="0" t="n">
        <v>0</v>
      </c>
      <c r="EW150" s="0" t="n">
        <v>0</v>
      </c>
      <c r="EX150" s="0" t="n">
        <v>14462.94</v>
      </c>
      <c r="EY150" s="0" t="n">
        <v>13384.57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7528.2</v>
      </c>
      <c r="FE150" s="0" t="n">
        <v>0</v>
      </c>
      <c r="FF150" s="0" t="n">
        <v>71077.77</v>
      </c>
      <c r="FG150" s="0" t="n">
        <v>0</v>
      </c>
      <c r="FH150" s="0" t="n">
        <v>0</v>
      </c>
      <c r="FI150" s="0" t="n">
        <v>7610.9</v>
      </c>
      <c r="FJ150" s="0" t="n">
        <v>0</v>
      </c>
      <c r="FK150" s="0" t="n">
        <v>0</v>
      </c>
      <c r="FL150" s="0" t="n">
        <v>0</v>
      </c>
      <c r="FM150" s="0" t="n">
        <v>0</v>
      </c>
      <c r="FN150" s="0" t="n">
        <v>180</v>
      </c>
      <c r="FO150" s="0" t="n">
        <v>0</v>
      </c>
      <c r="FP150" s="0" t="n">
        <v>0</v>
      </c>
      <c r="FQ150" s="0" t="n">
        <v>0</v>
      </c>
      <c r="FR150" s="0" t="n">
        <v>0</v>
      </c>
      <c r="FS150" s="0" t="n">
        <v>35926.95</v>
      </c>
      <c r="FT150" s="0" t="n">
        <v>49872.74</v>
      </c>
      <c r="FU150" s="0" t="n">
        <v>0</v>
      </c>
      <c r="FV150" s="0" t="n">
        <v>0</v>
      </c>
      <c r="FW150" s="0" t="n">
        <v>0</v>
      </c>
      <c r="FX150" s="0" t="n">
        <v>0</v>
      </c>
      <c r="FY150" s="0" t="n">
        <v>0</v>
      </c>
      <c r="FZ150" s="0" t="n">
        <v>631.77</v>
      </c>
      <c r="GA150" s="0" t="n">
        <v>0</v>
      </c>
      <c r="GB150" s="0" t="n">
        <v>0</v>
      </c>
      <c r="GC150" s="0" t="n">
        <v>372.9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2077.65</v>
      </c>
      <c r="GJ150" s="0" t="n">
        <v>0</v>
      </c>
      <c r="GK150" s="0" t="n">
        <f aca="false">SUM(E150:GJ150)</f>
        <v>10961570.15</v>
      </c>
    </row>
    <row r="151" customFormat="false" ht="11.25" hidden="false" customHeight="false" outlineLevel="0" collapsed="false">
      <c r="A151" s="10"/>
      <c r="B151" s="10"/>
      <c r="C151" s="11" t="s">
        <v>216</v>
      </c>
      <c r="D151" s="0" t="s">
        <v>217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5285.48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397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487378.22</v>
      </c>
      <c r="Y151" s="0" t="n">
        <v>0</v>
      </c>
      <c r="Z151" s="0" t="n">
        <v>646990.7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180668.87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20761.53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1082062.22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29312.45</v>
      </c>
      <c r="BQ151" s="0" t="n">
        <v>0</v>
      </c>
      <c r="BR151" s="0" t="n">
        <v>0</v>
      </c>
      <c r="BS151" s="0" t="n">
        <v>0</v>
      </c>
      <c r="BT151" s="0" t="n">
        <v>21861.87</v>
      </c>
      <c r="BU151" s="0" t="n">
        <v>592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654936.98</v>
      </c>
      <c r="CE151" s="0" t="n">
        <v>103105.57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48030.37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1459.99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52705.96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44463.49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51730.8</v>
      </c>
      <c r="EQ151" s="0" t="n">
        <v>1591.75</v>
      </c>
      <c r="ER151" s="0" t="n">
        <v>0</v>
      </c>
      <c r="ES151" s="0" t="n">
        <v>11651.69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22338.43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0</v>
      </c>
      <c r="FM151" s="0" t="n">
        <v>0</v>
      </c>
      <c r="FN151" s="0" t="n">
        <v>0</v>
      </c>
      <c r="FO151" s="0" t="n">
        <v>9230</v>
      </c>
      <c r="FP151" s="0" t="n">
        <v>155018.91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308.9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  <c r="GJ151" s="0" t="n">
        <v>0</v>
      </c>
      <c r="GK151" s="0" t="n">
        <f aca="false">SUM(E151:GJ151)</f>
        <v>3641883.18</v>
      </c>
    </row>
    <row r="152" customFormat="false" ht="11.25" hidden="false" customHeight="false" outlineLevel="0" collapsed="false">
      <c r="A152" s="10"/>
      <c r="B152" s="10"/>
      <c r="C152" s="11" t="s">
        <v>224</v>
      </c>
      <c r="D152" s="0" t="s">
        <v>225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11672.9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237870.6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11623.09</v>
      </c>
      <c r="W152" s="0" t="n">
        <v>0</v>
      </c>
      <c r="X152" s="0" t="n">
        <v>50629.91</v>
      </c>
      <c r="Y152" s="0" t="n">
        <v>0</v>
      </c>
      <c r="Z152" s="0" t="n">
        <v>0</v>
      </c>
      <c r="AA152" s="0" t="n">
        <v>4418.15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10000</v>
      </c>
      <c r="AL152" s="0" t="n">
        <v>91720.81</v>
      </c>
      <c r="AM152" s="0" t="n">
        <v>6567.95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810.52</v>
      </c>
      <c r="AZ152" s="0" t="n">
        <v>0</v>
      </c>
      <c r="BA152" s="0" t="n">
        <v>0</v>
      </c>
      <c r="BB152" s="0" t="n">
        <v>0</v>
      </c>
      <c r="BC152" s="0" t="n">
        <v>67141.82</v>
      </c>
      <c r="BD152" s="0" t="n">
        <v>719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54917.59</v>
      </c>
      <c r="BL152" s="0" t="n">
        <v>61022.68</v>
      </c>
      <c r="BM152" s="0" t="n">
        <v>0</v>
      </c>
      <c r="BN152" s="0" t="n">
        <v>0</v>
      </c>
      <c r="BO152" s="0" t="n">
        <v>0</v>
      </c>
      <c r="BP152" s="0" t="n">
        <v>4893.11</v>
      </c>
      <c r="BQ152" s="0" t="n">
        <v>0</v>
      </c>
      <c r="BR152" s="0" t="n">
        <v>1367</v>
      </c>
      <c r="BS152" s="0" t="n">
        <v>0</v>
      </c>
      <c r="BT152" s="0" t="n">
        <v>0</v>
      </c>
      <c r="BU152" s="0" t="n">
        <v>0</v>
      </c>
      <c r="BV152" s="0" t="n">
        <v>1529.93</v>
      </c>
      <c r="BW152" s="0" t="n">
        <v>0</v>
      </c>
      <c r="BX152" s="0" t="n">
        <v>0</v>
      </c>
      <c r="BY152" s="0" t="n">
        <v>16623.41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239982.53</v>
      </c>
      <c r="CE152" s="0" t="n">
        <v>17500</v>
      </c>
      <c r="CF152" s="0" t="n">
        <v>0</v>
      </c>
      <c r="CG152" s="0" t="n">
        <v>0</v>
      </c>
      <c r="CH152" s="0" t="n">
        <v>793174.64</v>
      </c>
      <c r="CI152" s="0" t="n">
        <v>0</v>
      </c>
      <c r="CJ152" s="0" t="n">
        <v>0</v>
      </c>
      <c r="CK152" s="0" t="n">
        <v>2166</v>
      </c>
      <c r="CL152" s="0" t="n">
        <v>6831.9</v>
      </c>
      <c r="CM152" s="0" t="n">
        <v>0</v>
      </c>
      <c r="CN152" s="0" t="n">
        <v>0</v>
      </c>
      <c r="CO152" s="0" t="n">
        <v>6697.71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40.8</v>
      </c>
      <c r="CY152" s="0" t="n">
        <v>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11495.84</v>
      </c>
      <c r="DE152" s="0" t="n">
        <v>0</v>
      </c>
      <c r="DF152" s="0" t="n">
        <v>0</v>
      </c>
      <c r="DG152" s="0" t="n">
        <v>0</v>
      </c>
      <c r="DH152" s="0" t="n">
        <v>784.96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100</v>
      </c>
      <c r="DQ152" s="0" t="n">
        <v>0</v>
      </c>
      <c r="DR152" s="0" t="n">
        <v>172249.65</v>
      </c>
      <c r="DS152" s="0" t="n">
        <v>0</v>
      </c>
      <c r="DT152" s="0" t="n">
        <v>0</v>
      </c>
      <c r="DU152" s="0" t="n">
        <v>0</v>
      </c>
      <c r="DV152" s="0" t="n">
        <v>183435.99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17839.07</v>
      </c>
      <c r="EG152" s="0" t="n">
        <v>0</v>
      </c>
      <c r="EH152" s="0" t="n">
        <v>0</v>
      </c>
      <c r="EI152" s="0" t="n">
        <v>68067.79</v>
      </c>
      <c r="EJ152" s="0" t="n">
        <v>0</v>
      </c>
      <c r="EK152" s="0" t="n">
        <v>0.7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77</v>
      </c>
      <c r="ER152" s="0" t="n">
        <v>0</v>
      </c>
      <c r="ES152" s="0" t="n">
        <v>2893.19</v>
      </c>
      <c r="ET152" s="0" t="n">
        <v>665</v>
      </c>
      <c r="EU152" s="0" t="n">
        <v>0</v>
      </c>
      <c r="EV152" s="0" t="n">
        <v>0</v>
      </c>
      <c r="EW152" s="0" t="n">
        <v>20000</v>
      </c>
      <c r="EX152" s="0" t="n">
        <v>0</v>
      </c>
      <c r="EY152" s="0" t="n">
        <v>600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2110.72</v>
      </c>
      <c r="FE152" s="0" t="n">
        <v>0</v>
      </c>
      <c r="FF152" s="0" t="n">
        <v>18101.64</v>
      </c>
      <c r="FG152" s="0" t="n">
        <v>0</v>
      </c>
      <c r="FH152" s="0" t="n">
        <v>0</v>
      </c>
      <c r="FI152" s="0" t="n">
        <v>1055.62</v>
      </c>
      <c r="FJ152" s="0" t="n">
        <v>0</v>
      </c>
      <c r="FK152" s="0" t="n">
        <v>0</v>
      </c>
      <c r="FL152" s="0" t="n">
        <v>0</v>
      </c>
      <c r="FM152" s="0" t="n">
        <v>125123.6</v>
      </c>
      <c r="FN152" s="0" t="n">
        <v>5364.31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22129.34</v>
      </c>
      <c r="FT152" s="0" t="n">
        <v>0</v>
      </c>
      <c r="FU152" s="0" t="n">
        <v>0</v>
      </c>
      <c r="FV152" s="0" t="n">
        <v>250</v>
      </c>
      <c r="FW152" s="0" t="n">
        <v>0</v>
      </c>
      <c r="FX152" s="0" t="n">
        <v>0</v>
      </c>
      <c r="FY152" s="0" t="n">
        <v>0</v>
      </c>
      <c r="FZ152" s="0" t="n">
        <v>200</v>
      </c>
      <c r="GA152" s="0" t="n">
        <v>0</v>
      </c>
      <c r="GB152" s="0" t="n">
        <v>0</v>
      </c>
      <c r="GC152" s="0" t="n">
        <v>1079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f aca="false">SUM(E152:GJ152)</f>
        <v>3365416.47</v>
      </c>
    </row>
    <row r="153" customFormat="false" ht="11.25" hidden="false" customHeight="false" outlineLevel="0" collapsed="false">
      <c r="A153" s="10"/>
      <c r="B153" s="10"/>
      <c r="C153" s="11" t="s">
        <v>232</v>
      </c>
      <c r="D153" s="0" t="s">
        <v>233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1076.91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f aca="false">SUM(E153:GJ153)</f>
        <v>1076.91</v>
      </c>
    </row>
    <row r="154" customFormat="false" ht="11.25" hidden="false" customHeight="false" outlineLevel="0" collapsed="false">
      <c r="A154" s="10"/>
      <c r="B154" s="10"/>
      <c r="C154" s="11" t="s">
        <v>236</v>
      </c>
      <c r="D154" s="0" t="s">
        <v>237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120</v>
      </c>
      <c r="W154" s="0" t="n">
        <v>0</v>
      </c>
      <c r="X154" s="0" t="n">
        <v>71.97</v>
      </c>
      <c r="Y154" s="0" t="n">
        <v>0</v>
      </c>
      <c r="Z154" s="0" t="n">
        <v>2236.24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17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7298.03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45</v>
      </c>
      <c r="CD154" s="0" t="n">
        <v>17905.47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266.04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19.44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5336.3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2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5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159.35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0</v>
      </c>
      <c r="FL154" s="0" t="n">
        <v>0</v>
      </c>
      <c r="FM154" s="0" t="n">
        <v>1101</v>
      </c>
      <c r="FN154" s="0" t="n">
        <v>0</v>
      </c>
      <c r="FO154" s="0" t="n">
        <v>24.75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0</v>
      </c>
      <c r="FU154" s="0" t="n">
        <v>0</v>
      </c>
      <c r="FV154" s="0" t="n">
        <v>0</v>
      </c>
      <c r="FW154" s="0" t="n">
        <v>0</v>
      </c>
      <c r="FX154" s="0" t="n">
        <v>0</v>
      </c>
      <c r="FY154" s="0" t="n">
        <v>0</v>
      </c>
      <c r="FZ154" s="0" t="n">
        <v>0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f aca="false">SUM(E154:GJ154)</f>
        <v>34625.59</v>
      </c>
    </row>
    <row r="155" customFormat="false" ht="12" hidden="false" customHeight="false" outlineLevel="0" collapsed="false">
      <c r="A155" s="12"/>
      <c r="B155" s="12"/>
      <c r="C155" s="13" t="s">
        <v>196</v>
      </c>
      <c r="D155" s="12" t="s">
        <v>238</v>
      </c>
      <c r="E155" s="12" t="n">
        <f aca="false">SUBTOTAL(9,E148:E154)</f>
        <v>6043.1</v>
      </c>
      <c r="F155" s="12" t="n">
        <f aca="false">SUBTOTAL(9,F148:F154)</f>
        <v>0</v>
      </c>
      <c r="G155" s="12" t="n">
        <f aca="false">SUBTOTAL(9,G148:G154)</f>
        <v>0</v>
      </c>
      <c r="H155" s="12" t="n">
        <f aca="false">SUBTOTAL(9,H148:H154)</f>
        <v>0</v>
      </c>
      <c r="I155" s="12" t="n">
        <f aca="false">SUBTOTAL(9,I148:I154)</f>
        <v>19126.59</v>
      </c>
      <c r="J155" s="12" t="n">
        <f aca="false">SUBTOTAL(9,J148:J154)</f>
        <v>82093.82</v>
      </c>
      <c r="K155" s="12" t="n">
        <f aca="false">SUBTOTAL(9,K148:K154)</f>
        <v>0</v>
      </c>
      <c r="L155" s="12" t="n">
        <f aca="false">SUBTOTAL(9,L148:L154)</f>
        <v>0</v>
      </c>
      <c r="M155" s="12" t="n">
        <f aca="false">SUBTOTAL(9,M148:M154)</f>
        <v>8791.66</v>
      </c>
      <c r="N155" s="12" t="n">
        <f aca="false">SUBTOTAL(9,N148:N154)</f>
        <v>11799.22</v>
      </c>
      <c r="O155" s="12" t="n">
        <f aca="false">SUBTOTAL(9,O148:O154)</f>
        <v>0</v>
      </c>
      <c r="P155" s="12" t="n">
        <f aca="false">SUBTOTAL(9,P148:P154)</f>
        <v>19098.85</v>
      </c>
      <c r="Q155" s="12" t="n">
        <f aca="false">SUBTOTAL(9,Q148:Q154)</f>
        <v>1394175.57</v>
      </c>
      <c r="R155" s="12" t="n">
        <f aca="false">SUBTOTAL(9,R148:R154)</f>
        <v>26042.76</v>
      </c>
      <c r="S155" s="12" t="n">
        <f aca="false">SUBTOTAL(9,S148:S154)</f>
        <v>0</v>
      </c>
      <c r="T155" s="12" t="n">
        <f aca="false">SUBTOTAL(9,T148:T154)</f>
        <v>0</v>
      </c>
      <c r="U155" s="12" t="n">
        <f aca="false">SUBTOTAL(9,U148:U154)</f>
        <v>0</v>
      </c>
      <c r="V155" s="12" t="n">
        <f aca="false">SUBTOTAL(9,V148:V154)</f>
        <v>277635.13</v>
      </c>
      <c r="W155" s="12" t="n">
        <f aca="false">SUBTOTAL(9,W148:W154)</f>
        <v>0</v>
      </c>
      <c r="X155" s="12" t="n">
        <f aca="false">SUBTOTAL(9,X148:X154)</f>
        <v>538659.6</v>
      </c>
      <c r="Y155" s="12" t="n">
        <f aca="false">SUBTOTAL(9,Y148:Y154)</f>
        <v>0</v>
      </c>
      <c r="Z155" s="12" t="n">
        <f aca="false">SUBTOTAL(9,Z148:Z154)</f>
        <v>649226.94</v>
      </c>
      <c r="AA155" s="12" t="n">
        <f aca="false">SUBTOTAL(9,AA148:AA154)</f>
        <v>5560.15</v>
      </c>
      <c r="AB155" s="12" t="n">
        <f aca="false">SUBTOTAL(9,AB148:AB154)</f>
        <v>0</v>
      </c>
      <c r="AC155" s="12" t="n">
        <f aca="false">SUBTOTAL(9,AC148:AC154)</f>
        <v>7550.85</v>
      </c>
      <c r="AD155" s="12" t="n">
        <f aca="false">SUBTOTAL(9,AD148:AD154)</f>
        <v>0</v>
      </c>
      <c r="AE155" s="12" t="n">
        <f aca="false">SUBTOTAL(9,AE148:AE154)</f>
        <v>0</v>
      </c>
      <c r="AF155" s="12" t="n">
        <f aca="false">SUBTOTAL(9,AF148:AF154)</f>
        <v>0</v>
      </c>
      <c r="AG155" s="12" t="n">
        <f aca="false">SUBTOTAL(9,AG148:AG154)</f>
        <v>0</v>
      </c>
      <c r="AH155" s="12" t="n">
        <f aca="false">SUBTOTAL(9,AH148:AH154)</f>
        <v>0</v>
      </c>
      <c r="AI155" s="12" t="n">
        <f aca="false">SUBTOTAL(9,AI148:AI154)</f>
        <v>0</v>
      </c>
      <c r="AJ155" s="12" t="n">
        <f aca="false">SUBTOTAL(9,AJ148:AJ154)</f>
        <v>0</v>
      </c>
      <c r="AK155" s="12" t="n">
        <f aca="false">SUBTOTAL(9,AK148:AK154)</f>
        <v>62425.94</v>
      </c>
      <c r="AL155" s="12" t="n">
        <f aca="false">SUBTOTAL(9,AL148:AL154)</f>
        <v>91720.81</v>
      </c>
      <c r="AM155" s="12" t="n">
        <f aca="false">SUBTOTAL(9,AM148:AM154)</f>
        <v>6567.95</v>
      </c>
      <c r="AN155" s="12" t="n">
        <f aca="false">SUBTOTAL(9,AN148:AN154)</f>
        <v>181101.24</v>
      </c>
      <c r="AO155" s="12" t="n">
        <f aca="false">SUBTOTAL(9,AO148:AO154)</f>
        <v>0</v>
      </c>
      <c r="AP155" s="12" t="n">
        <f aca="false">SUBTOTAL(9,AP148:AP154)</f>
        <v>1596671.82</v>
      </c>
      <c r="AQ155" s="12" t="n">
        <f aca="false">SUBTOTAL(9,AQ148:AQ154)</f>
        <v>0</v>
      </c>
      <c r="AR155" s="12" t="n">
        <f aca="false">SUBTOTAL(9,AR148:AR154)</f>
        <v>272.65</v>
      </c>
      <c r="AS155" s="12" t="n">
        <f aca="false">SUBTOTAL(9,AS148:AS154)</f>
        <v>0</v>
      </c>
      <c r="AT155" s="12" t="n">
        <f aca="false">SUBTOTAL(9,AT148:AT154)</f>
        <v>82971.85</v>
      </c>
      <c r="AU155" s="12" t="n">
        <f aca="false">SUBTOTAL(9,AU148:AU154)</f>
        <v>0</v>
      </c>
      <c r="AV155" s="12" t="n">
        <f aca="false">SUBTOTAL(9,AV148:AV154)</f>
        <v>0</v>
      </c>
      <c r="AW155" s="12" t="n">
        <f aca="false">SUBTOTAL(9,AW148:AW154)</f>
        <v>20778.53</v>
      </c>
      <c r="AX155" s="12" t="n">
        <f aca="false">SUBTOTAL(9,AX148:AX154)</f>
        <v>0</v>
      </c>
      <c r="AY155" s="12" t="n">
        <f aca="false">SUBTOTAL(9,AY148:AY154)</f>
        <v>17447.95</v>
      </c>
      <c r="AZ155" s="12" t="n">
        <f aca="false">SUBTOTAL(9,AZ148:AZ154)</f>
        <v>453132.75</v>
      </c>
      <c r="BA155" s="12" t="n">
        <f aca="false">SUBTOTAL(9,BA148:BA154)</f>
        <v>73779.31</v>
      </c>
      <c r="BB155" s="12" t="n">
        <f aca="false">SUBTOTAL(9,BB148:BB154)</f>
        <v>0</v>
      </c>
      <c r="BC155" s="12" t="n">
        <f aca="false">SUBTOTAL(9,BC148:BC154)</f>
        <v>648991.52</v>
      </c>
      <c r="BD155" s="12" t="n">
        <f aca="false">SUBTOTAL(9,BD148:BD154)</f>
        <v>541807.87</v>
      </c>
      <c r="BE155" s="12" t="n">
        <f aca="false">SUBTOTAL(9,BE148:BE154)</f>
        <v>0</v>
      </c>
      <c r="BF155" s="12" t="n">
        <f aca="false">SUBTOTAL(9,BF148:BF154)</f>
        <v>0</v>
      </c>
      <c r="BG155" s="12" t="n">
        <f aca="false">SUBTOTAL(9,BG148:BG154)</f>
        <v>219861.52</v>
      </c>
      <c r="BH155" s="12" t="n">
        <f aca="false">SUBTOTAL(9,BH148:BH154)</f>
        <v>0</v>
      </c>
      <c r="BI155" s="12" t="n">
        <f aca="false">SUBTOTAL(9,BI148:BI154)</f>
        <v>0</v>
      </c>
      <c r="BJ155" s="12" t="n">
        <f aca="false">SUBTOTAL(9,BJ148:BJ154)</f>
        <v>1066.32</v>
      </c>
      <c r="BK155" s="12" t="n">
        <f aca="false">SUBTOTAL(9,BK148:BK154)</f>
        <v>1216486.98</v>
      </c>
      <c r="BL155" s="12" t="n">
        <f aca="false">SUBTOTAL(9,BL148:BL154)</f>
        <v>61022.68</v>
      </c>
      <c r="BM155" s="12" t="n">
        <f aca="false">SUBTOTAL(9,BM148:BM154)</f>
        <v>0</v>
      </c>
      <c r="BN155" s="12" t="n">
        <f aca="false">SUBTOTAL(9,BN148:BN154)</f>
        <v>0</v>
      </c>
      <c r="BO155" s="12" t="n">
        <f aca="false">SUBTOTAL(9,BO148:BO154)</f>
        <v>0</v>
      </c>
      <c r="BP155" s="12" t="n">
        <f aca="false">SUBTOTAL(9,BP148:BP154)</f>
        <v>35656.16</v>
      </c>
      <c r="BQ155" s="12" t="n">
        <f aca="false">SUBTOTAL(9,BQ148:BQ154)</f>
        <v>0</v>
      </c>
      <c r="BR155" s="12" t="n">
        <f aca="false">SUBTOTAL(9,BR148:BR154)</f>
        <v>38145.36</v>
      </c>
      <c r="BS155" s="12" t="n">
        <f aca="false">SUBTOTAL(9,BS148:BS154)</f>
        <v>0</v>
      </c>
      <c r="BT155" s="12" t="n">
        <f aca="false">SUBTOTAL(9,BT148:BT154)</f>
        <v>21861.87</v>
      </c>
      <c r="BU155" s="12" t="n">
        <f aca="false">SUBTOTAL(9,BU148:BU154)</f>
        <v>9960.72</v>
      </c>
      <c r="BV155" s="12" t="n">
        <f aca="false">SUBTOTAL(9,BV148:BV154)</f>
        <v>1529.93</v>
      </c>
      <c r="BW155" s="12" t="n">
        <f aca="false">SUBTOTAL(9,BW148:BW154)</f>
        <v>0</v>
      </c>
      <c r="BX155" s="12" t="n">
        <f aca="false">SUBTOTAL(9,BX148:BX154)</f>
        <v>225748.32</v>
      </c>
      <c r="BY155" s="12" t="n">
        <f aca="false">SUBTOTAL(9,BY148:BY154)</f>
        <v>1578346.4</v>
      </c>
      <c r="BZ155" s="12" t="n">
        <f aca="false">SUBTOTAL(9,BZ148:BZ154)</f>
        <v>2328.73</v>
      </c>
      <c r="CA155" s="12" t="n">
        <f aca="false">SUBTOTAL(9,CA148:CA154)</f>
        <v>0</v>
      </c>
      <c r="CB155" s="12" t="n">
        <f aca="false">SUBTOTAL(9,CB148:CB154)</f>
        <v>0</v>
      </c>
      <c r="CC155" s="12" t="n">
        <f aca="false">SUBTOTAL(9,CC148:CC154)</f>
        <v>118382.59</v>
      </c>
      <c r="CD155" s="12" t="n">
        <f aca="false">SUBTOTAL(9,CD148:CD154)</f>
        <v>952468.22</v>
      </c>
      <c r="CE155" s="12" t="n">
        <f aca="false">SUBTOTAL(9,CE148:CE154)</f>
        <v>1228083.98</v>
      </c>
      <c r="CF155" s="12" t="n">
        <f aca="false">SUBTOTAL(9,CF148:CF154)</f>
        <v>0</v>
      </c>
      <c r="CG155" s="12" t="n">
        <f aca="false">SUBTOTAL(9,CG148:CG154)</f>
        <v>0</v>
      </c>
      <c r="CH155" s="12" t="n">
        <f aca="false">SUBTOTAL(9,CH148:CH154)</f>
        <v>793174.64</v>
      </c>
      <c r="CI155" s="12" t="n">
        <f aca="false">SUBTOTAL(9,CI148:CI154)</f>
        <v>0</v>
      </c>
      <c r="CJ155" s="12" t="n">
        <f aca="false">SUBTOTAL(9,CJ148:CJ154)</f>
        <v>48030.37</v>
      </c>
      <c r="CK155" s="12" t="n">
        <f aca="false">SUBTOTAL(9,CK148:CK154)</f>
        <v>77311.19</v>
      </c>
      <c r="CL155" s="12" t="n">
        <f aca="false">SUBTOTAL(9,CL148:CL154)</f>
        <v>6831.9</v>
      </c>
      <c r="CM155" s="12" t="n">
        <f aca="false">SUBTOTAL(9,CM148:CM154)</f>
        <v>159834.34</v>
      </c>
      <c r="CN155" s="12" t="n">
        <f aca="false">SUBTOTAL(9,CN148:CN154)</f>
        <v>91460.54</v>
      </c>
      <c r="CO155" s="12" t="n">
        <f aca="false">SUBTOTAL(9,CO148:CO154)</f>
        <v>7086.41</v>
      </c>
      <c r="CP155" s="12" t="n">
        <f aca="false">SUBTOTAL(9,CP148:CP154)</f>
        <v>0</v>
      </c>
      <c r="CQ155" s="12" t="n">
        <f aca="false">SUBTOTAL(9,CQ148:CQ154)</f>
        <v>199267.97</v>
      </c>
      <c r="CR155" s="12" t="n">
        <f aca="false">SUBTOTAL(9,CR148:CR154)</f>
        <v>0</v>
      </c>
      <c r="CS155" s="12" t="n">
        <f aca="false">SUBTOTAL(9,CS148:CS154)</f>
        <v>0</v>
      </c>
      <c r="CT155" s="12" t="n">
        <f aca="false">SUBTOTAL(9,CT148:CT154)</f>
        <v>0</v>
      </c>
      <c r="CU155" s="12" t="n">
        <f aca="false">SUBTOTAL(9,CU148:CU154)</f>
        <v>480.65</v>
      </c>
      <c r="CV155" s="12" t="n">
        <f aca="false">SUBTOTAL(9,CV148:CV154)</f>
        <v>0</v>
      </c>
      <c r="CW155" s="12" t="n">
        <f aca="false">SUBTOTAL(9,CW148:CW154)</f>
        <v>0</v>
      </c>
      <c r="CX155" s="12" t="n">
        <f aca="false">SUBTOTAL(9,CX148:CX154)</f>
        <v>40.8</v>
      </c>
      <c r="CY155" s="12" t="n">
        <f aca="false">SUBTOTAL(9,CY148:CY154)</f>
        <v>0</v>
      </c>
      <c r="CZ155" s="12" t="n">
        <f aca="false">SUBTOTAL(9,CZ148:CZ154)</f>
        <v>0</v>
      </c>
      <c r="DA155" s="12" t="n">
        <f aca="false">SUBTOTAL(9,DA148:DA154)</f>
        <v>0</v>
      </c>
      <c r="DB155" s="12" t="n">
        <f aca="false">SUBTOTAL(9,DB148:DB154)</f>
        <v>0</v>
      </c>
      <c r="DC155" s="12" t="n">
        <f aca="false">SUBTOTAL(9,DC148:DC154)</f>
        <v>0</v>
      </c>
      <c r="DD155" s="12" t="n">
        <f aca="false">SUBTOTAL(9,DD148:DD154)</f>
        <v>734089.81</v>
      </c>
      <c r="DE155" s="12" t="n">
        <f aca="false">SUBTOTAL(9,DE148:DE154)</f>
        <v>1491.07</v>
      </c>
      <c r="DF155" s="12" t="n">
        <f aca="false">SUBTOTAL(9,DF148:DF154)</f>
        <v>0</v>
      </c>
      <c r="DG155" s="12" t="n">
        <f aca="false">SUBTOTAL(9,DG148:DG154)</f>
        <v>0</v>
      </c>
      <c r="DH155" s="12" t="n">
        <f aca="false">SUBTOTAL(9,DH148:DH154)</f>
        <v>784.96</v>
      </c>
      <c r="DI155" s="12" t="n">
        <f aca="false">SUBTOTAL(9,DI148:DI154)</f>
        <v>0</v>
      </c>
      <c r="DJ155" s="12" t="n">
        <f aca="false">SUBTOTAL(9,DJ148:DJ154)</f>
        <v>1647016.89</v>
      </c>
      <c r="DK155" s="12" t="n">
        <f aca="false">SUBTOTAL(9,DK148:DK154)</f>
        <v>0</v>
      </c>
      <c r="DL155" s="12" t="n">
        <f aca="false">SUBTOTAL(9,DL148:DL154)</f>
        <v>0</v>
      </c>
      <c r="DM155" s="12" t="n">
        <f aca="false">SUBTOTAL(9,DM148:DM154)</f>
        <v>0</v>
      </c>
      <c r="DN155" s="12" t="n">
        <f aca="false">SUBTOTAL(9,DN148:DN154)</f>
        <v>0</v>
      </c>
      <c r="DO155" s="12" t="n">
        <f aca="false">SUBTOTAL(9,DO148:DO154)</f>
        <v>0</v>
      </c>
      <c r="DP155" s="12" t="n">
        <f aca="false">SUBTOTAL(9,DP148:DP154)</f>
        <v>12426.7</v>
      </c>
      <c r="DQ155" s="12" t="n">
        <f aca="false">SUBTOTAL(9,DQ148:DQ154)</f>
        <v>0</v>
      </c>
      <c r="DR155" s="12" t="n">
        <f aca="false">SUBTOTAL(9,DR148:DR154)</f>
        <v>172249.65</v>
      </c>
      <c r="DS155" s="12" t="n">
        <f aca="false">SUBTOTAL(9,DS148:DS154)</f>
        <v>27867.07</v>
      </c>
      <c r="DT155" s="12" t="n">
        <f aca="false">SUBTOTAL(9,DT148:DT154)</f>
        <v>0</v>
      </c>
      <c r="DU155" s="12" t="n">
        <f aca="false">SUBTOTAL(9,DU148:DU154)</f>
        <v>0</v>
      </c>
      <c r="DV155" s="12" t="n">
        <f aca="false">SUBTOTAL(9,DV148:DV154)</f>
        <v>188051.63</v>
      </c>
      <c r="DW155" s="12" t="n">
        <f aca="false">SUBTOTAL(9,DW148:DW154)</f>
        <v>52705.96</v>
      </c>
      <c r="DX155" s="12" t="n">
        <f aca="false">SUBTOTAL(9,DX148:DX154)</f>
        <v>7749</v>
      </c>
      <c r="DY155" s="12" t="n">
        <f aca="false">SUBTOTAL(9,DY148:DY154)</f>
        <v>8188.45</v>
      </c>
      <c r="DZ155" s="12" t="n">
        <f aca="false">SUBTOTAL(9,DZ148:DZ154)</f>
        <v>75343.93</v>
      </c>
      <c r="EA155" s="12" t="n">
        <f aca="false">SUBTOTAL(9,EA148:EA154)</f>
        <v>0</v>
      </c>
      <c r="EB155" s="12" t="n">
        <f aca="false">SUBTOTAL(9,EB148:EB154)</f>
        <v>13140.66</v>
      </c>
      <c r="EC155" s="12" t="n">
        <f aca="false">SUBTOTAL(9,EC148:EC154)</f>
        <v>0</v>
      </c>
      <c r="ED155" s="12" t="n">
        <f aca="false">SUBTOTAL(9,ED148:ED154)</f>
        <v>9133.01</v>
      </c>
      <c r="EE155" s="12" t="n">
        <f aca="false">SUBTOTAL(9,EE148:EE154)</f>
        <v>0</v>
      </c>
      <c r="EF155" s="12" t="n">
        <f aca="false">SUBTOTAL(9,EF148:EF154)</f>
        <v>17839.07</v>
      </c>
      <c r="EG155" s="12" t="n">
        <f aca="false">SUBTOTAL(9,EG148:EG154)</f>
        <v>0</v>
      </c>
      <c r="EH155" s="12" t="n">
        <f aca="false">SUBTOTAL(9,EH148:EH154)</f>
        <v>0</v>
      </c>
      <c r="EI155" s="12" t="n">
        <f aca="false">SUBTOTAL(9,EI148:EI154)</f>
        <v>324114.88</v>
      </c>
      <c r="EJ155" s="12" t="n">
        <f aca="false">SUBTOTAL(9,EJ148:EJ154)</f>
        <v>0</v>
      </c>
      <c r="EK155" s="12" t="n">
        <f aca="false">SUBTOTAL(9,EK148:EK154)</f>
        <v>44801.79</v>
      </c>
      <c r="EL155" s="12" t="n">
        <f aca="false">SUBTOTAL(9,EL148:EL154)</f>
        <v>2884.85</v>
      </c>
      <c r="EM155" s="12" t="n">
        <f aca="false">SUBTOTAL(9,EM148:EM154)</f>
        <v>0</v>
      </c>
      <c r="EN155" s="12" t="n">
        <f aca="false">SUBTOTAL(9,EN148:EN154)</f>
        <v>0</v>
      </c>
      <c r="EO155" s="12" t="n">
        <f aca="false">SUBTOTAL(9,EO148:EO154)</f>
        <v>91303.08</v>
      </c>
      <c r="EP155" s="12" t="n">
        <f aca="false">SUBTOTAL(9,EP148:EP154)</f>
        <v>51730.8</v>
      </c>
      <c r="EQ155" s="12" t="n">
        <f aca="false">SUBTOTAL(9,EQ148:EQ154)</f>
        <v>3512.58</v>
      </c>
      <c r="ER155" s="12" t="n">
        <f aca="false">SUBTOTAL(9,ER148:ER154)</f>
        <v>0</v>
      </c>
      <c r="ES155" s="12" t="n">
        <f aca="false">SUBTOTAL(9,ES148:ES154)</f>
        <v>14545.21</v>
      </c>
      <c r="ET155" s="12" t="n">
        <f aca="false">SUBTOTAL(9,ET148:ET154)</f>
        <v>2447.5</v>
      </c>
      <c r="EU155" s="12" t="n">
        <f aca="false">SUBTOTAL(9,EU148:EU154)</f>
        <v>0</v>
      </c>
      <c r="EV155" s="12" t="n">
        <f aca="false">SUBTOTAL(9,EV148:EV154)</f>
        <v>0</v>
      </c>
      <c r="EW155" s="12" t="n">
        <f aca="false">SUBTOTAL(9,EW148:EW154)</f>
        <v>20000</v>
      </c>
      <c r="EX155" s="12" t="n">
        <f aca="false">SUBTOTAL(9,EX148:EX154)</f>
        <v>14462.94</v>
      </c>
      <c r="EY155" s="12" t="n">
        <f aca="false">SUBTOTAL(9,EY148:EY154)</f>
        <v>19384.57</v>
      </c>
      <c r="EZ155" s="12" t="n">
        <f aca="false">SUBTOTAL(9,EZ148:EZ154)</f>
        <v>0</v>
      </c>
      <c r="FA155" s="12" t="n">
        <f aca="false">SUBTOTAL(9,FA148:FA154)</f>
        <v>0</v>
      </c>
      <c r="FB155" s="12" t="n">
        <f aca="false">SUBTOTAL(9,FB148:FB154)</f>
        <v>22338.43</v>
      </c>
      <c r="FC155" s="12" t="n">
        <f aca="false">SUBTOTAL(9,FC148:FC154)</f>
        <v>0</v>
      </c>
      <c r="FD155" s="12" t="n">
        <f aca="false">SUBTOTAL(9,FD148:FD154)</f>
        <v>9638.92</v>
      </c>
      <c r="FE155" s="12" t="n">
        <f aca="false">SUBTOTAL(9,FE148:FE154)</f>
        <v>0</v>
      </c>
      <c r="FF155" s="12" t="n">
        <f aca="false">SUBTOTAL(9,FF148:FF154)</f>
        <v>89338.76</v>
      </c>
      <c r="FG155" s="12" t="n">
        <f aca="false">SUBTOTAL(9,FG148:FG154)</f>
        <v>0</v>
      </c>
      <c r="FH155" s="12" t="n">
        <f aca="false">SUBTOTAL(9,FH148:FH154)</f>
        <v>0</v>
      </c>
      <c r="FI155" s="12" t="n">
        <f aca="false">SUBTOTAL(9,FI148:FI154)</f>
        <v>8666.52</v>
      </c>
      <c r="FJ155" s="12" t="n">
        <f aca="false">SUBTOTAL(9,FJ148:FJ154)</f>
        <v>0</v>
      </c>
      <c r="FK155" s="12" t="n">
        <f aca="false">SUBTOTAL(9,FK148:FK154)</f>
        <v>0</v>
      </c>
      <c r="FL155" s="12" t="n">
        <f aca="false">SUBTOTAL(9,FL148:FL154)</f>
        <v>0</v>
      </c>
      <c r="FM155" s="12" t="n">
        <f aca="false">SUBTOTAL(9,FM148:FM154)</f>
        <v>126224.6</v>
      </c>
      <c r="FN155" s="12" t="n">
        <f aca="false">SUBTOTAL(9,FN148:FN154)</f>
        <v>5544.31</v>
      </c>
      <c r="FO155" s="12" t="n">
        <f aca="false">SUBTOTAL(9,FO148:FO154)</f>
        <v>9254.75</v>
      </c>
      <c r="FP155" s="12" t="n">
        <f aca="false">SUBTOTAL(9,FP148:FP154)</f>
        <v>155018.91</v>
      </c>
      <c r="FQ155" s="12" t="n">
        <f aca="false">SUBTOTAL(9,FQ148:FQ154)</f>
        <v>0</v>
      </c>
      <c r="FR155" s="12" t="n">
        <f aca="false">SUBTOTAL(9,FR148:FR154)</f>
        <v>0</v>
      </c>
      <c r="FS155" s="12" t="n">
        <f aca="false">SUBTOTAL(9,FS148:FS154)</f>
        <v>58056.29</v>
      </c>
      <c r="FT155" s="12" t="n">
        <f aca="false">SUBTOTAL(9,FT148:FT154)</f>
        <v>49872.74</v>
      </c>
      <c r="FU155" s="12" t="n">
        <f aca="false">SUBTOTAL(9,FU148:FU154)</f>
        <v>0</v>
      </c>
      <c r="FV155" s="12" t="n">
        <f aca="false">SUBTOTAL(9,FV148:FV154)</f>
        <v>250</v>
      </c>
      <c r="FW155" s="12" t="n">
        <f aca="false">SUBTOTAL(9,FW148:FW154)</f>
        <v>0</v>
      </c>
      <c r="FX155" s="12" t="n">
        <f aca="false">SUBTOTAL(9,FX148:FX154)</f>
        <v>0</v>
      </c>
      <c r="FY155" s="12" t="n">
        <f aca="false">SUBTOTAL(9,FY148:FY154)</f>
        <v>0</v>
      </c>
      <c r="FZ155" s="12" t="n">
        <f aca="false">SUBTOTAL(9,FZ148:FZ154)</f>
        <v>1140.67</v>
      </c>
      <c r="GA155" s="12" t="n">
        <f aca="false">SUBTOTAL(9,GA148:GA154)</f>
        <v>0</v>
      </c>
      <c r="GB155" s="12" t="n">
        <f aca="false">SUBTOTAL(9,GB148:GB154)</f>
        <v>0</v>
      </c>
      <c r="GC155" s="12" t="n">
        <f aca="false">SUBTOTAL(9,GC148:GC154)</f>
        <v>1451.9</v>
      </c>
      <c r="GD155" s="12" t="n">
        <f aca="false">SUBTOTAL(9,GD148:GD154)</f>
        <v>0</v>
      </c>
      <c r="GE155" s="12" t="n">
        <f aca="false">SUBTOTAL(9,GE148:GE154)</f>
        <v>0</v>
      </c>
      <c r="GF155" s="12" t="n">
        <f aca="false">SUBTOTAL(9,GF148:GF154)</f>
        <v>0</v>
      </c>
      <c r="GG155" s="12" t="n">
        <f aca="false">SUBTOTAL(9,GG148:GG154)</f>
        <v>0</v>
      </c>
      <c r="GH155" s="12" t="n">
        <f aca="false">SUBTOTAL(9,GH148:GH154)</f>
        <v>0</v>
      </c>
      <c r="GI155" s="12" t="n">
        <f aca="false">SUBTOTAL(9,GI148:GI154)</f>
        <v>2077.65</v>
      </c>
      <c r="GJ155" s="12" t="n">
        <f aca="false">SUBTOTAL(9,GJ148:GJ154)</f>
        <v>0</v>
      </c>
      <c r="GK155" s="12" t="n">
        <f aca="false">SUBTOTAL(9,GK148:GK154)</f>
        <v>18014083.53</v>
      </c>
    </row>
    <row r="156" customFormat="false" ht="12" hidden="false" customHeight="false" outlineLevel="0" collapsed="false"/>
    <row r="157" customFormat="false" ht="12" hidden="false" customHeight="false" outlineLevel="0" collapsed="false">
      <c r="A157" s="12" t="s">
        <v>324</v>
      </c>
      <c r="B157" s="12" t="s">
        <v>326</v>
      </c>
      <c r="C157" s="12"/>
      <c r="D157" s="12"/>
      <c r="E157" s="12" t="n">
        <f aca="false">SUBTOTAL(9,E147:E156)</f>
        <v>6043.1</v>
      </c>
      <c r="F157" s="12" t="n">
        <f aca="false">SUBTOTAL(9,F147:F156)</f>
        <v>0</v>
      </c>
      <c r="G157" s="12" t="n">
        <f aca="false">SUBTOTAL(9,G147:G156)</f>
        <v>0</v>
      </c>
      <c r="H157" s="12" t="n">
        <f aca="false">SUBTOTAL(9,H147:H156)</f>
        <v>0</v>
      </c>
      <c r="I157" s="12" t="n">
        <f aca="false">SUBTOTAL(9,I147:I156)</f>
        <v>19126.59</v>
      </c>
      <c r="J157" s="12" t="n">
        <f aca="false">SUBTOTAL(9,J147:J156)</f>
        <v>82093.82</v>
      </c>
      <c r="K157" s="12" t="n">
        <f aca="false">SUBTOTAL(9,K147:K156)</f>
        <v>0</v>
      </c>
      <c r="L157" s="12" t="n">
        <f aca="false">SUBTOTAL(9,L147:L156)</f>
        <v>0</v>
      </c>
      <c r="M157" s="12" t="n">
        <f aca="false">SUBTOTAL(9,M147:M156)</f>
        <v>8791.66</v>
      </c>
      <c r="N157" s="12" t="n">
        <f aca="false">SUBTOTAL(9,N147:N156)</f>
        <v>11799.22</v>
      </c>
      <c r="O157" s="12" t="n">
        <f aca="false">SUBTOTAL(9,O147:O156)</f>
        <v>0</v>
      </c>
      <c r="P157" s="12" t="n">
        <f aca="false">SUBTOTAL(9,P147:P156)</f>
        <v>19098.85</v>
      </c>
      <c r="Q157" s="12" t="n">
        <f aca="false">SUBTOTAL(9,Q147:Q156)</f>
        <v>1394175.57</v>
      </c>
      <c r="R157" s="12" t="n">
        <f aca="false">SUBTOTAL(9,R147:R156)</f>
        <v>26042.76</v>
      </c>
      <c r="S157" s="12" t="n">
        <f aca="false">SUBTOTAL(9,S147:S156)</f>
        <v>0</v>
      </c>
      <c r="T157" s="12" t="n">
        <f aca="false">SUBTOTAL(9,T147:T156)</f>
        <v>0</v>
      </c>
      <c r="U157" s="12" t="n">
        <f aca="false">SUBTOTAL(9,U147:U156)</f>
        <v>0</v>
      </c>
      <c r="V157" s="12" t="n">
        <f aca="false">SUBTOTAL(9,V147:V156)</f>
        <v>277635.13</v>
      </c>
      <c r="W157" s="12" t="n">
        <f aca="false">SUBTOTAL(9,W147:W156)</f>
        <v>0</v>
      </c>
      <c r="X157" s="12" t="n">
        <f aca="false">SUBTOTAL(9,X147:X156)</f>
        <v>538659.6</v>
      </c>
      <c r="Y157" s="12" t="n">
        <f aca="false">SUBTOTAL(9,Y147:Y156)</f>
        <v>0</v>
      </c>
      <c r="Z157" s="12" t="n">
        <f aca="false">SUBTOTAL(9,Z147:Z156)</f>
        <v>649226.94</v>
      </c>
      <c r="AA157" s="12" t="n">
        <f aca="false">SUBTOTAL(9,AA147:AA156)</f>
        <v>5560.15</v>
      </c>
      <c r="AB157" s="12" t="n">
        <f aca="false">SUBTOTAL(9,AB147:AB156)</f>
        <v>0</v>
      </c>
      <c r="AC157" s="12" t="n">
        <f aca="false">SUBTOTAL(9,AC147:AC156)</f>
        <v>7550.85</v>
      </c>
      <c r="AD157" s="12" t="n">
        <f aca="false">SUBTOTAL(9,AD147:AD156)</f>
        <v>0</v>
      </c>
      <c r="AE157" s="12" t="n">
        <f aca="false">SUBTOTAL(9,AE147:AE156)</f>
        <v>0</v>
      </c>
      <c r="AF157" s="12" t="n">
        <f aca="false">SUBTOTAL(9,AF147:AF156)</f>
        <v>0</v>
      </c>
      <c r="AG157" s="12" t="n">
        <f aca="false">SUBTOTAL(9,AG147:AG156)</f>
        <v>0</v>
      </c>
      <c r="AH157" s="12" t="n">
        <f aca="false">SUBTOTAL(9,AH147:AH156)</f>
        <v>0</v>
      </c>
      <c r="AI157" s="12" t="n">
        <f aca="false">SUBTOTAL(9,AI147:AI156)</f>
        <v>0</v>
      </c>
      <c r="AJ157" s="12" t="n">
        <f aca="false">SUBTOTAL(9,AJ147:AJ156)</f>
        <v>0</v>
      </c>
      <c r="AK157" s="12" t="n">
        <f aca="false">SUBTOTAL(9,AK147:AK156)</f>
        <v>62425.94</v>
      </c>
      <c r="AL157" s="12" t="n">
        <f aca="false">SUBTOTAL(9,AL147:AL156)</f>
        <v>91720.81</v>
      </c>
      <c r="AM157" s="12" t="n">
        <f aca="false">SUBTOTAL(9,AM147:AM156)</f>
        <v>6567.95</v>
      </c>
      <c r="AN157" s="12" t="n">
        <f aca="false">SUBTOTAL(9,AN147:AN156)</f>
        <v>181101.24</v>
      </c>
      <c r="AO157" s="12" t="n">
        <f aca="false">SUBTOTAL(9,AO147:AO156)</f>
        <v>0</v>
      </c>
      <c r="AP157" s="12" t="n">
        <f aca="false">SUBTOTAL(9,AP147:AP156)</f>
        <v>1596671.82</v>
      </c>
      <c r="AQ157" s="12" t="n">
        <f aca="false">SUBTOTAL(9,AQ147:AQ156)</f>
        <v>0</v>
      </c>
      <c r="AR157" s="12" t="n">
        <f aca="false">SUBTOTAL(9,AR147:AR156)</f>
        <v>272.65</v>
      </c>
      <c r="AS157" s="12" t="n">
        <f aca="false">SUBTOTAL(9,AS147:AS156)</f>
        <v>0</v>
      </c>
      <c r="AT157" s="12" t="n">
        <f aca="false">SUBTOTAL(9,AT147:AT156)</f>
        <v>82971.85</v>
      </c>
      <c r="AU157" s="12" t="n">
        <f aca="false">SUBTOTAL(9,AU147:AU156)</f>
        <v>0</v>
      </c>
      <c r="AV157" s="12" t="n">
        <f aca="false">SUBTOTAL(9,AV147:AV156)</f>
        <v>0</v>
      </c>
      <c r="AW157" s="12" t="n">
        <f aca="false">SUBTOTAL(9,AW147:AW156)</f>
        <v>20778.53</v>
      </c>
      <c r="AX157" s="12" t="n">
        <f aca="false">SUBTOTAL(9,AX147:AX156)</f>
        <v>0</v>
      </c>
      <c r="AY157" s="12" t="n">
        <f aca="false">SUBTOTAL(9,AY147:AY156)</f>
        <v>17447.95</v>
      </c>
      <c r="AZ157" s="12" t="n">
        <f aca="false">SUBTOTAL(9,AZ147:AZ156)</f>
        <v>453132.75</v>
      </c>
      <c r="BA157" s="12" t="n">
        <f aca="false">SUBTOTAL(9,BA147:BA156)</f>
        <v>73779.31</v>
      </c>
      <c r="BB157" s="12" t="n">
        <f aca="false">SUBTOTAL(9,BB147:BB156)</f>
        <v>0</v>
      </c>
      <c r="BC157" s="12" t="n">
        <f aca="false">SUBTOTAL(9,BC147:BC156)</f>
        <v>648991.52</v>
      </c>
      <c r="BD157" s="12" t="n">
        <f aca="false">SUBTOTAL(9,BD147:BD156)</f>
        <v>541807.87</v>
      </c>
      <c r="BE157" s="12" t="n">
        <f aca="false">SUBTOTAL(9,BE147:BE156)</f>
        <v>0</v>
      </c>
      <c r="BF157" s="12" t="n">
        <f aca="false">SUBTOTAL(9,BF147:BF156)</f>
        <v>0</v>
      </c>
      <c r="BG157" s="12" t="n">
        <f aca="false">SUBTOTAL(9,BG147:BG156)</f>
        <v>219861.52</v>
      </c>
      <c r="BH157" s="12" t="n">
        <f aca="false">SUBTOTAL(9,BH147:BH156)</f>
        <v>0</v>
      </c>
      <c r="BI157" s="12" t="n">
        <f aca="false">SUBTOTAL(9,BI147:BI156)</f>
        <v>0</v>
      </c>
      <c r="BJ157" s="12" t="n">
        <f aca="false">SUBTOTAL(9,BJ147:BJ156)</f>
        <v>1066.32</v>
      </c>
      <c r="BK157" s="12" t="n">
        <f aca="false">SUBTOTAL(9,BK147:BK156)</f>
        <v>1216486.98</v>
      </c>
      <c r="BL157" s="12" t="n">
        <f aca="false">SUBTOTAL(9,BL147:BL156)</f>
        <v>61022.68</v>
      </c>
      <c r="BM157" s="12" t="n">
        <f aca="false">SUBTOTAL(9,BM147:BM156)</f>
        <v>0</v>
      </c>
      <c r="BN157" s="12" t="n">
        <f aca="false">SUBTOTAL(9,BN147:BN156)</f>
        <v>0</v>
      </c>
      <c r="BO157" s="12" t="n">
        <f aca="false">SUBTOTAL(9,BO147:BO156)</f>
        <v>0</v>
      </c>
      <c r="BP157" s="12" t="n">
        <f aca="false">SUBTOTAL(9,BP147:BP156)</f>
        <v>35656.16</v>
      </c>
      <c r="BQ157" s="12" t="n">
        <f aca="false">SUBTOTAL(9,BQ147:BQ156)</f>
        <v>0</v>
      </c>
      <c r="BR157" s="12" t="n">
        <f aca="false">SUBTOTAL(9,BR147:BR156)</f>
        <v>38145.36</v>
      </c>
      <c r="BS157" s="12" t="n">
        <f aca="false">SUBTOTAL(9,BS147:BS156)</f>
        <v>0</v>
      </c>
      <c r="BT157" s="12" t="n">
        <f aca="false">SUBTOTAL(9,BT147:BT156)</f>
        <v>21861.87</v>
      </c>
      <c r="BU157" s="12" t="n">
        <f aca="false">SUBTOTAL(9,BU147:BU156)</f>
        <v>9960.72</v>
      </c>
      <c r="BV157" s="12" t="n">
        <f aca="false">SUBTOTAL(9,BV147:BV156)</f>
        <v>1529.93</v>
      </c>
      <c r="BW157" s="12" t="n">
        <f aca="false">SUBTOTAL(9,BW147:BW156)</f>
        <v>0</v>
      </c>
      <c r="BX157" s="12" t="n">
        <f aca="false">SUBTOTAL(9,BX147:BX156)</f>
        <v>225748.32</v>
      </c>
      <c r="BY157" s="12" t="n">
        <f aca="false">SUBTOTAL(9,BY147:BY156)</f>
        <v>1578346.4</v>
      </c>
      <c r="BZ157" s="12" t="n">
        <f aca="false">SUBTOTAL(9,BZ147:BZ156)</f>
        <v>2328.73</v>
      </c>
      <c r="CA157" s="12" t="n">
        <f aca="false">SUBTOTAL(9,CA147:CA156)</f>
        <v>0</v>
      </c>
      <c r="CB157" s="12" t="n">
        <f aca="false">SUBTOTAL(9,CB147:CB156)</f>
        <v>0</v>
      </c>
      <c r="CC157" s="12" t="n">
        <f aca="false">SUBTOTAL(9,CC147:CC156)</f>
        <v>118382.59</v>
      </c>
      <c r="CD157" s="12" t="n">
        <f aca="false">SUBTOTAL(9,CD147:CD156)</f>
        <v>952468.22</v>
      </c>
      <c r="CE157" s="12" t="n">
        <f aca="false">SUBTOTAL(9,CE147:CE156)</f>
        <v>1228083.98</v>
      </c>
      <c r="CF157" s="12" t="n">
        <f aca="false">SUBTOTAL(9,CF147:CF156)</f>
        <v>0</v>
      </c>
      <c r="CG157" s="12" t="n">
        <f aca="false">SUBTOTAL(9,CG147:CG156)</f>
        <v>0</v>
      </c>
      <c r="CH157" s="12" t="n">
        <f aca="false">SUBTOTAL(9,CH147:CH156)</f>
        <v>793174.64</v>
      </c>
      <c r="CI157" s="12" t="n">
        <f aca="false">SUBTOTAL(9,CI147:CI156)</f>
        <v>0</v>
      </c>
      <c r="CJ157" s="12" t="n">
        <f aca="false">SUBTOTAL(9,CJ147:CJ156)</f>
        <v>48030.37</v>
      </c>
      <c r="CK157" s="12" t="n">
        <f aca="false">SUBTOTAL(9,CK147:CK156)</f>
        <v>77311.19</v>
      </c>
      <c r="CL157" s="12" t="n">
        <f aca="false">SUBTOTAL(9,CL147:CL156)</f>
        <v>6831.9</v>
      </c>
      <c r="CM157" s="12" t="n">
        <f aca="false">SUBTOTAL(9,CM147:CM156)</f>
        <v>159834.34</v>
      </c>
      <c r="CN157" s="12" t="n">
        <f aca="false">SUBTOTAL(9,CN147:CN156)</f>
        <v>91460.54</v>
      </c>
      <c r="CO157" s="12" t="n">
        <f aca="false">SUBTOTAL(9,CO147:CO156)</f>
        <v>7086.41</v>
      </c>
      <c r="CP157" s="12" t="n">
        <f aca="false">SUBTOTAL(9,CP147:CP156)</f>
        <v>0</v>
      </c>
      <c r="CQ157" s="12" t="n">
        <f aca="false">SUBTOTAL(9,CQ147:CQ156)</f>
        <v>199267.97</v>
      </c>
      <c r="CR157" s="12" t="n">
        <f aca="false">SUBTOTAL(9,CR147:CR156)</f>
        <v>0</v>
      </c>
      <c r="CS157" s="12" t="n">
        <f aca="false">SUBTOTAL(9,CS147:CS156)</f>
        <v>0</v>
      </c>
      <c r="CT157" s="12" t="n">
        <f aca="false">SUBTOTAL(9,CT147:CT156)</f>
        <v>0</v>
      </c>
      <c r="CU157" s="12" t="n">
        <f aca="false">SUBTOTAL(9,CU147:CU156)</f>
        <v>480.65</v>
      </c>
      <c r="CV157" s="12" t="n">
        <f aca="false">SUBTOTAL(9,CV147:CV156)</f>
        <v>0</v>
      </c>
      <c r="CW157" s="12" t="n">
        <f aca="false">SUBTOTAL(9,CW147:CW156)</f>
        <v>0</v>
      </c>
      <c r="CX157" s="12" t="n">
        <f aca="false">SUBTOTAL(9,CX147:CX156)</f>
        <v>40.8</v>
      </c>
      <c r="CY157" s="12" t="n">
        <f aca="false">SUBTOTAL(9,CY147:CY156)</f>
        <v>0</v>
      </c>
      <c r="CZ157" s="12" t="n">
        <f aca="false">SUBTOTAL(9,CZ147:CZ156)</f>
        <v>0</v>
      </c>
      <c r="DA157" s="12" t="n">
        <f aca="false">SUBTOTAL(9,DA147:DA156)</f>
        <v>0</v>
      </c>
      <c r="DB157" s="12" t="n">
        <f aca="false">SUBTOTAL(9,DB147:DB156)</f>
        <v>0</v>
      </c>
      <c r="DC157" s="12" t="n">
        <f aca="false">SUBTOTAL(9,DC147:DC156)</f>
        <v>0</v>
      </c>
      <c r="DD157" s="12" t="n">
        <f aca="false">SUBTOTAL(9,DD147:DD156)</f>
        <v>734089.81</v>
      </c>
      <c r="DE157" s="12" t="n">
        <f aca="false">SUBTOTAL(9,DE147:DE156)</f>
        <v>1491.07</v>
      </c>
      <c r="DF157" s="12" t="n">
        <f aca="false">SUBTOTAL(9,DF147:DF156)</f>
        <v>0</v>
      </c>
      <c r="DG157" s="12" t="n">
        <f aca="false">SUBTOTAL(9,DG147:DG156)</f>
        <v>0</v>
      </c>
      <c r="DH157" s="12" t="n">
        <f aca="false">SUBTOTAL(9,DH147:DH156)</f>
        <v>784.96</v>
      </c>
      <c r="DI157" s="12" t="n">
        <f aca="false">SUBTOTAL(9,DI147:DI156)</f>
        <v>0</v>
      </c>
      <c r="DJ157" s="12" t="n">
        <f aca="false">SUBTOTAL(9,DJ147:DJ156)</f>
        <v>1647016.89</v>
      </c>
      <c r="DK157" s="12" t="n">
        <f aca="false">SUBTOTAL(9,DK147:DK156)</f>
        <v>0</v>
      </c>
      <c r="DL157" s="12" t="n">
        <f aca="false">SUBTOTAL(9,DL147:DL156)</f>
        <v>0</v>
      </c>
      <c r="DM157" s="12" t="n">
        <f aca="false">SUBTOTAL(9,DM147:DM156)</f>
        <v>0</v>
      </c>
      <c r="DN157" s="12" t="n">
        <f aca="false">SUBTOTAL(9,DN147:DN156)</f>
        <v>0</v>
      </c>
      <c r="DO157" s="12" t="n">
        <f aca="false">SUBTOTAL(9,DO147:DO156)</f>
        <v>0</v>
      </c>
      <c r="DP157" s="12" t="n">
        <f aca="false">SUBTOTAL(9,DP147:DP156)</f>
        <v>12426.7</v>
      </c>
      <c r="DQ157" s="12" t="n">
        <f aca="false">SUBTOTAL(9,DQ147:DQ156)</f>
        <v>0</v>
      </c>
      <c r="DR157" s="12" t="n">
        <f aca="false">SUBTOTAL(9,DR147:DR156)</f>
        <v>172249.65</v>
      </c>
      <c r="DS157" s="12" t="n">
        <f aca="false">SUBTOTAL(9,DS147:DS156)</f>
        <v>27867.07</v>
      </c>
      <c r="DT157" s="12" t="n">
        <f aca="false">SUBTOTAL(9,DT147:DT156)</f>
        <v>0</v>
      </c>
      <c r="DU157" s="12" t="n">
        <f aca="false">SUBTOTAL(9,DU147:DU156)</f>
        <v>0</v>
      </c>
      <c r="DV157" s="12" t="n">
        <f aca="false">SUBTOTAL(9,DV147:DV156)</f>
        <v>188051.63</v>
      </c>
      <c r="DW157" s="12" t="n">
        <f aca="false">SUBTOTAL(9,DW147:DW156)</f>
        <v>52705.96</v>
      </c>
      <c r="DX157" s="12" t="n">
        <f aca="false">SUBTOTAL(9,DX147:DX156)</f>
        <v>7749</v>
      </c>
      <c r="DY157" s="12" t="n">
        <f aca="false">SUBTOTAL(9,DY147:DY156)</f>
        <v>8188.45</v>
      </c>
      <c r="DZ157" s="12" t="n">
        <f aca="false">SUBTOTAL(9,DZ147:DZ156)</f>
        <v>75343.93</v>
      </c>
      <c r="EA157" s="12" t="n">
        <f aca="false">SUBTOTAL(9,EA147:EA156)</f>
        <v>0</v>
      </c>
      <c r="EB157" s="12" t="n">
        <f aca="false">SUBTOTAL(9,EB147:EB156)</f>
        <v>13140.66</v>
      </c>
      <c r="EC157" s="12" t="n">
        <f aca="false">SUBTOTAL(9,EC147:EC156)</f>
        <v>0</v>
      </c>
      <c r="ED157" s="12" t="n">
        <f aca="false">SUBTOTAL(9,ED147:ED156)</f>
        <v>9133.01</v>
      </c>
      <c r="EE157" s="12" t="n">
        <f aca="false">SUBTOTAL(9,EE147:EE156)</f>
        <v>0</v>
      </c>
      <c r="EF157" s="12" t="n">
        <f aca="false">SUBTOTAL(9,EF147:EF156)</f>
        <v>17839.07</v>
      </c>
      <c r="EG157" s="12" t="n">
        <f aca="false">SUBTOTAL(9,EG147:EG156)</f>
        <v>0</v>
      </c>
      <c r="EH157" s="12" t="n">
        <f aca="false">SUBTOTAL(9,EH147:EH156)</f>
        <v>0</v>
      </c>
      <c r="EI157" s="12" t="n">
        <f aca="false">SUBTOTAL(9,EI147:EI156)</f>
        <v>324114.88</v>
      </c>
      <c r="EJ157" s="12" t="n">
        <f aca="false">SUBTOTAL(9,EJ147:EJ156)</f>
        <v>0</v>
      </c>
      <c r="EK157" s="12" t="n">
        <f aca="false">SUBTOTAL(9,EK147:EK156)</f>
        <v>44801.79</v>
      </c>
      <c r="EL157" s="12" t="n">
        <f aca="false">SUBTOTAL(9,EL147:EL156)</f>
        <v>2884.85</v>
      </c>
      <c r="EM157" s="12" t="n">
        <f aca="false">SUBTOTAL(9,EM147:EM156)</f>
        <v>0</v>
      </c>
      <c r="EN157" s="12" t="n">
        <f aca="false">SUBTOTAL(9,EN147:EN156)</f>
        <v>0</v>
      </c>
      <c r="EO157" s="12" t="n">
        <f aca="false">SUBTOTAL(9,EO147:EO156)</f>
        <v>91303.08</v>
      </c>
      <c r="EP157" s="12" t="n">
        <f aca="false">SUBTOTAL(9,EP147:EP156)</f>
        <v>51730.8</v>
      </c>
      <c r="EQ157" s="12" t="n">
        <f aca="false">SUBTOTAL(9,EQ147:EQ156)</f>
        <v>3512.58</v>
      </c>
      <c r="ER157" s="12" t="n">
        <f aca="false">SUBTOTAL(9,ER147:ER156)</f>
        <v>0</v>
      </c>
      <c r="ES157" s="12" t="n">
        <f aca="false">SUBTOTAL(9,ES147:ES156)</f>
        <v>14545.21</v>
      </c>
      <c r="ET157" s="12" t="n">
        <f aca="false">SUBTOTAL(9,ET147:ET156)</f>
        <v>2447.5</v>
      </c>
      <c r="EU157" s="12" t="n">
        <f aca="false">SUBTOTAL(9,EU147:EU156)</f>
        <v>0</v>
      </c>
      <c r="EV157" s="12" t="n">
        <f aca="false">SUBTOTAL(9,EV147:EV156)</f>
        <v>0</v>
      </c>
      <c r="EW157" s="12" t="n">
        <f aca="false">SUBTOTAL(9,EW147:EW156)</f>
        <v>20000</v>
      </c>
      <c r="EX157" s="12" t="n">
        <f aca="false">SUBTOTAL(9,EX147:EX156)</f>
        <v>14462.94</v>
      </c>
      <c r="EY157" s="12" t="n">
        <f aca="false">SUBTOTAL(9,EY147:EY156)</f>
        <v>19384.57</v>
      </c>
      <c r="EZ157" s="12" t="n">
        <f aca="false">SUBTOTAL(9,EZ147:EZ156)</f>
        <v>0</v>
      </c>
      <c r="FA157" s="12" t="n">
        <f aca="false">SUBTOTAL(9,FA147:FA156)</f>
        <v>0</v>
      </c>
      <c r="FB157" s="12" t="n">
        <f aca="false">SUBTOTAL(9,FB147:FB156)</f>
        <v>22338.43</v>
      </c>
      <c r="FC157" s="12" t="n">
        <f aca="false">SUBTOTAL(9,FC147:FC156)</f>
        <v>0</v>
      </c>
      <c r="FD157" s="12" t="n">
        <f aca="false">SUBTOTAL(9,FD147:FD156)</f>
        <v>9638.92</v>
      </c>
      <c r="FE157" s="12" t="n">
        <f aca="false">SUBTOTAL(9,FE147:FE156)</f>
        <v>0</v>
      </c>
      <c r="FF157" s="12" t="n">
        <f aca="false">SUBTOTAL(9,FF147:FF156)</f>
        <v>89338.76</v>
      </c>
      <c r="FG157" s="12" t="n">
        <f aca="false">SUBTOTAL(9,FG147:FG156)</f>
        <v>0</v>
      </c>
      <c r="FH157" s="12" t="n">
        <f aca="false">SUBTOTAL(9,FH147:FH156)</f>
        <v>0</v>
      </c>
      <c r="FI157" s="12" t="n">
        <f aca="false">SUBTOTAL(9,FI147:FI156)</f>
        <v>8666.52</v>
      </c>
      <c r="FJ157" s="12" t="n">
        <f aca="false">SUBTOTAL(9,FJ147:FJ156)</f>
        <v>0</v>
      </c>
      <c r="FK157" s="12" t="n">
        <f aca="false">SUBTOTAL(9,FK147:FK156)</f>
        <v>0</v>
      </c>
      <c r="FL157" s="12" t="n">
        <f aca="false">SUBTOTAL(9,FL147:FL156)</f>
        <v>0</v>
      </c>
      <c r="FM157" s="12" t="n">
        <f aca="false">SUBTOTAL(9,FM147:FM156)</f>
        <v>126224.6</v>
      </c>
      <c r="FN157" s="12" t="n">
        <f aca="false">SUBTOTAL(9,FN147:FN156)</f>
        <v>5544.31</v>
      </c>
      <c r="FO157" s="12" t="n">
        <f aca="false">SUBTOTAL(9,FO147:FO156)</f>
        <v>9254.75</v>
      </c>
      <c r="FP157" s="12" t="n">
        <f aca="false">SUBTOTAL(9,FP147:FP156)</f>
        <v>155018.91</v>
      </c>
      <c r="FQ157" s="12" t="n">
        <f aca="false">SUBTOTAL(9,FQ147:FQ156)</f>
        <v>0</v>
      </c>
      <c r="FR157" s="12" t="n">
        <f aca="false">SUBTOTAL(9,FR147:FR156)</f>
        <v>0</v>
      </c>
      <c r="FS157" s="12" t="n">
        <f aca="false">SUBTOTAL(9,FS147:FS156)</f>
        <v>58056.29</v>
      </c>
      <c r="FT157" s="12" t="n">
        <f aca="false">SUBTOTAL(9,FT147:FT156)</f>
        <v>49872.74</v>
      </c>
      <c r="FU157" s="12" t="n">
        <f aca="false">SUBTOTAL(9,FU147:FU156)</f>
        <v>0</v>
      </c>
      <c r="FV157" s="12" t="n">
        <f aca="false">SUBTOTAL(9,FV147:FV156)</f>
        <v>250</v>
      </c>
      <c r="FW157" s="12" t="n">
        <f aca="false">SUBTOTAL(9,FW147:FW156)</f>
        <v>0</v>
      </c>
      <c r="FX157" s="12" t="n">
        <f aca="false">SUBTOTAL(9,FX147:FX156)</f>
        <v>0</v>
      </c>
      <c r="FY157" s="12" t="n">
        <f aca="false">SUBTOTAL(9,FY147:FY156)</f>
        <v>0</v>
      </c>
      <c r="FZ157" s="12" t="n">
        <f aca="false">SUBTOTAL(9,FZ147:FZ156)</f>
        <v>1140.67</v>
      </c>
      <c r="GA157" s="12" t="n">
        <f aca="false">SUBTOTAL(9,GA147:GA156)</f>
        <v>0</v>
      </c>
      <c r="GB157" s="12" t="n">
        <f aca="false">SUBTOTAL(9,GB147:GB156)</f>
        <v>0</v>
      </c>
      <c r="GC157" s="12" t="n">
        <f aca="false">SUBTOTAL(9,GC147:GC156)</f>
        <v>1451.9</v>
      </c>
      <c r="GD157" s="12" t="n">
        <f aca="false">SUBTOTAL(9,GD147:GD156)</f>
        <v>0</v>
      </c>
      <c r="GE157" s="12" t="n">
        <f aca="false">SUBTOTAL(9,GE147:GE156)</f>
        <v>0</v>
      </c>
      <c r="GF157" s="12" t="n">
        <f aca="false">SUBTOTAL(9,GF147:GF156)</f>
        <v>0</v>
      </c>
      <c r="GG157" s="12" t="n">
        <f aca="false">SUBTOTAL(9,GG147:GG156)</f>
        <v>0</v>
      </c>
      <c r="GH157" s="12" t="n">
        <f aca="false">SUBTOTAL(9,GH147:GH156)</f>
        <v>0</v>
      </c>
      <c r="GI157" s="12" t="n">
        <f aca="false">SUBTOTAL(9,GI147:GI156)</f>
        <v>2077.65</v>
      </c>
      <c r="GJ157" s="12" t="n">
        <f aca="false">SUBTOTAL(9,GJ147:GJ156)</f>
        <v>0</v>
      </c>
      <c r="GK157" s="12" t="n">
        <f aca="false">SUBTOTAL(9,GK147:GK156)</f>
        <v>18014083.53</v>
      </c>
    </row>
    <row r="158" customFormat="false" ht="12" hidden="false" customHeight="false" outlineLevel="0" collapsed="false"/>
    <row r="159" customFormat="false" ht="11.25" hidden="false" customHeight="false" outlineLevel="0" collapsed="false">
      <c r="A159" s="7" t="s">
        <v>327</v>
      </c>
      <c r="B159" s="8" t="s">
        <v>328</v>
      </c>
      <c r="C159" s="8"/>
      <c r="D159" s="8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</row>
    <row r="160" customFormat="false" ht="11.25" hidden="false" customHeight="false" outlineLevel="0" collapsed="false">
      <c r="A160" s="7" t="s">
        <v>329</v>
      </c>
      <c r="B160" s="8" t="s">
        <v>330</v>
      </c>
      <c r="C160" s="8"/>
      <c r="D160" s="8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</row>
    <row r="161" customFormat="false" ht="11.25" hidden="false" customHeight="false" outlineLevel="0" collapsed="false">
      <c r="A161" s="10"/>
      <c r="B161" s="10"/>
      <c r="C161" s="11" t="s">
        <v>236</v>
      </c>
      <c r="D161" s="0" t="s">
        <v>237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5483.63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582.18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165.41</v>
      </c>
      <c r="AO161" s="0" t="n">
        <v>28249.09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56902.28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99</v>
      </c>
      <c r="BD161" s="0" t="n">
        <v>3554.44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19126.49</v>
      </c>
      <c r="BR161" s="0" t="n">
        <v>0</v>
      </c>
      <c r="BS161" s="0" t="n">
        <v>0</v>
      </c>
      <c r="BT161" s="0" t="n">
        <v>0</v>
      </c>
      <c r="BU161" s="0" t="n">
        <v>64094.45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101242.06</v>
      </c>
      <c r="CD161" s="0" t="n">
        <v>26450.83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16948.87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1998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642172.4</v>
      </c>
      <c r="DK161" s="0" t="n">
        <v>0</v>
      </c>
      <c r="DL161" s="0" t="n">
        <v>842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229015.73</v>
      </c>
      <c r="DW161" s="0" t="n">
        <v>25808.6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351067.1</v>
      </c>
      <c r="EN161" s="0" t="n">
        <v>150624.45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11268.01</v>
      </c>
      <c r="FP161" s="0" t="n">
        <v>19206.52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0</v>
      </c>
      <c r="FX161" s="0" t="n">
        <v>0</v>
      </c>
      <c r="FY161" s="0" t="n">
        <v>0</v>
      </c>
      <c r="FZ161" s="0" t="n">
        <v>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f aca="false">SUM(E161:GJ161)</f>
        <v>1762479.54</v>
      </c>
    </row>
    <row r="162" customFormat="false" ht="11.25" hidden="false" customHeight="false" outlineLevel="0" collapsed="false">
      <c r="A162" s="10"/>
      <c r="B162" s="10"/>
      <c r="C162" s="11" t="s">
        <v>316</v>
      </c>
      <c r="D162" s="0" t="s">
        <v>317</v>
      </c>
      <c r="E162" s="0" t="n">
        <v>58042.14</v>
      </c>
      <c r="F162" s="0" t="n">
        <v>190758.02</v>
      </c>
      <c r="G162" s="0" t="n">
        <v>5836</v>
      </c>
      <c r="H162" s="0" t="n">
        <v>1706498.61</v>
      </c>
      <c r="I162" s="0" t="n">
        <v>34905678.48</v>
      </c>
      <c r="J162" s="0" t="n">
        <v>101307.73</v>
      </c>
      <c r="K162" s="0" t="n">
        <v>14554.69</v>
      </c>
      <c r="L162" s="0" t="n">
        <v>9279.21</v>
      </c>
      <c r="M162" s="0" t="n">
        <v>81187</v>
      </c>
      <c r="N162" s="0" t="n">
        <v>62823.6</v>
      </c>
      <c r="O162" s="0" t="n">
        <v>140808.7</v>
      </c>
      <c r="P162" s="0" t="n">
        <v>37197.91</v>
      </c>
      <c r="Q162" s="0" t="n">
        <v>645076.15</v>
      </c>
      <c r="R162" s="0" t="n">
        <v>20668.7</v>
      </c>
      <c r="S162" s="0" t="n">
        <v>381788.06</v>
      </c>
      <c r="T162" s="0" t="n">
        <v>1527920.61</v>
      </c>
      <c r="U162" s="0" t="n">
        <v>1198353.12</v>
      </c>
      <c r="V162" s="0" t="n">
        <v>1138718.68</v>
      </c>
      <c r="W162" s="0" t="n">
        <v>142325.06</v>
      </c>
      <c r="X162" s="0" t="n">
        <v>1426573.34</v>
      </c>
      <c r="Y162" s="0" t="n">
        <v>80280.96</v>
      </c>
      <c r="Z162" s="0" t="n">
        <v>3169033.89</v>
      </c>
      <c r="AA162" s="0" t="n">
        <v>60005.11</v>
      </c>
      <c r="AB162" s="0" t="n">
        <v>148825.73</v>
      </c>
      <c r="AC162" s="0" t="n">
        <v>28437.83</v>
      </c>
      <c r="AD162" s="0" t="n">
        <v>68486.39</v>
      </c>
      <c r="AE162" s="0" t="n">
        <v>98578.46</v>
      </c>
      <c r="AF162" s="0" t="n">
        <v>82209.79</v>
      </c>
      <c r="AG162" s="0" t="n">
        <v>2044531.87</v>
      </c>
      <c r="AH162" s="0" t="n">
        <v>417764.16</v>
      </c>
      <c r="AI162" s="0" t="n">
        <v>31088.72</v>
      </c>
      <c r="AJ162" s="0" t="n">
        <v>22843.7</v>
      </c>
      <c r="AK162" s="0" t="n">
        <v>43130</v>
      </c>
      <c r="AL162" s="0" t="n">
        <v>694072.12</v>
      </c>
      <c r="AM162" s="0" t="n">
        <v>0</v>
      </c>
      <c r="AN162" s="0" t="n">
        <v>4453080.63</v>
      </c>
      <c r="AO162" s="0" t="n">
        <v>39664.97</v>
      </c>
      <c r="AP162" s="0" t="n">
        <v>198625.12</v>
      </c>
      <c r="AQ162" s="0" t="n">
        <v>50306.89</v>
      </c>
      <c r="AR162" s="0" t="n">
        <v>0</v>
      </c>
      <c r="AS162" s="0" t="n">
        <v>230700.47</v>
      </c>
      <c r="AT162" s="0" t="n">
        <v>18024.04</v>
      </c>
      <c r="AU162" s="0" t="n">
        <v>1731625.64</v>
      </c>
      <c r="AV162" s="0" t="n">
        <v>179499.16</v>
      </c>
      <c r="AW162" s="0" t="n">
        <v>42725.17</v>
      </c>
      <c r="AX162" s="0" t="n">
        <v>70590.79</v>
      </c>
      <c r="AY162" s="0" t="n">
        <v>48399.21</v>
      </c>
      <c r="AZ162" s="0" t="n">
        <v>3537711.43</v>
      </c>
      <c r="BA162" s="0" t="n">
        <v>48131.22</v>
      </c>
      <c r="BB162" s="0" t="n">
        <v>118247.06</v>
      </c>
      <c r="BC162" s="0" t="n">
        <v>8650776.04</v>
      </c>
      <c r="BD162" s="0" t="n">
        <v>7800743.41</v>
      </c>
      <c r="BE162" s="0" t="n">
        <v>49679.41</v>
      </c>
      <c r="BF162" s="0" t="n">
        <v>21096.47</v>
      </c>
      <c r="BG162" s="0" t="n">
        <v>2447423.96</v>
      </c>
      <c r="BH162" s="0" t="n">
        <v>146402.49</v>
      </c>
      <c r="BI162" s="0" t="n">
        <v>1030344.32</v>
      </c>
      <c r="BJ162" s="0" t="n">
        <v>31940.68</v>
      </c>
      <c r="BK162" s="0" t="n">
        <v>1579488.07</v>
      </c>
      <c r="BL162" s="0" t="n">
        <v>62319.06</v>
      </c>
      <c r="BM162" s="0" t="n">
        <v>165659.05</v>
      </c>
      <c r="BN162" s="0" t="n">
        <v>0</v>
      </c>
      <c r="BO162" s="0" t="n">
        <v>55259.66</v>
      </c>
      <c r="BP162" s="0" t="n">
        <v>28889.19</v>
      </c>
      <c r="BQ162" s="0" t="n">
        <v>46699.65</v>
      </c>
      <c r="BR162" s="0" t="n">
        <v>132521.83</v>
      </c>
      <c r="BS162" s="0" t="n">
        <v>136085.91</v>
      </c>
      <c r="BT162" s="0" t="n">
        <v>140865.28</v>
      </c>
      <c r="BU162" s="0" t="n">
        <v>134449.41</v>
      </c>
      <c r="BV162" s="0" t="n">
        <v>41836.03</v>
      </c>
      <c r="BW162" s="0" t="n">
        <v>23525.62</v>
      </c>
      <c r="BX162" s="0" t="n">
        <v>24423.39</v>
      </c>
      <c r="BY162" s="0" t="n">
        <v>7385100.2</v>
      </c>
      <c r="BZ162" s="0" t="n">
        <v>36280.83</v>
      </c>
      <c r="CA162" s="0" t="n">
        <v>889817.18</v>
      </c>
      <c r="CB162" s="0" t="n">
        <v>26429.31</v>
      </c>
      <c r="CC162" s="0" t="n">
        <v>34840.53</v>
      </c>
      <c r="CD162" s="0" t="n">
        <v>32405.23</v>
      </c>
      <c r="CE162" s="0" t="n">
        <v>2446220.28</v>
      </c>
      <c r="CF162" s="0" t="n">
        <v>102006.96</v>
      </c>
      <c r="CG162" s="0" t="n">
        <v>900915.22</v>
      </c>
      <c r="CH162" s="0" t="n">
        <v>361186.21</v>
      </c>
      <c r="CI162" s="0" t="n">
        <v>0</v>
      </c>
      <c r="CJ162" s="0" t="n">
        <v>21086.84</v>
      </c>
      <c r="CK162" s="0" t="n">
        <v>0</v>
      </c>
      <c r="CL162" s="0" t="n">
        <v>39608.14</v>
      </c>
      <c r="CM162" s="0" t="n">
        <v>68202.16</v>
      </c>
      <c r="CN162" s="0" t="n">
        <v>52381.83</v>
      </c>
      <c r="CO162" s="0" t="n">
        <v>143480</v>
      </c>
      <c r="CP162" s="0" t="n">
        <v>41920.54</v>
      </c>
      <c r="CQ162" s="0" t="n">
        <v>50504.69</v>
      </c>
      <c r="CR162" s="0" t="n">
        <v>145779.17</v>
      </c>
      <c r="CS162" s="0" t="n">
        <v>655136.99</v>
      </c>
      <c r="CT162" s="0" t="n">
        <v>0</v>
      </c>
      <c r="CU162" s="0" t="n">
        <v>135263.71</v>
      </c>
      <c r="CV162" s="0" t="n">
        <v>30003.38</v>
      </c>
      <c r="CW162" s="0" t="n">
        <v>12235.73</v>
      </c>
      <c r="CX162" s="0" t="n">
        <v>185562.76</v>
      </c>
      <c r="CY162" s="0" t="n">
        <v>26238.07</v>
      </c>
      <c r="CZ162" s="0" t="n">
        <v>141313.04</v>
      </c>
      <c r="DA162" s="0" t="n">
        <v>256005.55</v>
      </c>
      <c r="DB162" s="0" t="n">
        <v>181774.16</v>
      </c>
      <c r="DC162" s="0" t="n">
        <v>357191.44</v>
      </c>
      <c r="DD162" s="0" t="n">
        <v>1140582.6</v>
      </c>
      <c r="DE162" s="0" t="n">
        <v>103490.71</v>
      </c>
      <c r="DF162" s="0" t="n">
        <v>199020.4</v>
      </c>
      <c r="DG162" s="0" t="n">
        <v>459445.79</v>
      </c>
      <c r="DH162" s="0" t="n">
        <v>24681.29</v>
      </c>
      <c r="DI162" s="0" t="n">
        <v>144310.7</v>
      </c>
      <c r="DJ162" s="0" t="n">
        <v>1009484.46</v>
      </c>
      <c r="DK162" s="0" t="n">
        <v>3380637.21</v>
      </c>
      <c r="DL162" s="0" t="n">
        <v>0</v>
      </c>
      <c r="DM162" s="0" t="n">
        <v>554735.41</v>
      </c>
      <c r="DN162" s="0" t="n">
        <v>44431.49</v>
      </c>
      <c r="DO162" s="0" t="n">
        <v>48115.39</v>
      </c>
      <c r="DP162" s="0" t="n">
        <v>0</v>
      </c>
      <c r="DQ162" s="0" t="n">
        <v>4040881.01</v>
      </c>
      <c r="DR162" s="0" t="n">
        <v>275117.98</v>
      </c>
      <c r="DS162" s="0" t="n">
        <v>56479.54</v>
      </c>
      <c r="DT162" s="0" t="n">
        <v>938110.48</v>
      </c>
      <c r="DU162" s="0" t="n">
        <v>0</v>
      </c>
      <c r="DV162" s="0" t="n">
        <v>464494.15</v>
      </c>
      <c r="DW162" s="0" t="n">
        <v>45710.35</v>
      </c>
      <c r="DX162" s="0" t="n">
        <v>3571.78</v>
      </c>
      <c r="DY162" s="0" t="n">
        <v>18105.75</v>
      </c>
      <c r="DZ162" s="0" t="n">
        <v>20686.27</v>
      </c>
      <c r="EA162" s="0" t="n">
        <v>95481.73</v>
      </c>
      <c r="EB162" s="0" t="n">
        <v>32686.04</v>
      </c>
      <c r="EC162" s="0" t="n">
        <v>1093176.06</v>
      </c>
      <c r="ED162" s="0" t="n">
        <v>0</v>
      </c>
      <c r="EE162" s="0" t="n">
        <v>31974.99</v>
      </c>
      <c r="EF162" s="0" t="n">
        <v>10000</v>
      </c>
      <c r="EG162" s="0" t="n">
        <v>82853.45</v>
      </c>
      <c r="EH162" s="0" t="n">
        <v>43602.25</v>
      </c>
      <c r="EI162" s="0" t="n">
        <v>168291.74</v>
      </c>
      <c r="EJ162" s="0" t="n">
        <v>21574</v>
      </c>
      <c r="EK162" s="0" t="n">
        <v>40671.87</v>
      </c>
      <c r="EL162" s="0" t="n">
        <v>0</v>
      </c>
      <c r="EM162" s="0" t="n">
        <v>412678.52</v>
      </c>
      <c r="EN162" s="0" t="n">
        <v>300871.75</v>
      </c>
      <c r="EO162" s="0" t="n">
        <v>892007.99</v>
      </c>
      <c r="EP162" s="0" t="n">
        <v>103116.37</v>
      </c>
      <c r="EQ162" s="0" t="n">
        <v>112551.99</v>
      </c>
      <c r="ER162" s="0" t="n">
        <v>22470.71</v>
      </c>
      <c r="ES162" s="0" t="n">
        <v>112113</v>
      </c>
      <c r="ET162" s="0" t="n">
        <v>16653.31</v>
      </c>
      <c r="EU162" s="0" t="n">
        <v>710136.65</v>
      </c>
      <c r="EV162" s="0" t="n">
        <v>42654.52</v>
      </c>
      <c r="EW162" s="0" t="n">
        <v>1000145.55</v>
      </c>
      <c r="EX162" s="0" t="n">
        <v>38448.96</v>
      </c>
      <c r="EY162" s="0" t="n">
        <v>20856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1015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  <c r="FY162" s="0" t="n">
        <v>65227.57</v>
      </c>
      <c r="FZ162" s="0" t="n">
        <v>0</v>
      </c>
      <c r="GA162" s="0" t="n">
        <v>0</v>
      </c>
      <c r="GB162" s="0" t="n">
        <v>0</v>
      </c>
      <c r="GC162" s="0" t="n">
        <v>2040.59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f aca="false">SUM(E162:GJ162)</f>
        <v>117515863.79</v>
      </c>
    </row>
    <row r="163" customFormat="false" ht="11.25" hidden="false" customHeight="false" outlineLevel="0" collapsed="false">
      <c r="A163" s="7" t="s">
        <v>331</v>
      </c>
      <c r="B163" s="8" t="s">
        <v>332</v>
      </c>
      <c r="C163" s="8"/>
      <c r="D163" s="8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</row>
    <row r="164" customFormat="false" ht="11.25" hidden="false" customHeight="false" outlineLevel="0" collapsed="false">
      <c r="A164" s="10"/>
      <c r="B164" s="10"/>
      <c r="C164" s="11" t="s">
        <v>236</v>
      </c>
      <c r="D164" s="0" t="s">
        <v>237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.35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8831.83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0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0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  <c r="FY164" s="0" t="n">
        <v>0</v>
      </c>
      <c r="FZ164" s="0" t="n">
        <v>0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  <c r="GJ164" s="0" t="n">
        <v>0</v>
      </c>
      <c r="GK164" s="0" t="n">
        <f aca="false">SUM(E164:GJ164)</f>
        <v>8832.18</v>
      </c>
    </row>
    <row r="165" customFormat="false" ht="11.25" hidden="false" customHeight="false" outlineLevel="0" collapsed="false">
      <c r="A165" s="10"/>
      <c r="B165" s="10"/>
      <c r="C165" s="11" t="s">
        <v>316</v>
      </c>
      <c r="D165" s="0" t="s">
        <v>317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93513.23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9410.39</v>
      </c>
      <c r="AM165" s="0" t="n">
        <v>0</v>
      </c>
      <c r="AN165" s="0" t="n">
        <v>229604.04</v>
      </c>
      <c r="AO165" s="0" t="n">
        <v>0</v>
      </c>
      <c r="AP165" s="0" t="n">
        <v>39204.73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63013.29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67504.87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89832.78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103061.48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35896.58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23344.03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  <c r="FY165" s="0" t="n">
        <v>0</v>
      </c>
      <c r="FZ165" s="0" t="n">
        <v>0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  <c r="GJ165" s="0" t="n">
        <v>0</v>
      </c>
      <c r="GK165" s="0" t="n">
        <f aca="false">SUM(E165:GJ165)</f>
        <v>754385.42</v>
      </c>
    </row>
    <row r="166" customFormat="false" ht="11.25" hidden="false" customHeight="false" outlineLevel="0" collapsed="false">
      <c r="A166" s="7" t="s">
        <v>333</v>
      </c>
      <c r="B166" s="8" t="s">
        <v>334</v>
      </c>
      <c r="C166" s="8"/>
      <c r="D166" s="8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</row>
    <row r="167" customFormat="false" ht="11.25" hidden="false" customHeight="false" outlineLevel="0" collapsed="false">
      <c r="A167" s="10"/>
      <c r="B167" s="10"/>
      <c r="C167" s="11" t="s">
        <v>236</v>
      </c>
      <c r="D167" s="0" t="s">
        <v>237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705.82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0</v>
      </c>
      <c r="V167" s="0" t="n">
        <v>508.5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72.85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70.16</v>
      </c>
      <c r="AO167" s="0" t="n">
        <v>17475.14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4.62</v>
      </c>
      <c r="AW167" s="0" t="n">
        <v>56612.01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5023.48</v>
      </c>
      <c r="BD167" s="0" t="n">
        <v>161.67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61161.72</v>
      </c>
      <c r="BR167" s="0" t="n">
        <v>0</v>
      </c>
      <c r="BS167" s="0" t="n">
        <v>0</v>
      </c>
      <c r="BT167" s="0" t="n">
        <v>0</v>
      </c>
      <c r="BU167" s="0" t="n">
        <v>14507.12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47843.55</v>
      </c>
      <c r="CD167" s="0" t="n">
        <v>316723.98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70066.41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3393.89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1615465.52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463697.61</v>
      </c>
      <c r="DW167" s="0" t="n">
        <v>4691.22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26894.9</v>
      </c>
      <c r="EM167" s="0" t="n">
        <v>202178.8</v>
      </c>
      <c r="EN167" s="0" t="n">
        <v>107392.29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1628.78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8280</v>
      </c>
      <c r="FC167" s="0" t="n">
        <v>0</v>
      </c>
      <c r="FD167" s="0" t="n">
        <v>0</v>
      </c>
      <c r="FE167" s="0" t="n">
        <v>0</v>
      </c>
      <c r="FF167" s="0" t="n">
        <v>12116.64</v>
      </c>
      <c r="FG167" s="0" t="n">
        <v>0</v>
      </c>
      <c r="FH167" s="0" t="n">
        <v>0</v>
      </c>
      <c r="FI167" s="0" t="n">
        <v>0</v>
      </c>
      <c r="FJ167" s="0" t="n">
        <v>0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0</v>
      </c>
      <c r="FP167" s="0" t="n">
        <v>19801.66</v>
      </c>
      <c r="FQ167" s="0" t="n">
        <v>0</v>
      </c>
      <c r="FR167" s="0" t="n">
        <v>0</v>
      </c>
      <c r="FS167" s="0" t="n">
        <v>0</v>
      </c>
      <c r="FT167" s="0" t="n">
        <v>0</v>
      </c>
      <c r="FU167" s="0" t="n">
        <v>0</v>
      </c>
      <c r="FV167" s="0" t="n">
        <v>0</v>
      </c>
      <c r="FW167" s="0" t="n">
        <v>0</v>
      </c>
      <c r="FX167" s="0" t="n">
        <v>0</v>
      </c>
      <c r="FY167" s="0" t="n">
        <v>0</v>
      </c>
      <c r="FZ167" s="0" t="n">
        <v>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f aca="false">SUM(E167:GJ167)</f>
        <v>3057498.34</v>
      </c>
    </row>
    <row r="168" customFormat="false" ht="11.25" hidden="false" customHeight="false" outlineLevel="0" collapsed="false">
      <c r="A168" s="10"/>
      <c r="B168" s="10"/>
      <c r="C168" s="11" t="s">
        <v>316</v>
      </c>
      <c r="D168" s="0" t="s">
        <v>317</v>
      </c>
      <c r="E168" s="0" t="n">
        <v>25370.42</v>
      </c>
      <c r="F168" s="0" t="n">
        <v>60631</v>
      </c>
      <c r="G168" s="0" t="n">
        <v>0</v>
      </c>
      <c r="H168" s="0" t="n">
        <v>1350834.52</v>
      </c>
      <c r="I168" s="0" t="n">
        <v>24090232.08</v>
      </c>
      <c r="J168" s="0" t="n">
        <v>45722.82</v>
      </c>
      <c r="K168" s="0" t="n">
        <v>15465.81</v>
      </c>
      <c r="L168" s="0" t="n">
        <v>0</v>
      </c>
      <c r="M168" s="0" t="n">
        <v>76547</v>
      </c>
      <c r="N168" s="0" t="n">
        <v>37735.17</v>
      </c>
      <c r="O168" s="0" t="n">
        <v>52252.02</v>
      </c>
      <c r="P168" s="0" t="n">
        <v>11825</v>
      </c>
      <c r="Q168" s="0" t="n">
        <v>832733.48</v>
      </c>
      <c r="R168" s="0" t="n">
        <v>33956.59</v>
      </c>
      <c r="S168" s="0" t="n">
        <v>968503.09</v>
      </c>
      <c r="T168" s="0" t="n">
        <v>1193419.04</v>
      </c>
      <c r="U168" s="0" t="n">
        <v>822275.05</v>
      </c>
      <c r="V168" s="0" t="n">
        <v>770938.24</v>
      </c>
      <c r="W168" s="0" t="n">
        <v>108624.48</v>
      </c>
      <c r="X168" s="0" t="n">
        <v>1374460.02</v>
      </c>
      <c r="Y168" s="0" t="n">
        <v>36650.04</v>
      </c>
      <c r="Z168" s="0" t="n">
        <v>1261506.49</v>
      </c>
      <c r="AA168" s="0" t="n">
        <v>37406.03</v>
      </c>
      <c r="AB168" s="0" t="n">
        <v>167932.26</v>
      </c>
      <c r="AC168" s="0" t="n">
        <v>24940.05</v>
      </c>
      <c r="AD168" s="0" t="n">
        <v>102593.87</v>
      </c>
      <c r="AE168" s="0" t="n">
        <v>99759.45</v>
      </c>
      <c r="AF168" s="0" t="n">
        <v>118461.81</v>
      </c>
      <c r="AG168" s="0" t="n">
        <v>2086270.63</v>
      </c>
      <c r="AH168" s="0" t="n">
        <v>393674.98</v>
      </c>
      <c r="AI168" s="0" t="n">
        <v>19310.64</v>
      </c>
      <c r="AJ168" s="0" t="n">
        <v>21109.38</v>
      </c>
      <c r="AK168" s="0" t="n">
        <v>123952.76</v>
      </c>
      <c r="AL168" s="0" t="n">
        <v>196410.58</v>
      </c>
      <c r="AM168" s="0" t="n">
        <v>4405</v>
      </c>
      <c r="AN168" s="0" t="n">
        <v>1133739.05</v>
      </c>
      <c r="AO168" s="0" t="n">
        <v>19946.51</v>
      </c>
      <c r="AP168" s="0" t="n">
        <v>253750.97</v>
      </c>
      <c r="AQ168" s="0" t="n">
        <v>56043.38</v>
      </c>
      <c r="AR168" s="0" t="n">
        <v>0</v>
      </c>
      <c r="AS168" s="0" t="n">
        <v>137348.55</v>
      </c>
      <c r="AT168" s="0" t="n">
        <v>10501.4</v>
      </c>
      <c r="AU168" s="0" t="n">
        <v>970125.73</v>
      </c>
      <c r="AV168" s="0" t="n">
        <v>217385.3</v>
      </c>
      <c r="AW168" s="0" t="n">
        <v>0</v>
      </c>
      <c r="AX168" s="0" t="n">
        <v>189758.4</v>
      </c>
      <c r="AY168" s="0" t="n">
        <v>24134.32</v>
      </c>
      <c r="AZ168" s="0" t="n">
        <v>3234673.88</v>
      </c>
      <c r="BA168" s="0" t="n">
        <v>52904.99</v>
      </c>
      <c r="BB168" s="0" t="n">
        <v>85768.46</v>
      </c>
      <c r="BC168" s="0" t="n">
        <v>3355909.2</v>
      </c>
      <c r="BD168" s="0" t="n">
        <v>3755423.12</v>
      </c>
      <c r="BE168" s="0" t="n">
        <v>0</v>
      </c>
      <c r="BF168" s="0" t="n">
        <v>18954.33</v>
      </c>
      <c r="BG168" s="0" t="n">
        <v>562531.58</v>
      </c>
      <c r="BH168" s="0" t="n">
        <v>105660.82</v>
      </c>
      <c r="BI168" s="0" t="n">
        <v>320885.42</v>
      </c>
      <c r="BJ168" s="0" t="n">
        <v>19458</v>
      </c>
      <c r="BK168" s="0" t="n">
        <v>1949487.48</v>
      </c>
      <c r="BL168" s="0" t="n">
        <v>35315.82</v>
      </c>
      <c r="BM168" s="0" t="n">
        <v>80699.37</v>
      </c>
      <c r="BN168" s="0" t="n">
        <v>9052.86</v>
      </c>
      <c r="BO168" s="0" t="n">
        <v>23935.7</v>
      </c>
      <c r="BP168" s="0" t="n">
        <v>12280.43</v>
      </c>
      <c r="BQ168" s="0" t="n">
        <v>65401.03</v>
      </c>
      <c r="BR168" s="0" t="n">
        <v>113298.77</v>
      </c>
      <c r="BS168" s="0" t="n">
        <v>99182.31</v>
      </c>
      <c r="BT168" s="0" t="n">
        <v>61729.99</v>
      </c>
      <c r="BU168" s="0" t="n">
        <v>59255</v>
      </c>
      <c r="BV168" s="0" t="n">
        <v>19753</v>
      </c>
      <c r="BW168" s="0" t="n">
        <v>19811.59</v>
      </c>
      <c r="BX168" s="0" t="n">
        <v>37287.12</v>
      </c>
      <c r="BY168" s="0" t="n">
        <v>6059905.79</v>
      </c>
      <c r="BZ168" s="0" t="n">
        <v>32945.21</v>
      </c>
      <c r="CA168" s="0" t="n">
        <v>512083.99</v>
      </c>
      <c r="CB168" s="0" t="n">
        <v>70182.69</v>
      </c>
      <c r="CC168" s="0" t="n">
        <v>31828.46</v>
      </c>
      <c r="CD168" s="0" t="n">
        <v>502147.53</v>
      </c>
      <c r="CE168" s="0" t="n">
        <v>1846714.57</v>
      </c>
      <c r="CF168" s="0" t="n">
        <v>142065.2</v>
      </c>
      <c r="CG168" s="0" t="n">
        <v>1346855.66</v>
      </c>
      <c r="CH168" s="0" t="n">
        <v>90626.1</v>
      </c>
      <c r="CI168" s="0" t="n">
        <v>12371.23</v>
      </c>
      <c r="CJ168" s="0" t="n">
        <v>46785.1</v>
      </c>
      <c r="CK168" s="0" t="n">
        <v>0</v>
      </c>
      <c r="CL168" s="0" t="n">
        <v>30603.36</v>
      </c>
      <c r="CM168" s="0" t="n">
        <v>41897.64</v>
      </c>
      <c r="CN168" s="0" t="n">
        <v>55158.31</v>
      </c>
      <c r="CO168" s="0" t="n">
        <v>59794.49</v>
      </c>
      <c r="CP168" s="0" t="n">
        <v>50915.68</v>
      </c>
      <c r="CQ168" s="0" t="n">
        <v>51007.52</v>
      </c>
      <c r="CR168" s="0" t="n">
        <v>148186.96</v>
      </c>
      <c r="CS168" s="0" t="n">
        <v>788680.64</v>
      </c>
      <c r="CT168" s="0" t="n">
        <v>15577.31</v>
      </c>
      <c r="CU168" s="0" t="n">
        <v>105483.59</v>
      </c>
      <c r="CV168" s="0" t="n">
        <v>46062.86</v>
      </c>
      <c r="CW168" s="0" t="n">
        <v>39072.79</v>
      </c>
      <c r="CX168" s="0" t="n">
        <v>138969.98</v>
      </c>
      <c r="CY168" s="0" t="n">
        <v>35470</v>
      </c>
      <c r="CZ168" s="0" t="n">
        <v>79675.58</v>
      </c>
      <c r="DA168" s="0" t="n">
        <v>131106.71</v>
      </c>
      <c r="DB168" s="0" t="n">
        <v>94209.64</v>
      </c>
      <c r="DC168" s="0" t="n">
        <v>365865.54</v>
      </c>
      <c r="DD168" s="0" t="n">
        <v>454498.97</v>
      </c>
      <c r="DE168" s="0" t="n">
        <v>19622.69</v>
      </c>
      <c r="DF168" s="0" t="n">
        <v>90762.67</v>
      </c>
      <c r="DG168" s="0" t="n">
        <v>294486.47</v>
      </c>
      <c r="DH168" s="0" t="n">
        <v>16092</v>
      </c>
      <c r="DI168" s="0" t="n">
        <v>49585.94</v>
      </c>
      <c r="DJ168" s="0" t="n">
        <v>2149501.28</v>
      </c>
      <c r="DK168" s="0" t="n">
        <v>2767037.94</v>
      </c>
      <c r="DL168" s="0" t="n">
        <v>15618.9</v>
      </c>
      <c r="DM168" s="0" t="n">
        <v>593505.28</v>
      </c>
      <c r="DN168" s="0" t="n">
        <v>31293.83</v>
      </c>
      <c r="DO168" s="0" t="n">
        <v>21680.65</v>
      </c>
      <c r="DP168" s="0" t="n">
        <v>5999.25</v>
      </c>
      <c r="DQ168" s="0" t="n">
        <v>3334284.28</v>
      </c>
      <c r="DR168" s="0" t="n">
        <v>242398.63</v>
      </c>
      <c r="DS168" s="0" t="n">
        <v>70231.44</v>
      </c>
      <c r="DT168" s="0" t="n">
        <v>844681.84</v>
      </c>
      <c r="DU168" s="0" t="n">
        <v>0</v>
      </c>
      <c r="DV168" s="0" t="n">
        <v>114349.06</v>
      </c>
      <c r="DW168" s="0" t="n">
        <v>11166.63</v>
      </c>
      <c r="DX168" s="0" t="n">
        <v>6791.81</v>
      </c>
      <c r="DY168" s="0" t="n">
        <v>9722.23</v>
      </c>
      <c r="DZ168" s="0" t="n">
        <v>58125.6</v>
      </c>
      <c r="EA168" s="0" t="n">
        <v>50148.51</v>
      </c>
      <c r="EB168" s="0" t="n">
        <v>28588.79</v>
      </c>
      <c r="EC168" s="0" t="n">
        <v>405778.96</v>
      </c>
      <c r="ED168" s="0" t="n">
        <v>0</v>
      </c>
      <c r="EE168" s="0" t="n">
        <v>21761.05</v>
      </c>
      <c r="EF168" s="0" t="n">
        <v>9375</v>
      </c>
      <c r="EG168" s="0" t="n">
        <v>71353.86</v>
      </c>
      <c r="EH168" s="0" t="n">
        <v>28011.4</v>
      </c>
      <c r="EI168" s="0" t="n">
        <v>108108.06</v>
      </c>
      <c r="EJ168" s="0" t="n">
        <v>35852.09</v>
      </c>
      <c r="EK168" s="0" t="n">
        <v>27426.7</v>
      </c>
      <c r="EL168" s="0" t="n">
        <v>0</v>
      </c>
      <c r="EM168" s="0" t="n">
        <v>300203.15</v>
      </c>
      <c r="EN168" s="0" t="n">
        <v>174325.32</v>
      </c>
      <c r="EO168" s="0" t="n">
        <v>312430.38</v>
      </c>
      <c r="EP168" s="0" t="n">
        <v>82481.23</v>
      </c>
      <c r="EQ168" s="0" t="n">
        <v>25994.29</v>
      </c>
      <c r="ER168" s="0" t="n">
        <v>26473.75</v>
      </c>
      <c r="ES168" s="0" t="n">
        <v>36527.11</v>
      </c>
      <c r="ET168" s="0" t="n">
        <v>0</v>
      </c>
      <c r="EU168" s="0" t="n">
        <v>537650.57</v>
      </c>
      <c r="EV168" s="0" t="n">
        <v>4587.52</v>
      </c>
      <c r="EW168" s="0" t="n">
        <v>546323.05</v>
      </c>
      <c r="EX168" s="0" t="n">
        <v>8245.2</v>
      </c>
      <c r="EY168" s="0" t="n">
        <v>7473.15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54120</v>
      </c>
      <c r="FW168" s="0" t="n">
        <v>0</v>
      </c>
      <c r="FX168" s="0" t="n">
        <v>0</v>
      </c>
      <c r="FY168" s="0" t="n">
        <v>14660.58</v>
      </c>
      <c r="FZ168" s="0" t="n">
        <v>0</v>
      </c>
      <c r="GA168" s="0" t="n">
        <v>0</v>
      </c>
      <c r="GB168" s="0" t="n">
        <v>0</v>
      </c>
      <c r="GC168" s="0" t="n">
        <v>8081</v>
      </c>
      <c r="GD168" s="0" t="n">
        <v>0</v>
      </c>
      <c r="GE168" s="0" t="n">
        <v>3834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f aca="false">SUM(E168:GJ168)</f>
        <v>80815311.92</v>
      </c>
    </row>
    <row r="169" customFormat="false" ht="11.25" hidden="false" customHeight="false" outlineLevel="0" collapsed="false">
      <c r="A169" s="7" t="s">
        <v>335</v>
      </c>
      <c r="B169" s="8" t="s">
        <v>336</v>
      </c>
      <c r="C169" s="8"/>
      <c r="D169" s="8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</row>
    <row r="170" customFormat="false" ht="11.25" hidden="false" customHeight="false" outlineLevel="0" collapsed="false">
      <c r="A170" s="10"/>
      <c r="B170" s="10"/>
      <c r="C170" s="11" t="s">
        <v>236</v>
      </c>
      <c r="D170" s="0" t="s">
        <v>237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0</v>
      </c>
      <c r="CW170" s="0" t="n">
        <v>0</v>
      </c>
      <c r="CX170" s="0" t="n">
        <v>0</v>
      </c>
      <c r="CY170" s="0" t="n">
        <v>0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4363.7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3159.2</v>
      </c>
      <c r="EN170" s="0" t="n">
        <v>4992.16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  <c r="FY170" s="0" t="n">
        <v>0</v>
      </c>
      <c r="FZ170" s="0" t="n">
        <v>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f aca="false">SUM(E170:GJ170)</f>
        <v>12515.06</v>
      </c>
    </row>
    <row r="171" customFormat="false" ht="11.25" hidden="false" customHeight="false" outlineLevel="0" collapsed="false">
      <c r="A171" s="10"/>
      <c r="B171" s="10"/>
      <c r="C171" s="11" t="s">
        <v>316</v>
      </c>
      <c r="D171" s="0" t="s">
        <v>317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10180</v>
      </c>
      <c r="T171" s="0" t="n">
        <v>0</v>
      </c>
      <c r="U171" s="0" t="n">
        <v>0</v>
      </c>
      <c r="V171" s="0" t="n">
        <v>32.17</v>
      </c>
      <c r="W171" s="0" t="n">
        <v>27258.52</v>
      </c>
      <c r="X171" s="0" t="n">
        <v>0</v>
      </c>
      <c r="Y171" s="0" t="n">
        <v>4399.05</v>
      </c>
      <c r="Z171" s="0" t="n">
        <v>0</v>
      </c>
      <c r="AA171" s="0" t="n">
        <v>0</v>
      </c>
      <c r="AB171" s="0" t="n">
        <v>2021.87</v>
      </c>
      <c r="AC171" s="0" t="n">
        <v>0</v>
      </c>
      <c r="AD171" s="0" t="n">
        <v>0</v>
      </c>
      <c r="AE171" s="0" t="n">
        <v>0</v>
      </c>
      <c r="AF171" s="0" t="n">
        <v>1991.68</v>
      </c>
      <c r="AG171" s="0" t="n">
        <v>4841.74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7052</v>
      </c>
      <c r="AQ171" s="0" t="n">
        <v>0</v>
      </c>
      <c r="AR171" s="0" t="n">
        <v>0</v>
      </c>
      <c r="AS171" s="0" t="n">
        <v>8734.18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5620.95</v>
      </c>
      <c r="BD171" s="0" t="n">
        <v>11514.24</v>
      </c>
      <c r="BE171" s="0" t="n">
        <v>0</v>
      </c>
      <c r="BF171" s="0" t="n">
        <v>0</v>
      </c>
      <c r="BG171" s="0" t="n">
        <v>3057.3</v>
      </c>
      <c r="BH171" s="0" t="n">
        <v>2964.41</v>
      </c>
      <c r="BI171" s="0" t="n">
        <v>4339.69</v>
      </c>
      <c r="BJ171" s="0" t="n">
        <v>0</v>
      </c>
      <c r="BK171" s="0" t="n">
        <v>4504.65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8074.58</v>
      </c>
      <c r="CB171" s="0" t="n">
        <v>0</v>
      </c>
      <c r="CC171" s="0" t="n">
        <v>0</v>
      </c>
      <c r="CD171" s="0" t="n">
        <v>0</v>
      </c>
      <c r="CE171" s="0" t="n">
        <v>7539.15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7535.53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7957.69</v>
      </c>
      <c r="DF171" s="0" t="n">
        <v>0</v>
      </c>
      <c r="DG171" s="0" t="n">
        <v>8326.62</v>
      </c>
      <c r="DH171" s="0" t="n">
        <v>0</v>
      </c>
      <c r="DI171" s="0" t="n">
        <v>3695.41</v>
      </c>
      <c r="DJ171" s="0" t="n">
        <v>0</v>
      </c>
      <c r="DK171" s="0" t="n">
        <v>0</v>
      </c>
      <c r="DL171" s="0" t="n">
        <v>0</v>
      </c>
      <c r="DM171" s="0" t="n">
        <v>6195.68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3499.92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505.86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181.65</v>
      </c>
      <c r="EN171" s="0" t="n">
        <v>7419.48</v>
      </c>
      <c r="EO171" s="0" t="n">
        <v>1890.45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f aca="false">SUM(E171:GJ171)</f>
        <v>161334.47</v>
      </c>
    </row>
    <row r="172" customFormat="false" ht="11.25" hidden="false" customHeight="false" outlineLevel="0" collapsed="false">
      <c r="A172" s="7" t="s">
        <v>337</v>
      </c>
      <c r="B172" s="8" t="s">
        <v>338</v>
      </c>
      <c r="C172" s="8"/>
      <c r="D172" s="8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</row>
    <row r="173" customFormat="false" ht="11.25" hidden="false" customHeight="false" outlineLevel="0" collapsed="false">
      <c r="A173" s="10"/>
      <c r="B173" s="10"/>
      <c r="C173" s="11" t="s">
        <v>236</v>
      </c>
      <c r="D173" s="0" t="s">
        <v>237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10.48</v>
      </c>
      <c r="AH173" s="0" t="n">
        <v>0</v>
      </c>
      <c r="AI173" s="0" t="n">
        <v>0</v>
      </c>
      <c r="AJ173" s="0" t="n">
        <v>479</v>
      </c>
      <c r="AK173" s="0" t="n">
        <v>0</v>
      </c>
      <c r="AL173" s="0" t="n">
        <v>0</v>
      </c>
      <c r="AM173" s="0" t="n">
        <v>0</v>
      </c>
      <c r="AN173" s="0" t="n">
        <v>0.79</v>
      </c>
      <c r="AO173" s="0" t="n">
        <v>933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3578.5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15342</v>
      </c>
      <c r="CD173" s="0" t="n">
        <v>3727.4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4023.92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375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68017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1576.94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3844.32</v>
      </c>
      <c r="EN173" s="0" t="n">
        <v>6339.73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f aca="false">SUM(E173:GJ173)</f>
        <v>108248.08</v>
      </c>
    </row>
    <row r="174" customFormat="false" ht="11.25" hidden="false" customHeight="false" outlineLevel="0" collapsed="false">
      <c r="A174" s="10"/>
      <c r="B174" s="10"/>
      <c r="C174" s="11" t="s">
        <v>316</v>
      </c>
      <c r="D174" s="0" t="s">
        <v>317</v>
      </c>
      <c r="E174" s="0" t="n">
        <v>0</v>
      </c>
      <c r="F174" s="0" t="n">
        <v>0</v>
      </c>
      <c r="G174" s="0" t="n">
        <v>0</v>
      </c>
      <c r="H174" s="0" t="n">
        <v>106398.25</v>
      </c>
      <c r="I174" s="0" t="n">
        <v>552502.8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7466</v>
      </c>
      <c r="P174" s="0" t="n">
        <v>0</v>
      </c>
      <c r="Q174" s="0" t="n">
        <v>47857.99</v>
      </c>
      <c r="R174" s="0" t="n">
        <v>0</v>
      </c>
      <c r="S174" s="0" t="n">
        <v>11299.02</v>
      </c>
      <c r="T174" s="0" t="n">
        <v>19672.44</v>
      </c>
      <c r="U174" s="0" t="n">
        <v>18276.49</v>
      </c>
      <c r="V174" s="0" t="n">
        <v>86692.34</v>
      </c>
      <c r="W174" s="0" t="n">
        <v>3434.02</v>
      </c>
      <c r="X174" s="0" t="n">
        <v>53366.83</v>
      </c>
      <c r="Y174" s="0" t="n">
        <v>2498.31</v>
      </c>
      <c r="Z174" s="0" t="n">
        <v>85019.5</v>
      </c>
      <c r="AA174" s="0" t="n">
        <v>0</v>
      </c>
      <c r="AB174" s="0" t="n">
        <v>1876.81</v>
      </c>
      <c r="AC174" s="0" t="n">
        <v>0</v>
      </c>
      <c r="AD174" s="0" t="n">
        <v>12980.36</v>
      </c>
      <c r="AE174" s="0" t="n">
        <v>8057.89</v>
      </c>
      <c r="AF174" s="0" t="n">
        <v>0</v>
      </c>
      <c r="AG174" s="0" t="n">
        <v>68549.71</v>
      </c>
      <c r="AH174" s="0" t="n">
        <v>10144.29</v>
      </c>
      <c r="AI174" s="0" t="n">
        <v>0</v>
      </c>
      <c r="AJ174" s="0" t="n">
        <v>0</v>
      </c>
      <c r="AK174" s="0" t="n">
        <v>0</v>
      </c>
      <c r="AL174" s="0" t="n">
        <v>5045.25</v>
      </c>
      <c r="AM174" s="0" t="n">
        <v>0</v>
      </c>
      <c r="AN174" s="0" t="n">
        <v>11399.3</v>
      </c>
      <c r="AO174" s="0" t="n">
        <v>0</v>
      </c>
      <c r="AP174" s="0" t="n">
        <v>14644.54</v>
      </c>
      <c r="AQ174" s="0" t="n">
        <v>6780.56</v>
      </c>
      <c r="AR174" s="0" t="n">
        <v>0</v>
      </c>
      <c r="AS174" s="0" t="n">
        <v>5413.59</v>
      </c>
      <c r="AT174" s="0" t="n">
        <v>2133.76</v>
      </c>
      <c r="AU174" s="0" t="n">
        <v>33893.09</v>
      </c>
      <c r="AV174" s="0" t="n">
        <v>12088.48</v>
      </c>
      <c r="AW174" s="0" t="n">
        <v>0</v>
      </c>
      <c r="AX174" s="0" t="n">
        <v>15426.06</v>
      </c>
      <c r="AY174" s="0" t="n">
        <v>0</v>
      </c>
      <c r="AZ174" s="0" t="n">
        <v>47998.56</v>
      </c>
      <c r="BA174" s="0" t="n">
        <v>12866.42</v>
      </c>
      <c r="BB174" s="0" t="n">
        <v>4863.78</v>
      </c>
      <c r="BC174" s="0" t="n">
        <v>66630.5</v>
      </c>
      <c r="BD174" s="0" t="n">
        <v>182591.2</v>
      </c>
      <c r="BE174" s="0" t="n">
        <v>0</v>
      </c>
      <c r="BF174" s="0" t="n">
        <v>776.11</v>
      </c>
      <c r="BG174" s="0" t="n">
        <v>17115</v>
      </c>
      <c r="BH174" s="0" t="n">
        <v>7835.83</v>
      </c>
      <c r="BI174" s="0" t="n">
        <v>13773.3</v>
      </c>
      <c r="BJ174" s="0" t="n">
        <v>0</v>
      </c>
      <c r="BK174" s="0" t="n">
        <v>25601.03</v>
      </c>
      <c r="BL174" s="0" t="n">
        <v>799.44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9262.38</v>
      </c>
      <c r="BR174" s="0" t="n">
        <v>0</v>
      </c>
      <c r="BS174" s="0" t="n">
        <v>1387.89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419.7</v>
      </c>
      <c r="BY174" s="0" t="n">
        <v>170176.16</v>
      </c>
      <c r="BZ174" s="0" t="n">
        <v>0</v>
      </c>
      <c r="CA174" s="0" t="n">
        <v>10301.39</v>
      </c>
      <c r="CB174" s="0" t="n">
        <v>2737.18</v>
      </c>
      <c r="CC174" s="0" t="n">
        <v>2593.57</v>
      </c>
      <c r="CD174" s="0" t="n">
        <v>14043.96</v>
      </c>
      <c r="CE174" s="0" t="n">
        <v>48938.89</v>
      </c>
      <c r="CF174" s="0" t="n">
        <v>6690.36</v>
      </c>
      <c r="CG174" s="0" t="n">
        <v>32122.22</v>
      </c>
      <c r="CH174" s="0" t="n">
        <v>15990.05</v>
      </c>
      <c r="CI174" s="0" t="n">
        <v>0</v>
      </c>
      <c r="CJ174" s="0" t="n">
        <v>1796.24</v>
      </c>
      <c r="CK174" s="0" t="n">
        <v>0</v>
      </c>
      <c r="CL174" s="0" t="n">
        <v>0</v>
      </c>
      <c r="CM174" s="0" t="n">
        <v>4736.43</v>
      </c>
      <c r="CN174" s="0" t="n">
        <v>1006.93</v>
      </c>
      <c r="CO174" s="0" t="n">
        <v>0</v>
      </c>
      <c r="CP174" s="0" t="n">
        <v>0</v>
      </c>
      <c r="CQ174" s="0" t="n">
        <v>0</v>
      </c>
      <c r="CR174" s="0" t="n">
        <v>6758.06</v>
      </c>
      <c r="CS174" s="0" t="n">
        <v>48527.6</v>
      </c>
      <c r="CT174" s="0" t="n">
        <v>1618.08</v>
      </c>
      <c r="CU174" s="0" t="n">
        <v>10284.48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2700.37</v>
      </c>
      <c r="DB174" s="0" t="n">
        <v>4012.71</v>
      </c>
      <c r="DC174" s="0" t="n">
        <v>7804.8</v>
      </c>
      <c r="DD174" s="0" t="n">
        <v>38370.18</v>
      </c>
      <c r="DE174" s="0" t="n">
        <v>148</v>
      </c>
      <c r="DF174" s="0" t="n">
        <v>2515.56</v>
      </c>
      <c r="DG174" s="0" t="n">
        <v>24679.39</v>
      </c>
      <c r="DH174" s="0" t="n">
        <v>0</v>
      </c>
      <c r="DI174" s="0" t="n">
        <v>7027.66</v>
      </c>
      <c r="DJ174" s="0" t="n">
        <v>19010.76</v>
      </c>
      <c r="DK174" s="0" t="n">
        <v>117676.4</v>
      </c>
      <c r="DL174" s="0" t="n">
        <v>0</v>
      </c>
      <c r="DM174" s="0" t="n">
        <v>28438.84</v>
      </c>
      <c r="DN174" s="0" t="n">
        <v>0</v>
      </c>
      <c r="DO174" s="0" t="n">
        <v>4152</v>
      </c>
      <c r="DP174" s="0" t="n">
        <v>0</v>
      </c>
      <c r="DQ174" s="0" t="n">
        <v>47779.47</v>
      </c>
      <c r="DR174" s="0" t="n">
        <v>11670.65</v>
      </c>
      <c r="DS174" s="0" t="n">
        <v>0</v>
      </c>
      <c r="DT174" s="0" t="n">
        <v>26422.32</v>
      </c>
      <c r="DU174" s="0" t="n">
        <v>0</v>
      </c>
      <c r="DV174" s="0" t="n">
        <v>7637.59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6187.13</v>
      </c>
      <c r="EB174" s="0" t="n">
        <v>0</v>
      </c>
      <c r="EC174" s="0" t="n">
        <v>10194.84</v>
      </c>
      <c r="ED174" s="0" t="n">
        <v>0</v>
      </c>
      <c r="EE174" s="0" t="n">
        <v>0</v>
      </c>
      <c r="EF174" s="0" t="n">
        <v>0</v>
      </c>
      <c r="EG174" s="0" t="n">
        <v>27102.41</v>
      </c>
      <c r="EH174" s="0" t="n">
        <v>0</v>
      </c>
      <c r="EI174" s="0" t="n">
        <v>7578.77</v>
      </c>
      <c r="EJ174" s="0" t="n">
        <v>0</v>
      </c>
      <c r="EK174" s="0" t="n">
        <v>0</v>
      </c>
      <c r="EL174" s="0" t="n">
        <v>0</v>
      </c>
      <c r="EM174" s="0" t="n">
        <v>9307.74</v>
      </c>
      <c r="EN174" s="0" t="n">
        <v>16341.48</v>
      </c>
      <c r="EO174" s="0" t="n">
        <v>10076.81</v>
      </c>
      <c r="EP174" s="0" t="n">
        <v>0</v>
      </c>
      <c r="EQ174" s="0" t="n">
        <v>0</v>
      </c>
      <c r="ER174" s="0" t="n">
        <v>1230.6</v>
      </c>
      <c r="ES174" s="0" t="n">
        <v>1224.37</v>
      </c>
      <c r="ET174" s="0" t="n">
        <v>0</v>
      </c>
      <c r="EU174" s="0" t="n">
        <v>10189.23</v>
      </c>
      <c r="EV174" s="0" t="n">
        <v>0</v>
      </c>
      <c r="EW174" s="0" t="n">
        <v>4307.69</v>
      </c>
      <c r="EX174" s="0" t="n">
        <v>0</v>
      </c>
      <c r="EY174" s="0" t="n">
        <v>0</v>
      </c>
      <c r="EZ174" s="0" t="n">
        <v>0</v>
      </c>
      <c r="FA174" s="0" t="n">
        <v>0</v>
      </c>
      <c r="FB174" s="0" t="n">
        <v>0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0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  <c r="FY174" s="0" t="n">
        <v>0</v>
      </c>
      <c r="FZ174" s="0" t="n">
        <v>0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f aca="false">SUM(E174:GJ174)</f>
        <v>2426948.23</v>
      </c>
    </row>
    <row r="175" customFormat="false" ht="11.25" hidden="false" customHeight="false" outlineLevel="0" collapsed="false">
      <c r="A175" s="7" t="s">
        <v>339</v>
      </c>
      <c r="B175" s="8" t="s">
        <v>340</v>
      </c>
      <c r="C175" s="8"/>
      <c r="D175" s="8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</row>
    <row r="176" customFormat="false" ht="11.25" hidden="false" customHeight="false" outlineLevel="0" collapsed="false">
      <c r="A176" s="10"/>
      <c r="B176" s="10"/>
      <c r="C176" s="11" t="s">
        <v>236</v>
      </c>
      <c r="D176" s="0" t="s">
        <v>237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23862.44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  <c r="GJ176" s="0" t="n">
        <v>0</v>
      </c>
      <c r="GK176" s="0" t="n">
        <f aca="false">SUM(E176:GJ176)</f>
        <v>23862.44</v>
      </c>
    </row>
    <row r="177" customFormat="false" ht="11.25" hidden="false" customHeight="false" outlineLevel="0" collapsed="false">
      <c r="A177" s="10"/>
      <c r="B177" s="10"/>
      <c r="C177" s="11" t="s">
        <v>316</v>
      </c>
      <c r="D177" s="0" t="s">
        <v>317</v>
      </c>
      <c r="E177" s="0" t="n">
        <v>0</v>
      </c>
      <c r="F177" s="0" t="n">
        <v>0</v>
      </c>
      <c r="G177" s="0" t="n">
        <v>0</v>
      </c>
      <c r="H177" s="0" t="n">
        <v>127638.95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34633.6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110880.03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314434.25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75229.98</v>
      </c>
      <c r="CE177" s="0" t="n">
        <v>0</v>
      </c>
      <c r="CF177" s="0" t="n">
        <v>0</v>
      </c>
      <c r="CG177" s="0" t="n">
        <v>0</v>
      </c>
      <c r="CH177" s="0" t="n">
        <v>15074.36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29003.22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4386.65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f aca="false">SUM(E177:GJ177)</f>
        <v>711281.04</v>
      </c>
    </row>
    <row r="178" customFormat="false" ht="11.25" hidden="false" customHeight="false" outlineLevel="0" collapsed="false">
      <c r="A178" s="7" t="s">
        <v>341</v>
      </c>
      <c r="B178" s="8" t="s">
        <v>342</v>
      </c>
      <c r="C178" s="8"/>
      <c r="D178" s="8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</row>
    <row r="179" customFormat="false" ht="11.25" hidden="false" customHeight="false" outlineLevel="0" collapsed="false">
      <c r="A179" s="10"/>
      <c r="B179" s="10"/>
      <c r="C179" s="11" t="s">
        <v>236</v>
      </c>
      <c r="D179" s="0" t="s">
        <v>237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20771.95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3679.52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  <c r="GJ179" s="0" t="n">
        <v>0</v>
      </c>
      <c r="GK179" s="0" t="n">
        <f aca="false">SUM(E179:GJ179)</f>
        <v>24451.47</v>
      </c>
    </row>
    <row r="180" customFormat="false" ht="11.25" hidden="false" customHeight="false" outlineLevel="0" collapsed="false">
      <c r="A180" s="10"/>
      <c r="B180" s="10"/>
      <c r="C180" s="11" t="s">
        <v>316</v>
      </c>
      <c r="D180" s="0" t="s">
        <v>317</v>
      </c>
      <c r="E180" s="0" t="n">
        <v>0</v>
      </c>
      <c r="F180" s="0" t="n">
        <v>0</v>
      </c>
      <c r="G180" s="0" t="n">
        <v>0</v>
      </c>
      <c r="H180" s="0" t="n">
        <v>11643.31</v>
      </c>
      <c r="I180" s="0" t="n">
        <v>23864.39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18539.99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47507.24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9037.42</v>
      </c>
      <c r="BA180" s="0" t="n">
        <v>0</v>
      </c>
      <c r="BB180" s="0" t="n">
        <v>0</v>
      </c>
      <c r="BC180" s="0" t="n">
        <v>24654.03</v>
      </c>
      <c r="BD180" s="0" t="n">
        <v>34477.76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36629.31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39331.81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18415.81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23645.84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60198.46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2586.96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5982.29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  <c r="FY180" s="0" t="n">
        <v>0</v>
      </c>
      <c r="FZ180" s="0" t="n">
        <v>0</v>
      </c>
      <c r="GA180" s="0" t="n">
        <v>0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  <c r="GJ180" s="0" t="n">
        <v>0</v>
      </c>
      <c r="GK180" s="0" t="n">
        <f aca="false">SUM(E180:GJ180)</f>
        <v>356514.62</v>
      </c>
    </row>
    <row r="181" customFormat="false" ht="11.25" hidden="false" customHeight="false" outlineLevel="0" collapsed="false">
      <c r="A181" s="7" t="s">
        <v>343</v>
      </c>
      <c r="B181" s="8" t="s">
        <v>344</v>
      </c>
      <c r="C181" s="8"/>
      <c r="D181" s="8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</row>
    <row r="182" customFormat="false" ht="11.25" hidden="false" customHeight="false" outlineLevel="0" collapsed="false">
      <c r="A182" s="10"/>
      <c r="B182" s="10"/>
      <c r="C182" s="11" t="s">
        <v>316</v>
      </c>
      <c r="D182" s="0" t="s">
        <v>317</v>
      </c>
      <c r="E182" s="0" t="n">
        <v>0</v>
      </c>
      <c r="F182" s="0" t="n">
        <v>0</v>
      </c>
      <c r="G182" s="0" t="n">
        <v>0</v>
      </c>
      <c r="H182" s="0" t="n">
        <v>2252.34</v>
      </c>
      <c r="I182" s="0" t="n">
        <v>204831.84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3073.52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7119</v>
      </c>
      <c r="BA182" s="0" t="n">
        <v>0</v>
      </c>
      <c r="BB182" s="0" t="n">
        <v>0</v>
      </c>
      <c r="BC182" s="0" t="n">
        <v>0</v>
      </c>
      <c r="BD182" s="0" t="n">
        <v>100457.96</v>
      </c>
      <c r="BE182" s="0" t="n">
        <v>0</v>
      </c>
      <c r="BF182" s="0" t="n">
        <v>0</v>
      </c>
      <c r="BG182" s="0" t="n">
        <v>15658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434.85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9075</v>
      </c>
      <c r="DK182" s="0" t="n">
        <v>1744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24770.78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  <c r="GJ182" s="0" t="n">
        <v>0</v>
      </c>
      <c r="GK182" s="0" t="n">
        <f aca="false">SUM(E182:GJ182)</f>
        <v>385113.29</v>
      </c>
    </row>
    <row r="183" customFormat="false" ht="11.25" hidden="false" customHeight="false" outlineLevel="0" collapsed="false">
      <c r="A183" s="7" t="s">
        <v>345</v>
      </c>
      <c r="B183" s="8" t="s">
        <v>346</v>
      </c>
      <c r="C183" s="8"/>
      <c r="D183" s="8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</row>
    <row r="184" customFormat="false" ht="11.25" hidden="false" customHeight="false" outlineLevel="0" collapsed="false">
      <c r="A184" s="10"/>
      <c r="B184" s="10"/>
      <c r="C184" s="11" t="s">
        <v>236</v>
      </c>
      <c r="D184" s="0" t="s">
        <v>237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7390.74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6707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10859.17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  <c r="GJ184" s="0" t="n">
        <v>0</v>
      </c>
      <c r="GK184" s="0" t="n">
        <f aca="false">SUM(E184:GJ184)</f>
        <v>24956.91</v>
      </c>
    </row>
    <row r="185" customFormat="false" ht="11.25" hidden="false" customHeight="false" outlineLevel="0" collapsed="false">
      <c r="A185" s="10"/>
      <c r="B185" s="10"/>
      <c r="C185" s="11" t="s">
        <v>316</v>
      </c>
      <c r="D185" s="0" t="s">
        <v>317</v>
      </c>
      <c r="E185" s="0" t="n">
        <v>0</v>
      </c>
      <c r="F185" s="0" t="n">
        <v>0</v>
      </c>
      <c r="G185" s="0" t="n">
        <v>0</v>
      </c>
      <c r="H185" s="0" t="n">
        <v>41983.72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137167.01</v>
      </c>
      <c r="U185" s="0" t="n">
        <v>72899.63</v>
      </c>
      <c r="V185" s="0" t="n">
        <v>74299.35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7437.69</v>
      </c>
      <c r="AE185" s="0" t="n">
        <v>6161.46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137098.62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14682.45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125967.78</v>
      </c>
      <c r="BA185" s="0" t="n">
        <v>0</v>
      </c>
      <c r="BB185" s="0" t="n">
        <v>0</v>
      </c>
      <c r="BC185" s="0" t="n">
        <v>363162.72</v>
      </c>
      <c r="BD185" s="0" t="n">
        <v>250274.44</v>
      </c>
      <c r="BE185" s="0" t="n">
        <v>0</v>
      </c>
      <c r="BF185" s="0" t="n">
        <v>3445.3</v>
      </c>
      <c r="BG185" s="0" t="n">
        <v>96819.65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1995.78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3037.72</v>
      </c>
      <c r="BY185" s="0" t="n">
        <v>453271.27</v>
      </c>
      <c r="BZ185" s="0" t="n">
        <v>0</v>
      </c>
      <c r="CA185" s="0" t="n">
        <v>41643.41</v>
      </c>
      <c r="CB185" s="0" t="n">
        <v>4373.03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7710.05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10722.13</v>
      </c>
      <c r="CS185" s="0" t="n">
        <v>40984.37</v>
      </c>
      <c r="CT185" s="0" t="n">
        <v>0</v>
      </c>
      <c r="CU185" s="0" t="n">
        <v>5328.95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5422.79</v>
      </c>
      <c r="DC185" s="0" t="n">
        <v>0</v>
      </c>
      <c r="DD185" s="0" t="n">
        <v>0</v>
      </c>
      <c r="DE185" s="0" t="n">
        <v>5540.76</v>
      </c>
      <c r="DF185" s="0" t="n">
        <v>7681.71</v>
      </c>
      <c r="DG185" s="0" t="n">
        <v>38123.1</v>
      </c>
      <c r="DH185" s="0" t="n">
        <v>111.25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14580.72</v>
      </c>
      <c r="DS185" s="0" t="n">
        <v>0</v>
      </c>
      <c r="DT185" s="0" t="n">
        <v>58973.06</v>
      </c>
      <c r="DU185" s="0" t="n">
        <v>0</v>
      </c>
      <c r="DV185" s="0" t="n">
        <v>3259.96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3274.03</v>
      </c>
      <c r="EB185" s="0" t="n">
        <v>0</v>
      </c>
      <c r="EC185" s="0" t="n">
        <v>44559.27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34084.33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331</v>
      </c>
      <c r="ET185" s="0" t="n">
        <v>0</v>
      </c>
      <c r="EU185" s="0" t="n">
        <v>39516.91</v>
      </c>
      <c r="EV185" s="0" t="n">
        <v>0</v>
      </c>
      <c r="EW185" s="0" t="n">
        <v>25938.01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13797.43</v>
      </c>
      <c r="FD185" s="0" t="n">
        <v>0</v>
      </c>
      <c r="FE185" s="0" t="n">
        <v>0</v>
      </c>
      <c r="FF185" s="0" t="n">
        <v>0</v>
      </c>
      <c r="FG185" s="0" t="n">
        <v>15089.95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  <c r="GJ185" s="0" t="n">
        <v>0</v>
      </c>
      <c r="GK185" s="0" t="n">
        <f aca="false">SUM(E185:GJ185)</f>
        <v>2210750.81</v>
      </c>
    </row>
    <row r="186" customFormat="false" ht="11.25" hidden="false" customHeight="false" outlineLevel="0" collapsed="false">
      <c r="A186" s="7" t="s">
        <v>347</v>
      </c>
      <c r="B186" s="8" t="s">
        <v>348</v>
      </c>
      <c r="C186" s="8"/>
      <c r="D186" s="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</row>
    <row r="187" customFormat="false" ht="11.25" hidden="false" customHeight="false" outlineLevel="0" collapsed="false">
      <c r="A187" s="10"/>
      <c r="B187" s="10"/>
      <c r="C187" s="11" t="s">
        <v>236</v>
      </c>
      <c r="D187" s="0" t="s">
        <v>237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48.39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20035.98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  <c r="FY187" s="0" t="n">
        <v>0</v>
      </c>
      <c r="FZ187" s="0" t="n">
        <v>0</v>
      </c>
      <c r="GA187" s="0" t="n">
        <v>0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  <c r="GJ187" s="0" t="n">
        <v>0</v>
      </c>
      <c r="GK187" s="0" t="n">
        <f aca="false">SUM(E187:GJ187)</f>
        <v>20084.37</v>
      </c>
    </row>
    <row r="188" customFormat="false" ht="11.25" hidden="false" customHeight="false" outlineLevel="0" collapsed="false">
      <c r="A188" s="10"/>
      <c r="B188" s="10"/>
      <c r="C188" s="11" t="s">
        <v>316</v>
      </c>
      <c r="D188" s="0" t="s">
        <v>317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71618.36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67778.37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518290.2</v>
      </c>
      <c r="AA188" s="0" t="n">
        <v>0</v>
      </c>
      <c r="AB188" s="0" t="n">
        <v>84005.47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117389.93</v>
      </c>
      <c r="AT188" s="0" t="n">
        <v>0</v>
      </c>
      <c r="AU188" s="0" t="n">
        <v>393508.95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106776.97</v>
      </c>
      <c r="BA188" s="0" t="n">
        <v>0</v>
      </c>
      <c r="BB188" s="0" t="n">
        <v>0</v>
      </c>
      <c r="BC188" s="0" t="n">
        <v>111675.98</v>
      </c>
      <c r="BD188" s="0" t="n">
        <v>267443.85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97295.7</v>
      </c>
      <c r="BJ188" s="0" t="n">
        <v>0</v>
      </c>
      <c r="BK188" s="0" t="n">
        <v>489165.15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74456.46</v>
      </c>
      <c r="BZ188" s="0" t="n">
        <v>0</v>
      </c>
      <c r="CA188" s="0" t="n">
        <v>100313.77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1011949.97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  <c r="FY188" s="0" t="n">
        <v>0</v>
      </c>
      <c r="FZ188" s="0" t="n">
        <v>0</v>
      </c>
      <c r="GA188" s="0" t="n">
        <v>0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  <c r="GJ188" s="0" t="n">
        <v>0</v>
      </c>
      <c r="GK188" s="0" t="n">
        <f aca="false">SUM(E188:GJ188)</f>
        <v>3511669.13</v>
      </c>
    </row>
    <row r="189" customFormat="false" ht="11.25" hidden="false" customHeight="false" outlineLevel="0" collapsed="false">
      <c r="A189" s="7" t="s">
        <v>349</v>
      </c>
      <c r="B189" s="8" t="s">
        <v>350</v>
      </c>
      <c r="C189" s="8"/>
      <c r="D189" s="8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</row>
    <row r="190" customFormat="false" ht="11.25" hidden="false" customHeight="false" outlineLevel="0" collapsed="false">
      <c r="A190" s="10"/>
      <c r="B190" s="10"/>
      <c r="C190" s="11" t="s">
        <v>236</v>
      </c>
      <c r="D190" s="0" t="s">
        <v>237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6756.62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17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82</v>
      </c>
      <c r="BR190" s="0" t="n">
        <v>0</v>
      </c>
      <c r="BS190" s="0" t="n">
        <v>0</v>
      </c>
      <c r="BT190" s="0" t="n">
        <v>0</v>
      </c>
      <c r="BU190" s="0" t="n">
        <v>84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605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54.93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43148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110545.03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196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  <c r="FY190" s="0" t="n">
        <v>0</v>
      </c>
      <c r="FZ190" s="0" t="n">
        <v>0</v>
      </c>
      <c r="GA190" s="0" t="n">
        <v>0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  <c r="GJ190" s="0" t="n">
        <v>0</v>
      </c>
      <c r="GK190" s="0" t="n">
        <f aca="false">SUM(E190:GJ190)</f>
        <v>161488.58</v>
      </c>
    </row>
    <row r="191" customFormat="false" ht="11.25" hidden="false" customHeight="false" outlineLevel="0" collapsed="false">
      <c r="A191" s="10"/>
      <c r="B191" s="10"/>
      <c r="C191" s="11" t="s">
        <v>316</v>
      </c>
      <c r="D191" s="0" t="s">
        <v>317</v>
      </c>
      <c r="E191" s="0" t="n">
        <v>24</v>
      </c>
      <c r="F191" s="0" t="n">
        <v>0</v>
      </c>
      <c r="G191" s="0" t="n">
        <v>0</v>
      </c>
      <c r="H191" s="0" t="n">
        <v>0</v>
      </c>
      <c r="I191" s="0" t="n">
        <v>129581.55</v>
      </c>
      <c r="J191" s="0" t="n">
        <v>6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612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079.68</v>
      </c>
      <c r="Y191" s="0" t="n">
        <v>0</v>
      </c>
      <c r="Z191" s="0" t="n">
        <v>0</v>
      </c>
      <c r="AA191" s="0" t="n">
        <v>42</v>
      </c>
      <c r="AB191" s="0" t="n">
        <v>0</v>
      </c>
      <c r="AC191" s="0" t="n">
        <v>0</v>
      </c>
      <c r="AD191" s="0" t="n">
        <v>85.01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117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20449.99</v>
      </c>
      <c r="AQ191" s="0" t="n">
        <v>20453.14</v>
      </c>
      <c r="AR191" s="0" t="n">
        <v>0</v>
      </c>
      <c r="AS191" s="0" t="n">
        <v>0</v>
      </c>
      <c r="AT191" s="0" t="n">
        <v>0</v>
      </c>
      <c r="AU191" s="0" t="n">
        <v>65915</v>
      </c>
      <c r="AV191" s="0" t="n">
        <v>0</v>
      </c>
      <c r="AW191" s="0" t="n">
        <v>0</v>
      </c>
      <c r="AX191" s="0" t="n">
        <v>129.81</v>
      </c>
      <c r="AY191" s="0" t="n">
        <v>0</v>
      </c>
      <c r="AZ191" s="0" t="n">
        <v>2203</v>
      </c>
      <c r="BA191" s="0" t="n">
        <v>40</v>
      </c>
      <c r="BB191" s="0" t="n">
        <v>59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4051</v>
      </c>
      <c r="BI191" s="0" t="n">
        <v>0</v>
      </c>
      <c r="BJ191" s="0" t="n">
        <v>0</v>
      </c>
      <c r="BK191" s="0" t="n">
        <v>1482.74</v>
      </c>
      <c r="BL191" s="0" t="n">
        <v>0</v>
      </c>
      <c r="BM191" s="0" t="n">
        <v>94</v>
      </c>
      <c r="BN191" s="0" t="n">
        <v>0</v>
      </c>
      <c r="BO191" s="0" t="n">
        <v>0</v>
      </c>
      <c r="BP191" s="0" t="n">
        <v>35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95</v>
      </c>
      <c r="CB191" s="0" t="n">
        <v>55</v>
      </c>
      <c r="CC191" s="0" t="n">
        <v>0</v>
      </c>
      <c r="CD191" s="0" t="n">
        <v>0</v>
      </c>
      <c r="CE191" s="0" t="n">
        <v>1630.99</v>
      </c>
      <c r="CF191" s="0" t="n">
        <v>4368.44</v>
      </c>
      <c r="CG191" s="0" t="n">
        <v>681.81</v>
      </c>
      <c r="CH191" s="0" t="n">
        <v>85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38</v>
      </c>
      <c r="CN191" s="0" t="n">
        <v>0</v>
      </c>
      <c r="CO191" s="0" t="n">
        <v>0</v>
      </c>
      <c r="CP191" s="0" t="n">
        <v>66</v>
      </c>
      <c r="CQ191" s="0" t="n">
        <v>0</v>
      </c>
      <c r="CR191" s="0" t="n">
        <v>0</v>
      </c>
      <c r="CS191" s="0" t="n">
        <v>49346.28</v>
      </c>
      <c r="CT191" s="0" t="n">
        <v>0</v>
      </c>
      <c r="CU191" s="0" t="n">
        <v>55</v>
      </c>
      <c r="CV191" s="0" t="n">
        <v>0</v>
      </c>
      <c r="CW191" s="0" t="n">
        <v>0</v>
      </c>
      <c r="CX191" s="0" t="n">
        <v>0</v>
      </c>
      <c r="CY191" s="0" t="n">
        <v>37</v>
      </c>
      <c r="CZ191" s="0" t="n">
        <v>96</v>
      </c>
      <c r="DA191" s="0" t="n">
        <v>6545.03</v>
      </c>
      <c r="DB191" s="0" t="n">
        <v>0</v>
      </c>
      <c r="DC191" s="0" t="n">
        <v>233.72</v>
      </c>
      <c r="DD191" s="0" t="n">
        <v>0</v>
      </c>
      <c r="DE191" s="0" t="n">
        <v>6202.94</v>
      </c>
      <c r="DF191" s="0" t="n">
        <v>0</v>
      </c>
      <c r="DG191" s="0" t="n">
        <v>122696.77</v>
      </c>
      <c r="DH191" s="0" t="n">
        <v>33717</v>
      </c>
      <c r="DI191" s="0" t="n">
        <v>0</v>
      </c>
      <c r="DJ191" s="0" t="n">
        <v>0</v>
      </c>
      <c r="DK191" s="0" t="n">
        <v>2067</v>
      </c>
      <c r="DL191" s="0" t="n">
        <v>0</v>
      </c>
      <c r="DM191" s="0" t="n">
        <v>390.27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558</v>
      </c>
      <c r="DU191" s="0" t="n">
        <v>0</v>
      </c>
      <c r="DV191" s="0" t="n">
        <v>0</v>
      </c>
      <c r="DW191" s="0" t="n">
        <v>0</v>
      </c>
      <c r="DX191" s="0" t="n">
        <v>21</v>
      </c>
      <c r="DY191" s="0" t="n">
        <v>19</v>
      </c>
      <c r="DZ191" s="0" t="n">
        <v>48</v>
      </c>
      <c r="EA191" s="0" t="n">
        <v>0</v>
      </c>
      <c r="EB191" s="0" t="n">
        <v>53</v>
      </c>
      <c r="EC191" s="0" t="n">
        <v>442.46</v>
      </c>
      <c r="ED191" s="0" t="n">
        <v>0</v>
      </c>
      <c r="EE191" s="0" t="n">
        <v>35</v>
      </c>
      <c r="EF191" s="0" t="n">
        <v>0</v>
      </c>
      <c r="EG191" s="0" t="n">
        <v>69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32</v>
      </c>
      <c r="ER191" s="0" t="n">
        <v>0</v>
      </c>
      <c r="ES191" s="0" t="n">
        <v>0</v>
      </c>
      <c r="ET191" s="0" t="n">
        <v>0</v>
      </c>
      <c r="EU191" s="0" t="n">
        <v>305.28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45</v>
      </c>
      <c r="FW191" s="0" t="n">
        <v>0</v>
      </c>
      <c r="FX191" s="0" t="n">
        <v>0</v>
      </c>
      <c r="FY191" s="0" t="n">
        <v>0</v>
      </c>
      <c r="FZ191" s="0" t="n">
        <v>0</v>
      </c>
      <c r="GA191" s="0" t="n">
        <v>0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  <c r="GJ191" s="0" t="n">
        <v>0</v>
      </c>
      <c r="GK191" s="0" t="n">
        <f aca="false">SUM(E191:GJ191)</f>
        <v>486548.91</v>
      </c>
    </row>
    <row r="192" customFormat="false" ht="11.25" hidden="false" customHeight="false" outlineLevel="0" collapsed="false">
      <c r="A192" s="7" t="s">
        <v>351</v>
      </c>
      <c r="B192" s="8" t="s">
        <v>352</v>
      </c>
      <c r="C192" s="8"/>
      <c r="D192" s="8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</row>
    <row r="193" customFormat="false" ht="11.25" hidden="false" customHeight="false" outlineLevel="0" collapsed="false">
      <c r="A193" s="10"/>
      <c r="B193" s="10"/>
      <c r="C193" s="11" t="s">
        <v>316</v>
      </c>
      <c r="D193" s="0" t="s">
        <v>317</v>
      </c>
      <c r="E193" s="0" t="n">
        <v>0</v>
      </c>
      <c r="F193" s="0" t="n">
        <v>0</v>
      </c>
      <c r="G193" s="0" t="n">
        <v>0</v>
      </c>
      <c r="H193" s="0" t="n">
        <v>125199.61</v>
      </c>
      <c r="I193" s="0" t="n">
        <v>1393077.4</v>
      </c>
      <c r="J193" s="0" t="n">
        <v>0</v>
      </c>
      <c r="K193" s="0" t="n">
        <v>185326.8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102208.33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f aca="false">SUM(E193:GJ193)</f>
        <v>1805812.16</v>
      </c>
    </row>
    <row r="194" customFormat="false" ht="11.25" hidden="false" customHeight="false" outlineLevel="0" collapsed="false">
      <c r="A194" s="7" t="s">
        <v>353</v>
      </c>
      <c r="B194" s="8" t="s">
        <v>354</v>
      </c>
      <c r="C194" s="8"/>
      <c r="D194" s="8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</row>
    <row r="195" customFormat="false" ht="11.25" hidden="false" customHeight="false" outlineLevel="0" collapsed="false">
      <c r="A195" s="10"/>
      <c r="B195" s="10"/>
      <c r="C195" s="11" t="s">
        <v>236</v>
      </c>
      <c r="D195" s="0" t="s">
        <v>237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7772.42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31759.2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4455.1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10912.58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f aca="false">SUM(E195:GJ195)</f>
        <v>54899.3</v>
      </c>
    </row>
    <row r="196" customFormat="false" ht="11.25" hidden="false" customHeight="false" outlineLevel="0" collapsed="false">
      <c r="A196" s="10"/>
      <c r="B196" s="10"/>
      <c r="C196" s="11" t="s">
        <v>316</v>
      </c>
      <c r="D196" s="0" t="s">
        <v>317</v>
      </c>
      <c r="E196" s="0" t="n">
        <v>0</v>
      </c>
      <c r="F196" s="0" t="n">
        <v>0</v>
      </c>
      <c r="G196" s="0" t="n">
        <v>0</v>
      </c>
      <c r="H196" s="0" t="n">
        <v>39211.67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20121.5</v>
      </c>
      <c r="P196" s="0" t="n">
        <v>0</v>
      </c>
      <c r="Q196" s="0" t="n">
        <v>115711.26</v>
      </c>
      <c r="R196" s="0" t="n">
        <v>0</v>
      </c>
      <c r="S196" s="0" t="n">
        <v>26617.44</v>
      </c>
      <c r="T196" s="0" t="n">
        <v>90565.7</v>
      </c>
      <c r="U196" s="0" t="n">
        <v>96899.48</v>
      </c>
      <c r="V196" s="0" t="n">
        <v>47402.27</v>
      </c>
      <c r="W196" s="0" t="n">
        <v>0</v>
      </c>
      <c r="X196" s="0" t="n">
        <v>164111.28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7512.79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19375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14201.34</v>
      </c>
      <c r="AT196" s="0" t="n">
        <v>0</v>
      </c>
      <c r="AU196" s="0" t="n">
        <v>26456.27</v>
      </c>
      <c r="AV196" s="0" t="n">
        <v>0</v>
      </c>
      <c r="AW196" s="0" t="n">
        <v>0</v>
      </c>
      <c r="AX196" s="0" t="n">
        <v>41324.43</v>
      </c>
      <c r="AY196" s="0" t="n">
        <v>0</v>
      </c>
      <c r="AZ196" s="0" t="n">
        <v>24275.03</v>
      </c>
      <c r="BA196" s="0" t="n">
        <v>0</v>
      </c>
      <c r="BB196" s="0" t="n">
        <v>0</v>
      </c>
      <c r="BC196" s="0" t="n">
        <v>0</v>
      </c>
      <c r="BD196" s="0" t="n">
        <v>110077.47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25723.38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25482.94</v>
      </c>
      <c r="BY196" s="0" t="n">
        <v>0</v>
      </c>
      <c r="BZ196" s="0" t="n">
        <v>0</v>
      </c>
      <c r="CA196" s="0" t="n">
        <v>166066.08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19657.02</v>
      </c>
      <c r="CG196" s="0" t="n">
        <v>0</v>
      </c>
      <c r="CH196" s="0" t="n">
        <v>28123.64</v>
      </c>
      <c r="CI196" s="0" t="n">
        <v>0</v>
      </c>
      <c r="CJ196" s="0" t="n">
        <v>36588.22</v>
      </c>
      <c r="CK196" s="0" t="n">
        <v>0</v>
      </c>
      <c r="CL196" s="0" t="n">
        <v>0</v>
      </c>
      <c r="CM196" s="0" t="n">
        <v>0</v>
      </c>
      <c r="CN196" s="0" t="n">
        <v>10511.4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65713.98</v>
      </c>
      <c r="CT196" s="0" t="n">
        <v>0</v>
      </c>
      <c r="CU196" s="0" t="n">
        <v>16322.64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6157.94</v>
      </c>
      <c r="DC196" s="0" t="n">
        <v>19357.31</v>
      </c>
      <c r="DD196" s="0" t="n">
        <v>0</v>
      </c>
      <c r="DE196" s="0" t="n">
        <v>0</v>
      </c>
      <c r="DF196" s="0" t="n">
        <v>26408.1</v>
      </c>
      <c r="DG196" s="0" t="n">
        <v>63831.74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30000</v>
      </c>
      <c r="DP196" s="0" t="n">
        <v>0</v>
      </c>
      <c r="DQ196" s="0" t="n">
        <v>48354.04</v>
      </c>
      <c r="DR196" s="0" t="n">
        <v>14895.95</v>
      </c>
      <c r="DS196" s="0" t="n">
        <v>0</v>
      </c>
      <c r="DT196" s="0" t="n">
        <v>36205.93</v>
      </c>
      <c r="DU196" s="0" t="n">
        <v>0</v>
      </c>
      <c r="DV196" s="0" t="n">
        <v>31041.38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26153.56</v>
      </c>
      <c r="EB196" s="0" t="n">
        <v>0</v>
      </c>
      <c r="EC196" s="0" t="n">
        <v>47740.32</v>
      </c>
      <c r="ED196" s="0" t="n">
        <v>0</v>
      </c>
      <c r="EE196" s="0" t="n">
        <v>0</v>
      </c>
      <c r="EF196" s="0" t="n">
        <v>0</v>
      </c>
      <c r="EG196" s="0" t="n">
        <v>25654.1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18611.37</v>
      </c>
      <c r="EO196" s="0" t="n">
        <v>57371.88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24460.25</v>
      </c>
      <c r="EV196" s="0" t="n">
        <v>0</v>
      </c>
      <c r="EW196" s="0" t="n">
        <v>23721.61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  <c r="FY196" s="0" t="n">
        <v>0</v>
      </c>
      <c r="FZ196" s="0" t="n">
        <v>0</v>
      </c>
      <c r="GA196" s="0" t="n">
        <v>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  <c r="GJ196" s="0" t="n">
        <v>0</v>
      </c>
      <c r="GK196" s="0" t="n">
        <f aca="false">SUM(E196:GJ196)</f>
        <v>1748017.71</v>
      </c>
    </row>
    <row r="197" customFormat="false" ht="11.25" hidden="false" customHeight="false" outlineLevel="0" collapsed="false">
      <c r="A197" s="7" t="s">
        <v>355</v>
      </c>
      <c r="B197" s="8" t="s">
        <v>356</v>
      </c>
      <c r="C197" s="8"/>
      <c r="D197" s="8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</row>
    <row r="198" customFormat="false" ht="11.25" hidden="false" customHeight="false" outlineLevel="0" collapsed="false">
      <c r="A198" s="10"/>
      <c r="B198" s="10"/>
      <c r="C198" s="11" t="s">
        <v>236</v>
      </c>
      <c r="D198" s="0" t="s">
        <v>237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10800.32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v>0</v>
      </c>
      <c r="GJ198" s="0" t="n">
        <v>0</v>
      </c>
      <c r="GK198" s="0" t="n">
        <f aca="false">SUM(E198:GJ198)</f>
        <v>10800.32</v>
      </c>
    </row>
    <row r="199" customFormat="false" ht="11.25" hidden="false" customHeight="false" outlineLevel="0" collapsed="false">
      <c r="A199" s="10"/>
      <c r="B199" s="10"/>
      <c r="C199" s="11" t="s">
        <v>316</v>
      </c>
      <c r="D199" s="0" t="s">
        <v>317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53923.57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f aca="false">SUM(E199:GJ199)</f>
        <v>53923.57</v>
      </c>
    </row>
    <row r="200" customFormat="false" ht="11.25" hidden="false" customHeight="false" outlineLevel="0" collapsed="false">
      <c r="A200" s="7" t="s">
        <v>357</v>
      </c>
      <c r="B200" s="8" t="s">
        <v>358</v>
      </c>
      <c r="C200" s="8"/>
      <c r="D200" s="8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</row>
    <row r="201" customFormat="false" ht="11.25" hidden="false" customHeight="false" outlineLevel="0" collapsed="false">
      <c r="A201" s="10"/>
      <c r="B201" s="10"/>
      <c r="C201" s="11" t="s">
        <v>236</v>
      </c>
      <c r="D201" s="0" t="s">
        <v>237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.36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2431.92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4696.96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39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768.04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f aca="false">SUM(E201:GJ201)</f>
        <v>8287.28</v>
      </c>
    </row>
    <row r="202" customFormat="false" ht="11.25" hidden="false" customHeight="false" outlineLevel="0" collapsed="false">
      <c r="A202" s="10"/>
      <c r="B202" s="10"/>
      <c r="C202" s="11" t="s">
        <v>316</v>
      </c>
      <c r="D202" s="0" t="s">
        <v>317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805208.57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23412.05</v>
      </c>
      <c r="R202" s="0" t="n">
        <v>0</v>
      </c>
      <c r="S202" s="0" t="n">
        <v>0</v>
      </c>
      <c r="T202" s="0" t="n">
        <v>3638.51</v>
      </c>
      <c r="U202" s="0" t="n">
        <v>88330.44</v>
      </c>
      <c r="V202" s="0" t="n">
        <v>32791.26</v>
      </c>
      <c r="W202" s="0" t="n">
        <v>0</v>
      </c>
      <c r="X202" s="0" t="n">
        <v>0</v>
      </c>
      <c r="Y202" s="0" t="n">
        <v>0</v>
      </c>
      <c r="Z202" s="0" t="n">
        <v>112856.25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90335.46</v>
      </c>
      <c r="AH202" s="0" t="n">
        <v>409.64</v>
      </c>
      <c r="AI202" s="0" t="n">
        <v>0</v>
      </c>
      <c r="AJ202" s="0" t="n">
        <v>0</v>
      </c>
      <c r="AK202" s="0" t="n">
        <v>0</v>
      </c>
      <c r="AL202" s="0" t="n">
        <v>70157.86</v>
      </c>
      <c r="AM202" s="0" t="n">
        <v>0</v>
      </c>
      <c r="AN202" s="0" t="n">
        <v>67703</v>
      </c>
      <c r="AO202" s="0" t="n">
        <v>0</v>
      </c>
      <c r="AP202" s="0" t="n">
        <v>8002.73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43172.22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111621.12</v>
      </c>
      <c r="BA202" s="0" t="n">
        <v>0</v>
      </c>
      <c r="BB202" s="0" t="n">
        <v>0</v>
      </c>
      <c r="BC202" s="0" t="n">
        <v>889844.49</v>
      </c>
      <c r="BD202" s="0" t="n">
        <v>667085.2</v>
      </c>
      <c r="BE202" s="0" t="n">
        <v>0</v>
      </c>
      <c r="BF202" s="0" t="n">
        <v>0</v>
      </c>
      <c r="BG202" s="0" t="n">
        <v>31651.91</v>
      </c>
      <c r="BH202" s="0" t="n">
        <v>0</v>
      </c>
      <c r="BI202" s="0" t="n">
        <v>21062.28</v>
      </c>
      <c r="BJ202" s="0" t="n">
        <v>0</v>
      </c>
      <c r="BK202" s="0" t="n">
        <v>55023.96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123746.54</v>
      </c>
      <c r="BZ202" s="0" t="n">
        <v>0</v>
      </c>
      <c r="CA202" s="0" t="n">
        <v>20418.1</v>
      </c>
      <c r="CB202" s="0" t="n">
        <v>0</v>
      </c>
      <c r="CC202" s="0" t="n">
        <v>0</v>
      </c>
      <c r="CD202" s="0" t="n">
        <v>0</v>
      </c>
      <c r="CE202" s="0" t="n">
        <v>117895.36</v>
      </c>
      <c r="CF202" s="0" t="n">
        <v>0</v>
      </c>
      <c r="CG202" s="0" t="n">
        <v>2253.38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16637.17</v>
      </c>
      <c r="CQ202" s="0" t="n">
        <v>0</v>
      </c>
      <c r="CR202" s="0" t="n">
        <v>0</v>
      </c>
      <c r="CS202" s="0" t="n">
        <v>86.99</v>
      </c>
      <c r="CT202" s="0" t="n">
        <v>0</v>
      </c>
      <c r="CU202" s="0" t="n">
        <v>0</v>
      </c>
      <c r="CV202" s="0" t="n">
        <v>4365.6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28285.64</v>
      </c>
      <c r="DD202" s="0" t="n">
        <v>16012.5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69788.75</v>
      </c>
      <c r="DK202" s="0" t="n">
        <v>67132.18</v>
      </c>
      <c r="DL202" s="0" t="n">
        <v>0</v>
      </c>
      <c r="DM202" s="0" t="n">
        <v>11639.11</v>
      </c>
      <c r="DN202" s="0" t="n">
        <v>0</v>
      </c>
      <c r="DO202" s="0" t="n">
        <v>0</v>
      </c>
      <c r="DP202" s="0" t="n">
        <v>0</v>
      </c>
      <c r="DQ202" s="0" t="n">
        <v>320691.49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17060.19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45007.5</v>
      </c>
      <c r="EV202" s="0" t="n">
        <v>0</v>
      </c>
      <c r="EW202" s="0" t="n">
        <v>17575.05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251.11</v>
      </c>
      <c r="FG202" s="0" t="n">
        <v>0</v>
      </c>
      <c r="FH202" s="0" t="n">
        <v>0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  <c r="GJ202" s="0" t="n">
        <v>0</v>
      </c>
      <c r="GK202" s="0" t="n">
        <f aca="false">SUM(E202:GJ202)</f>
        <v>4001153.61</v>
      </c>
    </row>
    <row r="203" customFormat="false" ht="11.25" hidden="false" customHeight="false" outlineLevel="0" collapsed="false">
      <c r="A203" s="7" t="s">
        <v>359</v>
      </c>
      <c r="B203" s="8" t="s">
        <v>360</v>
      </c>
      <c r="C203" s="8"/>
      <c r="D203" s="8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</row>
    <row r="204" customFormat="false" ht="11.25" hidden="false" customHeight="false" outlineLevel="0" collapsed="false">
      <c r="A204" s="10"/>
      <c r="B204" s="10"/>
      <c r="C204" s="11" t="s">
        <v>236</v>
      </c>
      <c r="D204" s="0" t="s">
        <v>237</v>
      </c>
      <c r="E204" s="0" t="n">
        <v>0.05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2534.32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611.08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1923.83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1720.82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12866.77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10468.42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5036.89</v>
      </c>
      <c r="CD204" s="0" t="n">
        <v>50234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8623.04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350.29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139025.98</v>
      </c>
      <c r="DK204" s="0" t="n">
        <v>0</v>
      </c>
      <c r="DL204" s="0" t="n">
        <v>1180.42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32940.19</v>
      </c>
      <c r="DW204" s="0" t="n">
        <v>1284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47584.36</v>
      </c>
      <c r="EN204" s="0" t="n">
        <v>5496.85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17806.92</v>
      </c>
      <c r="FC204" s="0" t="n">
        <v>0</v>
      </c>
      <c r="FD204" s="0" t="n">
        <v>0</v>
      </c>
      <c r="FE204" s="0" t="n">
        <v>0</v>
      </c>
      <c r="FF204" s="0" t="n">
        <v>4336.18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1788.96</v>
      </c>
      <c r="FP204" s="0" t="n">
        <v>14445.78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  <c r="GJ204" s="0" t="n">
        <v>0</v>
      </c>
      <c r="GK204" s="0" t="n">
        <f aca="false">SUM(E204:GJ204)</f>
        <v>360259.15</v>
      </c>
    </row>
    <row r="205" customFormat="false" ht="11.25" hidden="false" customHeight="false" outlineLevel="0" collapsed="false">
      <c r="A205" s="10"/>
      <c r="B205" s="10"/>
      <c r="C205" s="11" t="s">
        <v>316</v>
      </c>
      <c r="D205" s="0" t="s">
        <v>317</v>
      </c>
      <c r="E205" s="0" t="n">
        <v>11376.61</v>
      </c>
      <c r="F205" s="0" t="n">
        <v>12000</v>
      </c>
      <c r="G205" s="0" t="n">
        <v>0</v>
      </c>
      <c r="H205" s="0" t="n">
        <v>237610.54</v>
      </c>
      <c r="I205" s="0" t="n">
        <v>4769985.25</v>
      </c>
      <c r="J205" s="0" t="n">
        <v>4743</v>
      </c>
      <c r="K205" s="0" t="n">
        <v>0</v>
      </c>
      <c r="L205" s="0" t="n">
        <v>14348.1</v>
      </c>
      <c r="M205" s="0" t="n">
        <v>0</v>
      </c>
      <c r="N205" s="0" t="n">
        <v>9446.57</v>
      </c>
      <c r="O205" s="0" t="n">
        <v>5660.38</v>
      </c>
      <c r="P205" s="0" t="n">
        <v>7492.58</v>
      </c>
      <c r="Q205" s="0" t="n">
        <v>130952.21</v>
      </c>
      <c r="R205" s="0" t="n">
        <v>5759.88</v>
      </c>
      <c r="S205" s="0" t="n">
        <v>69418.88</v>
      </c>
      <c r="T205" s="0" t="n">
        <v>216231.24</v>
      </c>
      <c r="U205" s="0" t="n">
        <v>310825.09</v>
      </c>
      <c r="V205" s="0" t="n">
        <v>118253.17</v>
      </c>
      <c r="W205" s="0" t="n">
        <v>25928.94</v>
      </c>
      <c r="X205" s="0" t="n">
        <v>183895.6</v>
      </c>
      <c r="Y205" s="0" t="n">
        <v>22339.59</v>
      </c>
      <c r="Z205" s="0" t="n">
        <v>565397.39</v>
      </c>
      <c r="AA205" s="0" t="n">
        <v>6474.69</v>
      </c>
      <c r="AB205" s="0" t="n">
        <v>24619.61</v>
      </c>
      <c r="AC205" s="0" t="n">
        <v>9316.02</v>
      </c>
      <c r="AD205" s="0" t="n">
        <v>13622.84</v>
      </c>
      <c r="AE205" s="0" t="n">
        <v>47956.9</v>
      </c>
      <c r="AF205" s="0" t="n">
        <v>680</v>
      </c>
      <c r="AG205" s="0" t="n">
        <v>451420.74</v>
      </c>
      <c r="AH205" s="0" t="n">
        <v>45400.48</v>
      </c>
      <c r="AI205" s="0" t="n">
        <v>4563</v>
      </c>
      <c r="AJ205" s="0" t="n">
        <v>3439.3</v>
      </c>
      <c r="AK205" s="0" t="n">
        <v>782.96</v>
      </c>
      <c r="AL205" s="0" t="n">
        <v>110271.61</v>
      </c>
      <c r="AM205" s="0" t="n">
        <v>1788</v>
      </c>
      <c r="AN205" s="0" t="n">
        <v>378840.1</v>
      </c>
      <c r="AO205" s="0" t="n">
        <v>0</v>
      </c>
      <c r="AP205" s="0" t="n">
        <v>40648.55</v>
      </c>
      <c r="AQ205" s="0" t="n">
        <v>4281</v>
      </c>
      <c r="AR205" s="0" t="n">
        <v>0</v>
      </c>
      <c r="AS205" s="0" t="n">
        <v>10058.95</v>
      </c>
      <c r="AT205" s="0" t="n">
        <v>0</v>
      </c>
      <c r="AU205" s="0" t="n">
        <v>336197.76</v>
      </c>
      <c r="AV205" s="0" t="n">
        <v>3229.13</v>
      </c>
      <c r="AW205" s="0" t="n">
        <v>7852.48</v>
      </c>
      <c r="AX205" s="0" t="n">
        <v>10776.57</v>
      </c>
      <c r="AY205" s="0" t="n">
        <v>0</v>
      </c>
      <c r="AZ205" s="0" t="n">
        <v>283773.92</v>
      </c>
      <c r="BA205" s="0" t="n">
        <v>7148.69</v>
      </c>
      <c r="BB205" s="0" t="n">
        <v>21586.82</v>
      </c>
      <c r="BC205" s="0" t="n">
        <v>776406.81</v>
      </c>
      <c r="BD205" s="0" t="n">
        <v>1510404.43</v>
      </c>
      <c r="BE205" s="0" t="n">
        <v>596.2</v>
      </c>
      <c r="BF205" s="0" t="n">
        <v>245</v>
      </c>
      <c r="BG205" s="0" t="n">
        <v>291187.44</v>
      </c>
      <c r="BH205" s="0" t="n">
        <v>21809.87</v>
      </c>
      <c r="BI205" s="0" t="n">
        <v>81744.49</v>
      </c>
      <c r="BJ205" s="0" t="n">
        <v>10908</v>
      </c>
      <c r="BK205" s="0" t="n">
        <v>347240.77</v>
      </c>
      <c r="BL205" s="0" t="n">
        <v>2634.92</v>
      </c>
      <c r="BM205" s="0" t="n">
        <v>33262.04</v>
      </c>
      <c r="BN205" s="0" t="n">
        <v>0</v>
      </c>
      <c r="BO205" s="0" t="n">
        <v>4928.85</v>
      </c>
      <c r="BP205" s="0" t="n">
        <v>3819.29</v>
      </c>
      <c r="BQ205" s="0" t="n">
        <v>8033.9</v>
      </c>
      <c r="BR205" s="0" t="n">
        <v>20478.45</v>
      </c>
      <c r="BS205" s="0" t="n">
        <v>7811.01</v>
      </c>
      <c r="BT205" s="0" t="n">
        <v>0</v>
      </c>
      <c r="BU205" s="0" t="n">
        <v>14992.5</v>
      </c>
      <c r="BV205" s="0" t="n">
        <v>1308.19</v>
      </c>
      <c r="BW205" s="0" t="n">
        <v>5787.53</v>
      </c>
      <c r="BX205" s="0" t="n">
        <v>2514.19</v>
      </c>
      <c r="BY205" s="0" t="n">
        <v>1000344.07</v>
      </c>
      <c r="BZ205" s="0" t="n">
        <v>5099.16</v>
      </c>
      <c r="CA205" s="0" t="n">
        <v>114562.22</v>
      </c>
      <c r="CB205" s="0" t="n">
        <v>5245</v>
      </c>
      <c r="CC205" s="0" t="n">
        <v>7238.25</v>
      </c>
      <c r="CD205" s="0" t="n">
        <v>17204.58</v>
      </c>
      <c r="CE205" s="0" t="n">
        <v>421079.31</v>
      </c>
      <c r="CF205" s="0" t="n">
        <v>22172.15</v>
      </c>
      <c r="CG205" s="0" t="n">
        <v>147037.61</v>
      </c>
      <c r="CH205" s="0" t="n">
        <v>51844.03</v>
      </c>
      <c r="CI205" s="0" t="n">
        <v>0</v>
      </c>
      <c r="CJ205" s="0" t="n">
        <v>2244.41</v>
      </c>
      <c r="CK205" s="0" t="n">
        <v>9645.98</v>
      </c>
      <c r="CL205" s="0" t="n">
        <v>7784</v>
      </c>
      <c r="CM205" s="0" t="n">
        <v>6147.56</v>
      </c>
      <c r="CN205" s="0" t="n">
        <v>7753.69</v>
      </c>
      <c r="CO205" s="0" t="n">
        <v>0</v>
      </c>
      <c r="CP205" s="0" t="n">
        <v>5968.48</v>
      </c>
      <c r="CQ205" s="0" t="n">
        <v>0</v>
      </c>
      <c r="CR205" s="0" t="n">
        <v>11377.36</v>
      </c>
      <c r="CS205" s="0" t="n">
        <v>102652.84</v>
      </c>
      <c r="CT205" s="0" t="n">
        <v>0</v>
      </c>
      <c r="CU205" s="0" t="n">
        <v>37718.81</v>
      </c>
      <c r="CV205" s="0" t="n">
        <v>0</v>
      </c>
      <c r="CW205" s="0" t="n">
        <v>0</v>
      </c>
      <c r="CX205" s="0" t="n">
        <v>39094.5</v>
      </c>
      <c r="CY205" s="0" t="n">
        <v>13469.63</v>
      </c>
      <c r="CZ205" s="0" t="n">
        <v>33417.27</v>
      </c>
      <c r="DA205" s="0" t="n">
        <v>13207.02</v>
      </c>
      <c r="DB205" s="0" t="n">
        <v>31934.7</v>
      </c>
      <c r="DC205" s="0" t="n">
        <v>77663.89</v>
      </c>
      <c r="DD205" s="0" t="n">
        <v>156497.48</v>
      </c>
      <c r="DE205" s="0" t="n">
        <v>18438.49</v>
      </c>
      <c r="DF205" s="0" t="n">
        <v>10513.96</v>
      </c>
      <c r="DG205" s="0" t="n">
        <v>69085.49</v>
      </c>
      <c r="DH205" s="0" t="n">
        <v>2811.37</v>
      </c>
      <c r="DI205" s="0" t="n">
        <v>13846.02</v>
      </c>
      <c r="DJ205" s="0" t="n">
        <v>395693.7</v>
      </c>
      <c r="DK205" s="0" t="n">
        <v>457041.25</v>
      </c>
      <c r="DL205" s="0" t="n">
        <v>507.38</v>
      </c>
      <c r="DM205" s="0" t="n">
        <v>66031.94</v>
      </c>
      <c r="DN205" s="0" t="n">
        <v>0</v>
      </c>
      <c r="DO205" s="0" t="n">
        <v>2666.96</v>
      </c>
      <c r="DP205" s="0" t="n">
        <v>0</v>
      </c>
      <c r="DQ205" s="0" t="n">
        <v>765698.84</v>
      </c>
      <c r="DR205" s="0" t="n">
        <v>43818.7</v>
      </c>
      <c r="DS205" s="0" t="n">
        <v>16891.54</v>
      </c>
      <c r="DT205" s="0" t="n">
        <v>196428.8</v>
      </c>
      <c r="DU205" s="0" t="n">
        <v>0</v>
      </c>
      <c r="DV205" s="0" t="n">
        <v>86277.13</v>
      </c>
      <c r="DW205" s="0" t="n">
        <v>3167.2</v>
      </c>
      <c r="DX205" s="0" t="n">
        <v>3404.26</v>
      </c>
      <c r="DY205" s="0" t="n">
        <v>249</v>
      </c>
      <c r="DZ205" s="0" t="n">
        <v>1170.24</v>
      </c>
      <c r="EA205" s="0" t="n">
        <v>30549.48</v>
      </c>
      <c r="EB205" s="0" t="n">
        <v>5729.66</v>
      </c>
      <c r="EC205" s="0" t="n">
        <v>131228.12</v>
      </c>
      <c r="ED205" s="0" t="n">
        <v>1541.82</v>
      </c>
      <c r="EE205" s="0" t="n">
        <v>5450</v>
      </c>
      <c r="EF205" s="0" t="n">
        <v>1245.75</v>
      </c>
      <c r="EG205" s="0" t="n">
        <v>7786.02</v>
      </c>
      <c r="EH205" s="0" t="n">
        <v>0</v>
      </c>
      <c r="EI205" s="0" t="n">
        <v>24720.19</v>
      </c>
      <c r="EJ205" s="0" t="n">
        <v>6107</v>
      </c>
      <c r="EK205" s="0" t="n">
        <v>0</v>
      </c>
      <c r="EL205" s="0" t="n">
        <v>0</v>
      </c>
      <c r="EM205" s="0" t="n">
        <v>33095.8</v>
      </c>
      <c r="EN205" s="0" t="n">
        <v>23514.36</v>
      </c>
      <c r="EO205" s="0" t="n">
        <v>125877.32</v>
      </c>
      <c r="EP205" s="0" t="n">
        <v>8205.5</v>
      </c>
      <c r="EQ205" s="0" t="n">
        <v>0</v>
      </c>
      <c r="ER205" s="0" t="n">
        <v>0</v>
      </c>
      <c r="ES205" s="0" t="n">
        <v>10048.31</v>
      </c>
      <c r="ET205" s="0" t="n">
        <v>0</v>
      </c>
      <c r="EU205" s="0" t="n">
        <v>129015.19</v>
      </c>
      <c r="EV205" s="0" t="n">
        <v>0</v>
      </c>
      <c r="EW205" s="0" t="n">
        <v>100785.93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15537.09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  <c r="FY205" s="0" t="n">
        <v>0</v>
      </c>
      <c r="FZ205" s="0" t="n">
        <v>0</v>
      </c>
      <c r="GA205" s="0" t="n">
        <v>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  <c r="GJ205" s="0" t="n">
        <v>0</v>
      </c>
      <c r="GK205" s="0" t="n">
        <f aca="false">SUM(E205:GJ205)</f>
        <v>16855092.83</v>
      </c>
    </row>
    <row r="206" customFormat="false" ht="11.25" hidden="false" customHeight="false" outlineLevel="0" collapsed="false">
      <c r="A206" s="7" t="s">
        <v>361</v>
      </c>
      <c r="B206" s="8" t="s">
        <v>362</v>
      </c>
      <c r="C206" s="8"/>
      <c r="D206" s="8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</row>
    <row r="207" customFormat="false" ht="11.25" hidden="false" customHeight="false" outlineLevel="0" collapsed="false">
      <c r="A207" s="10"/>
      <c r="B207" s="10"/>
      <c r="C207" s="11" t="s">
        <v>316</v>
      </c>
      <c r="D207" s="0" t="s">
        <v>317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296514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v>0</v>
      </c>
      <c r="GJ207" s="0" t="n">
        <v>0</v>
      </c>
      <c r="GK207" s="0" t="n">
        <f aca="false">SUM(E207:GJ207)</f>
        <v>296514</v>
      </c>
    </row>
    <row r="208" customFormat="false" ht="11.25" hidden="false" customHeight="false" outlineLevel="0" collapsed="false">
      <c r="A208" s="7" t="s">
        <v>363</v>
      </c>
      <c r="B208" s="8" t="s">
        <v>364</v>
      </c>
      <c r="C208" s="8"/>
      <c r="D208" s="8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</row>
    <row r="209" customFormat="false" ht="11.25" hidden="false" customHeight="false" outlineLevel="0" collapsed="false">
      <c r="A209" s="10"/>
      <c r="B209" s="10"/>
      <c r="C209" s="11" t="s">
        <v>236</v>
      </c>
      <c r="D209" s="0" t="s">
        <v>237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9552.64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2421.82</v>
      </c>
      <c r="EN209" s="0" t="n">
        <v>2937.31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  <c r="GJ209" s="0" t="n">
        <v>0</v>
      </c>
      <c r="GK209" s="0" t="n">
        <f aca="false">SUM(E209:GJ209)</f>
        <v>14911.77</v>
      </c>
    </row>
    <row r="210" customFormat="false" ht="11.25" hidden="false" customHeight="false" outlineLevel="0" collapsed="false">
      <c r="A210" s="10"/>
      <c r="B210" s="10"/>
      <c r="C210" s="11" t="s">
        <v>316</v>
      </c>
      <c r="D210" s="0" t="s">
        <v>317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8892.86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09576.3</v>
      </c>
      <c r="AO210" s="0" t="n">
        <v>0</v>
      </c>
      <c r="AP210" s="0" t="n">
        <v>4831</v>
      </c>
      <c r="AQ210" s="0" t="n">
        <v>0</v>
      </c>
      <c r="AR210" s="0" t="n">
        <v>0</v>
      </c>
      <c r="AS210" s="0" t="n">
        <v>4355.92</v>
      </c>
      <c r="AT210" s="0" t="n">
        <v>0</v>
      </c>
      <c r="AU210" s="0" t="n">
        <v>65827.14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233344.11</v>
      </c>
      <c r="BE210" s="0" t="n">
        <v>0</v>
      </c>
      <c r="BF210" s="0" t="n">
        <v>0</v>
      </c>
      <c r="BG210" s="0" t="n">
        <v>43283.61</v>
      </c>
      <c r="BH210" s="0" t="n">
        <v>0</v>
      </c>
      <c r="BI210" s="0" t="n">
        <v>4816.46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65596.45</v>
      </c>
      <c r="CB210" s="0" t="n">
        <v>0</v>
      </c>
      <c r="CC210" s="0" t="n">
        <v>1755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37366</v>
      </c>
      <c r="DD210" s="0" t="n">
        <v>62826.63</v>
      </c>
      <c r="DE210" s="0" t="n">
        <v>0</v>
      </c>
      <c r="DF210" s="0" t="n">
        <v>0</v>
      </c>
      <c r="DG210" s="0" t="n">
        <v>11659.76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19236.05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13131.81</v>
      </c>
      <c r="DS210" s="0" t="n">
        <v>0</v>
      </c>
      <c r="DT210" s="0" t="n">
        <v>78516.31</v>
      </c>
      <c r="DU210" s="0" t="n">
        <v>0</v>
      </c>
      <c r="DV210" s="0" t="n">
        <v>18443.71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53632.3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17506.14</v>
      </c>
      <c r="EN210" s="0" t="n">
        <v>21538.83</v>
      </c>
      <c r="EO210" s="0" t="n">
        <v>28554.14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38419.09</v>
      </c>
      <c r="EV210" s="0" t="n">
        <v>0</v>
      </c>
      <c r="EW210" s="0" t="n">
        <v>18516.98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0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  <c r="FY210" s="0" t="n">
        <v>0</v>
      </c>
      <c r="FZ210" s="0" t="n">
        <v>0</v>
      </c>
      <c r="GA210" s="0" t="n">
        <v>0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  <c r="GJ210" s="0" t="n">
        <v>0</v>
      </c>
      <c r="GK210" s="0" t="n">
        <f aca="false">SUM(E210:GJ210)</f>
        <v>961626.6</v>
      </c>
    </row>
    <row r="211" customFormat="false" ht="11.25" hidden="false" customHeight="false" outlineLevel="0" collapsed="false">
      <c r="A211" s="7" t="s">
        <v>365</v>
      </c>
      <c r="B211" s="8" t="s">
        <v>366</v>
      </c>
      <c r="C211" s="8"/>
      <c r="D211" s="8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</row>
    <row r="212" customFormat="false" ht="11.25" hidden="false" customHeight="false" outlineLevel="0" collapsed="false">
      <c r="A212" s="10"/>
      <c r="B212" s="10"/>
      <c r="C212" s="11" t="s">
        <v>236</v>
      </c>
      <c r="D212" s="0" t="s">
        <v>237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71.1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11808</v>
      </c>
      <c r="FP212" s="0" t="n">
        <v>0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  <c r="FY212" s="0" t="n">
        <v>0</v>
      </c>
      <c r="FZ212" s="0" t="n">
        <v>0</v>
      </c>
      <c r="GA212" s="0" t="n">
        <v>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  <c r="GJ212" s="0" t="n">
        <v>0</v>
      </c>
      <c r="GK212" s="0" t="n">
        <f aca="false">SUM(E212:GJ212)</f>
        <v>11979.1</v>
      </c>
    </row>
    <row r="213" customFormat="false" ht="11.25" hidden="false" customHeight="false" outlineLevel="0" collapsed="false">
      <c r="A213" s="10"/>
      <c r="B213" s="10"/>
      <c r="C213" s="11" t="s">
        <v>316</v>
      </c>
      <c r="D213" s="0" t="s">
        <v>317</v>
      </c>
      <c r="E213" s="0" t="n">
        <v>21372.07</v>
      </c>
      <c r="F213" s="0" t="n">
        <v>0</v>
      </c>
      <c r="G213" s="0" t="n">
        <v>0</v>
      </c>
      <c r="H213" s="0" t="n">
        <v>62274.36</v>
      </c>
      <c r="I213" s="0" t="n">
        <v>1677376.08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10238.28</v>
      </c>
      <c r="U213" s="0" t="n">
        <v>54562.52</v>
      </c>
      <c r="V213" s="0" t="n">
        <v>43510.2</v>
      </c>
      <c r="W213" s="0" t="n">
        <v>0</v>
      </c>
      <c r="X213" s="0" t="n">
        <v>41886.73</v>
      </c>
      <c r="Y213" s="0" t="n">
        <v>21999.77</v>
      </c>
      <c r="Z213" s="0" t="n">
        <v>57554.4</v>
      </c>
      <c r="AA213" s="0" t="n">
        <v>41530.61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28208.45</v>
      </c>
      <c r="AM213" s="0" t="n">
        <v>0</v>
      </c>
      <c r="AN213" s="0" t="n">
        <v>209468.56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28102.81</v>
      </c>
      <c r="AW213" s="0" t="n">
        <v>0</v>
      </c>
      <c r="AX213" s="0" t="n">
        <v>0</v>
      </c>
      <c r="AY213" s="0" t="n">
        <v>0</v>
      </c>
      <c r="AZ213" s="0" t="n">
        <v>61738.85</v>
      </c>
      <c r="BA213" s="0" t="n">
        <v>0</v>
      </c>
      <c r="BB213" s="0" t="n">
        <v>0</v>
      </c>
      <c r="BC213" s="0" t="n">
        <v>0</v>
      </c>
      <c r="BD213" s="0" t="n">
        <v>454164.58</v>
      </c>
      <c r="BE213" s="0" t="n">
        <v>18749.53</v>
      </c>
      <c r="BF213" s="0" t="n">
        <v>0</v>
      </c>
      <c r="BG213" s="0" t="n">
        <v>10343.39</v>
      </c>
      <c r="BH213" s="0" t="n">
        <v>0</v>
      </c>
      <c r="BI213" s="0" t="n">
        <v>43028.95</v>
      </c>
      <c r="BJ213" s="0" t="n">
        <v>0</v>
      </c>
      <c r="BK213" s="0" t="n">
        <v>340901.82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5359.24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89647.58</v>
      </c>
      <c r="BZ213" s="0" t="n">
        <v>32100.4</v>
      </c>
      <c r="CA213" s="0" t="n">
        <v>20150.52</v>
      </c>
      <c r="CB213" s="0" t="n">
        <v>0</v>
      </c>
      <c r="CC213" s="0" t="n">
        <v>0</v>
      </c>
      <c r="CD213" s="0" t="n">
        <v>0</v>
      </c>
      <c r="CE213" s="0" t="n">
        <v>20898.95</v>
      </c>
      <c r="CF213" s="0" t="n">
        <v>0</v>
      </c>
      <c r="CG213" s="0" t="n">
        <v>60005.5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32757.6</v>
      </c>
      <c r="CM213" s="0" t="n">
        <v>0</v>
      </c>
      <c r="CN213" s="0" t="n">
        <v>6963.78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65929.31</v>
      </c>
      <c r="DL213" s="0" t="n">
        <v>0</v>
      </c>
      <c r="DM213" s="0" t="n">
        <v>91803.05</v>
      </c>
      <c r="DN213" s="0" t="n">
        <v>0</v>
      </c>
      <c r="DO213" s="0" t="n">
        <v>0</v>
      </c>
      <c r="DP213" s="0" t="n">
        <v>0</v>
      </c>
      <c r="DQ213" s="0" t="n">
        <v>134067.82</v>
      </c>
      <c r="DR213" s="0" t="n">
        <v>24153.86</v>
      </c>
      <c r="DS213" s="0" t="n">
        <v>0</v>
      </c>
      <c r="DT213" s="0" t="n">
        <v>0</v>
      </c>
      <c r="DU213" s="0" t="n">
        <v>0</v>
      </c>
      <c r="DV213" s="0" t="n">
        <v>57580.42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43858.66</v>
      </c>
      <c r="EP213" s="0" t="n">
        <v>0</v>
      </c>
      <c r="EQ213" s="0" t="n">
        <v>24000</v>
      </c>
      <c r="ER213" s="0" t="n">
        <v>0</v>
      </c>
      <c r="ES213" s="0" t="n">
        <v>0</v>
      </c>
      <c r="ET213" s="0" t="n">
        <v>0</v>
      </c>
      <c r="EU213" s="0" t="n">
        <v>105473.93</v>
      </c>
      <c r="EV213" s="0" t="n">
        <v>0</v>
      </c>
      <c r="EW213" s="0" t="n">
        <v>38084.9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  <c r="FY213" s="0" t="n">
        <v>13660</v>
      </c>
      <c r="FZ213" s="0" t="n">
        <v>0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  <c r="GJ213" s="0" t="n">
        <v>0</v>
      </c>
      <c r="GK213" s="0" t="n">
        <f aca="false">SUM(E213:GJ213)</f>
        <v>4093507.48</v>
      </c>
    </row>
    <row r="214" customFormat="false" ht="11.25" hidden="false" customHeight="false" outlineLevel="0" collapsed="false">
      <c r="A214" s="7" t="s">
        <v>367</v>
      </c>
      <c r="B214" s="8" t="s">
        <v>368</v>
      </c>
      <c r="C214" s="8"/>
      <c r="D214" s="8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</row>
    <row r="215" customFormat="false" ht="11.25" hidden="false" customHeight="false" outlineLevel="0" collapsed="false">
      <c r="A215" s="10"/>
      <c r="B215" s="10"/>
      <c r="C215" s="11" t="s">
        <v>316</v>
      </c>
      <c r="D215" s="0" t="s">
        <v>317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38582.32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1520.82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117444.59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  <c r="FY215" s="0" t="n">
        <v>0</v>
      </c>
      <c r="FZ215" s="0" t="n">
        <v>0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f aca="false">SUM(E215:GJ215)</f>
        <v>157547.73</v>
      </c>
    </row>
    <row r="216" customFormat="false" ht="11.25" hidden="false" customHeight="false" outlineLevel="0" collapsed="false">
      <c r="A216" s="7" t="s">
        <v>369</v>
      </c>
      <c r="B216" s="8" t="s">
        <v>370</v>
      </c>
      <c r="C216" s="8"/>
      <c r="D216" s="8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</row>
    <row r="217" customFormat="false" ht="11.25" hidden="false" customHeight="false" outlineLevel="0" collapsed="false">
      <c r="A217" s="10"/>
      <c r="B217" s="10"/>
      <c r="C217" s="11" t="s">
        <v>236</v>
      </c>
      <c r="D217" s="0" t="s">
        <v>23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12710.8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f aca="false">SUM(E217:GJ217)</f>
        <v>12710.8</v>
      </c>
    </row>
    <row r="218" customFormat="false" ht="11.25" hidden="false" customHeight="false" outlineLevel="0" collapsed="false">
      <c r="A218" s="10"/>
      <c r="B218" s="10"/>
      <c r="C218" s="11" t="s">
        <v>316</v>
      </c>
      <c r="D218" s="0" t="s">
        <v>31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71933.0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35087.84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48249.19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37847.8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39212.9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0</v>
      </c>
      <c r="GA218" s="0" t="n">
        <v>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  <c r="GJ218" s="0" t="n">
        <v>0</v>
      </c>
      <c r="GK218" s="0" t="n">
        <f aca="false">SUM(E218:GJ218)</f>
        <v>232330.78</v>
      </c>
    </row>
    <row r="219" customFormat="false" ht="11.25" hidden="false" customHeight="false" outlineLevel="0" collapsed="false">
      <c r="A219" s="7" t="s">
        <v>371</v>
      </c>
      <c r="B219" s="8" t="s">
        <v>372</v>
      </c>
      <c r="C219" s="8"/>
      <c r="D219" s="8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</row>
    <row r="220" customFormat="false" ht="11.25" hidden="false" customHeight="false" outlineLevel="0" collapsed="false">
      <c r="A220" s="10"/>
      <c r="B220" s="10"/>
      <c r="C220" s="11" t="s">
        <v>236</v>
      </c>
      <c r="D220" s="0" t="s">
        <v>237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2881.95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  <c r="FY220" s="0" t="n">
        <v>0</v>
      </c>
      <c r="FZ220" s="0" t="n">
        <v>0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f aca="false">SUM(E220:GJ220)</f>
        <v>2881.95</v>
      </c>
    </row>
    <row r="221" customFormat="false" ht="11.25" hidden="false" customHeight="false" outlineLevel="0" collapsed="false">
      <c r="A221" s="10"/>
      <c r="B221" s="10"/>
      <c r="C221" s="11" t="s">
        <v>316</v>
      </c>
      <c r="D221" s="0" t="s">
        <v>317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9051.6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3244.27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2013.1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1379.74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40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f aca="false">SUM(E221:GJ221)</f>
        <v>16088.76</v>
      </c>
    </row>
    <row r="222" customFormat="false" ht="11.25" hidden="false" customHeight="false" outlineLevel="0" collapsed="false">
      <c r="A222" s="7" t="s">
        <v>373</v>
      </c>
      <c r="B222" s="8" t="s">
        <v>374</v>
      </c>
      <c r="C222" s="8"/>
      <c r="D222" s="8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</row>
    <row r="223" customFormat="false" ht="11.25" hidden="false" customHeight="false" outlineLevel="0" collapsed="false">
      <c r="A223" s="10"/>
      <c r="B223" s="10"/>
      <c r="C223" s="11" t="s">
        <v>236</v>
      </c>
      <c r="D223" s="0" t="s">
        <v>237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33249.13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7485.99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8937.79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f aca="false">SUM(E223:GJ223)</f>
        <v>49672.91</v>
      </c>
    </row>
    <row r="224" customFormat="false" ht="11.25" hidden="false" customHeight="false" outlineLevel="0" collapsed="false">
      <c r="A224" s="10"/>
      <c r="B224" s="10"/>
      <c r="C224" s="11" t="s">
        <v>316</v>
      </c>
      <c r="D224" s="0" t="s">
        <v>317</v>
      </c>
      <c r="E224" s="0" t="n">
        <v>0</v>
      </c>
      <c r="F224" s="0" t="n">
        <v>0</v>
      </c>
      <c r="G224" s="0" t="n">
        <v>0</v>
      </c>
      <c r="H224" s="0" t="n">
        <v>92234.44</v>
      </c>
      <c r="I224" s="0" t="n">
        <v>1066246.74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68394.88</v>
      </c>
      <c r="U224" s="0" t="n">
        <v>15700.04</v>
      </c>
      <c r="V224" s="0" t="n">
        <v>30143.36</v>
      </c>
      <c r="W224" s="0" t="n">
        <v>0</v>
      </c>
      <c r="X224" s="0" t="n">
        <v>34608.33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88608.36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55418.54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60574.25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86042.29</v>
      </c>
      <c r="BA224" s="0" t="n">
        <v>0</v>
      </c>
      <c r="BB224" s="0" t="n">
        <v>0</v>
      </c>
      <c r="BC224" s="0" t="n">
        <v>162415.29</v>
      </c>
      <c r="BD224" s="0" t="n">
        <v>181614.12</v>
      </c>
      <c r="BE224" s="0" t="n">
        <v>0</v>
      </c>
      <c r="BF224" s="0" t="n">
        <v>0</v>
      </c>
      <c r="BG224" s="0" t="n">
        <v>21646.87</v>
      </c>
      <c r="BH224" s="0" t="n">
        <v>0</v>
      </c>
      <c r="BI224" s="0" t="n">
        <v>0</v>
      </c>
      <c r="BJ224" s="0" t="n">
        <v>0</v>
      </c>
      <c r="BK224" s="0" t="n">
        <v>47953.42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252843.6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81794.41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71453.71</v>
      </c>
      <c r="DK224" s="0" t="n">
        <v>108622.69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225693.82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23968.94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8120.83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f aca="false">SUM(E224:GJ224)</f>
        <v>2784098.93</v>
      </c>
    </row>
    <row r="225" customFormat="false" ht="11.25" hidden="false" customHeight="false" outlineLevel="0" collapsed="false">
      <c r="A225" s="7" t="s">
        <v>375</v>
      </c>
      <c r="B225" s="8" t="s">
        <v>376</v>
      </c>
      <c r="C225" s="8"/>
      <c r="D225" s="8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</row>
    <row r="226" customFormat="false" ht="11.25" hidden="false" customHeight="false" outlineLevel="0" collapsed="false">
      <c r="A226" s="10"/>
      <c r="B226" s="10"/>
      <c r="C226" s="11" t="s">
        <v>316</v>
      </c>
      <c r="D226" s="0" t="s">
        <v>317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4375.81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979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f aca="false">SUM(E226:GJ226)</f>
        <v>5354.81</v>
      </c>
    </row>
    <row r="227" customFormat="false" ht="11.25" hidden="false" customHeight="false" outlineLevel="0" collapsed="false">
      <c r="A227" s="7" t="s">
        <v>377</v>
      </c>
      <c r="B227" s="8" t="s">
        <v>378</v>
      </c>
      <c r="C227" s="8"/>
      <c r="D227" s="8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</row>
    <row r="228" customFormat="false" ht="11.25" hidden="false" customHeight="false" outlineLevel="0" collapsed="false">
      <c r="A228" s="10"/>
      <c r="B228" s="10"/>
      <c r="C228" s="11" t="s">
        <v>236</v>
      </c>
      <c r="D228" s="0" t="s">
        <v>237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.25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11119.62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2929.57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1391.88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  <c r="FY228" s="0" t="n">
        <v>0</v>
      </c>
      <c r="FZ228" s="0" t="n">
        <v>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f aca="false">SUM(E228:GJ228)</f>
        <v>15441.32</v>
      </c>
    </row>
    <row r="229" customFormat="false" ht="11.25" hidden="false" customHeight="false" outlineLevel="0" collapsed="false">
      <c r="A229" s="10"/>
      <c r="B229" s="10"/>
      <c r="C229" s="11" t="s">
        <v>316</v>
      </c>
      <c r="D229" s="0" t="s">
        <v>317</v>
      </c>
      <c r="E229" s="0" t="n">
        <v>0</v>
      </c>
      <c r="F229" s="0" t="n">
        <v>0</v>
      </c>
      <c r="G229" s="0" t="n">
        <v>0</v>
      </c>
      <c r="H229" s="0" t="n">
        <v>7462.69</v>
      </c>
      <c r="I229" s="0" t="n">
        <v>125891.96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5592.44</v>
      </c>
      <c r="V229" s="0" t="n">
        <v>5049.62</v>
      </c>
      <c r="W229" s="0" t="n">
        <v>0</v>
      </c>
      <c r="X229" s="0" t="n">
        <v>6934.06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13053.68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11120.85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9039.98</v>
      </c>
      <c r="BA229" s="0" t="n">
        <v>0</v>
      </c>
      <c r="BB229" s="0" t="n">
        <v>0</v>
      </c>
      <c r="BC229" s="0" t="n">
        <v>39214.82</v>
      </c>
      <c r="BD229" s="0" t="n">
        <v>7020.34</v>
      </c>
      <c r="BE229" s="0" t="n">
        <v>0</v>
      </c>
      <c r="BF229" s="0" t="n">
        <v>0</v>
      </c>
      <c r="BG229" s="0" t="n">
        <v>10085.78</v>
      </c>
      <c r="BH229" s="0" t="n">
        <v>0</v>
      </c>
      <c r="BI229" s="0" t="n">
        <v>0</v>
      </c>
      <c r="BJ229" s="0" t="n">
        <v>0</v>
      </c>
      <c r="BK229" s="0" t="n">
        <v>1432.24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46205.61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15567.25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18754.79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26597.36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5295.52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f aca="false">SUM(E229:GJ229)</f>
        <v>354318.99</v>
      </c>
    </row>
    <row r="230" customFormat="false" ht="11.25" hidden="false" customHeight="false" outlineLevel="0" collapsed="false">
      <c r="A230" s="7" t="s">
        <v>379</v>
      </c>
      <c r="B230" s="8" t="s">
        <v>380</v>
      </c>
      <c r="C230" s="8"/>
      <c r="D230" s="8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</row>
    <row r="231" customFormat="false" ht="11.25" hidden="false" customHeight="false" outlineLevel="0" collapsed="false">
      <c r="A231" s="10"/>
      <c r="B231" s="10"/>
      <c r="C231" s="11" t="s">
        <v>316</v>
      </c>
      <c r="D231" s="0" t="s">
        <v>317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120718.13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70936.52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75995.68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120177.11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  <c r="FY231" s="0" t="n">
        <v>0</v>
      </c>
      <c r="FZ231" s="0" t="n">
        <v>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f aca="false">SUM(E231:GJ231)</f>
        <v>387827.44</v>
      </c>
    </row>
    <row r="232" customFormat="false" ht="11.25" hidden="false" customHeight="false" outlineLevel="0" collapsed="false">
      <c r="A232" s="7" t="s">
        <v>381</v>
      </c>
      <c r="B232" s="8" t="s">
        <v>382</v>
      </c>
      <c r="C232" s="8"/>
      <c r="D232" s="8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</row>
    <row r="233" customFormat="false" ht="11.25" hidden="false" customHeight="false" outlineLevel="0" collapsed="false">
      <c r="A233" s="10"/>
      <c r="B233" s="10"/>
      <c r="C233" s="11" t="s">
        <v>316</v>
      </c>
      <c r="D233" s="0" t="s">
        <v>317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17868.37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262.69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  <c r="FY233" s="0" t="n">
        <v>0</v>
      </c>
      <c r="FZ233" s="0" t="n">
        <v>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f aca="false">SUM(E233:GJ233)</f>
        <v>18131.06</v>
      </c>
    </row>
    <row r="234" customFormat="false" ht="11.25" hidden="false" customHeight="false" outlineLevel="0" collapsed="false">
      <c r="A234" s="7" t="s">
        <v>383</v>
      </c>
      <c r="B234" s="8" t="s">
        <v>384</v>
      </c>
      <c r="C234" s="8"/>
      <c r="D234" s="8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</row>
    <row r="235" customFormat="false" ht="11.25" hidden="false" customHeight="false" outlineLevel="0" collapsed="false">
      <c r="A235" s="10"/>
      <c r="B235" s="10"/>
      <c r="C235" s="11" t="s">
        <v>316</v>
      </c>
      <c r="D235" s="0" t="s">
        <v>317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6861.79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2756.08</v>
      </c>
      <c r="V235" s="0" t="n">
        <v>0</v>
      </c>
      <c r="W235" s="0" t="n">
        <v>0</v>
      </c>
      <c r="X235" s="0" t="n">
        <v>5344.99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8584.41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6093.92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  <c r="FY235" s="0" t="n">
        <v>0</v>
      </c>
      <c r="FZ235" s="0" t="n">
        <v>0</v>
      </c>
      <c r="GA235" s="0" t="n">
        <v>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f aca="false">SUM(E235:GJ235)</f>
        <v>29641.19</v>
      </c>
    </row>
    <row r="236" customFormat="false" ht="11.25" hidden="false" customHeight="false" outlineLevel="0" collapsed="false">
      <c r="A236" s="7" t="s">
        <v>385</v>
      </c>
      <c r="B236" s="8" t="s">
        <v>386</v>
      </c>
      <c r="C236" s="8"/>
      <c r="D236" s="8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</row>
    <row r="237" customFormat="false" ht="11.25" hidden="false" customHeight="false" outlineLevel="0" collapsed="false">
      <c r="A237" s="10"/>
      <c r="B237" s="10"/>
      <c r="C237" s="11" t="s">
        <v>316</v>
      </c>
      <c r="D237" s="0" t="s">
        <v>317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800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2979</v>
      </c>
      <c r="BI237" s="0" t="n">
        <v>7308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531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5571.43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4550.76</v>
      </c>
      <c r="DI237" s="0" t="n">
        <v>0</v>
      </c>
      <c r="DJ237" s="0" t="n">
        <v>0</v>
      </c>
      <c r="DK237" s="0" t="n">
        <v>0</v>
      </c>
      <c r="DL237" s="0" t="n">
        <v>504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12498.27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11271.6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46061</v>
      </c>
      <c r="FQ237" s="0" t="n">
        <v>0</v>
      </c>
      <c r="FR237" s="0" t="n">
        <v>0</v>
      </c>
      <c r="FS237" s="0" t="n">
        <v>7399.7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f aca="false">SUM(E237:GJ237)</f>
        <v>125989.76</v>
      </c>
    </row>
    <row r="238" customFormat="false" ht="11.25" hidden="false" customHeight="false" outlineLevel="0" collapsed="false">
      <c r="A238" s="7" t="s">
        <v>387</v>
      </c>
      <c r="B238" s="8" t="s">
        <v>388</v>
      </c>
      <c r="C238" s="8"/>
      <c r="D238" s="8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</row>
    <row r="239" customFormat="false" ht="11.25" hidden="false" customHeight="false" outlineLevel="0" collapsed="false">
      <c r="A239" s="10"/>
      <c r="B239" s="10"/>
      <c r="C239" s="11" t="s">
        <v>236</v>
      </c>
      <c r="D239" s="0" t="s">
        <v>237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470652.55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f aca="false">SUM(E239:GJ239)</f>
        <v>470652.55</v>
      </c>
    </row>
    <row r="240" customFormat="false" ht="11.25" hidden="false" customHeight="false" outlineLevel="0" collapsed="false">
      <c r="A240" s="10"/>
      <c r="B240" s="10"/>
      <c r="C240" s="11" t="s">
        <v>316</v>
      </c>
      <c r="D240" s="0" t="s">
        <v>317</v>
      </c>
      <c r="E240" s="0" t="n">
        <v>0</v>
      </c>
      <c r="F240" s="0" t="n">
        <v>0</v>
      </c>
      <c r="G240" s="0" t="n">
        <v>0</v>
      </c>
      <c r="H240" s="0" t="n">
        <v>8290.19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2155.4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13318.59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761378.84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f aca="false">SUM(E240:GJ240)</f>
        <v>785143.02</v>
      </c>
    </row>
    <row r="241" customFormat="false" ht="11.25" hidden="false" customHeight="false" outlineLevel="0" collapsed="false">
      <c r="A241" s="7" t="s">
        <v>389</v>
      </c>
      <c r="B241" s="8" t="s">
        <v>390</v>
      </c>
      <c r="C241" s="8"/>
      <c r="D241" s="8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</row>
    <row r="242" customFormat="false" ht="11.25" hidden="false" customHeight="false" outlineLevel="0" collapsed="false">
      <c r="A242" s="10"/>
      <c r="B242" s="10"/>
      <c r="C242" s="11" t="s">
        <v>236</v>
      </c>
      <c r="D242" s="0" t="s">
        <v>237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1654.55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f aca="false">SUM(E242:GJ242)</f>
        <v>1654.55</v>
      </c>
    </row>
    <row r="243" customFormat="false" ht="11.25" hidden="false" customHeight="false" outlineLevel="0" collapsed="false">
      <c r="A243" s="10"/>
      <c r="B243" s="10"/>
      <c r="C243" s="11" t="s">
        <v>316</v>
      </c>
      <c r="D243" s="0" t="s">
        <v>317</v>
      </c>
      <c r="E243" s="0" t="n">
        <v>0</v>
      </c>
      <c r="F243" s="0" t="n">
        <v>0</v>
      </c>
      <c r="G243" s="0" t="n">
        <v>0</v>
      </c>
      <c r="H243" s="0" t="n">
        <v>6831.07</v>
      </c>
      <c r="I243" s="0" t="n">
        <v>12505.06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4080.02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981.69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4999</v>
      </c>
      <c r="AL243" s="0" t="n">
        <v>0</v>
      </c>
      <c r="AM243" s="0" t="n">
        <v>0</v>
      </c>
      <c r="AN243" s="0" t="n">
        <v>7802.7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4677.29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11743.06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5796.29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14938.4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3544.2</v>
      </c>
      <c r="EU243" s="0" t="n">
        <v>3751.62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f aca="false">SUM(E243:GJ243)</f>
        <v>81650.4</v>
      </c>
    </row>
    <row r="244" customFormat="false" ht="11.25" hidden="false" customHeight="false" outlineLevel="0" collapsed="false">
      <c r="A244" s="7" t="s">
        <v>391</v>
      </c>
      <c r="B244" s="8" t="s">
        <v>392</v>
      </c>
      <c r="C244" s="8"/>
      <c r="D244" s="8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</row>
    <row r="245" customFormat="false" ht="11.25" hidden="false" customHeight="false" outlineLevel="0" collapsed="false">
      <c r="A245" s="10"/>
      <c r="B245" s="10"/>
      <c r="C245" s="11" t="s">
        <v>316</v>
      </c>
      <c r="D245" s="0" t="s">
        <v>317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67852.16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60498.96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f aca="false">SUM(E245:GJ245)</f>
        <v>128351.12</v>
      </c>
    </row>
    <row r="246" customFormat="false" ht="12" hidden="false" customHeight="false" outlineLevel="0" collapsed="false">
      <c r="A246" s="12" t="s">
        <v>327</v>
      </c>
      <c r="B246" s="12" t="s">
        <v>393</v>
      </c>
      <c r="C246" s="12"/>
      <c r="D246" s="12"/>
      <c r="E246" s="12" t="n">
        <f aca="false">SUBTOTAL(9,E159:E245)</f>
        <v>116185.29</v>
      </c>
      <c r="F246" s="12" t="n">
        <f aca="false">SUBTOTAL(9,F159:F245)</f>
        <v>263389.02</v>
      </c>
      <c r="G246" s="12" t="n">
        <f aca="false">SUBTOTAL(9,G159:G245)</f>
        <v>5836</v>
      </c>
      <c r="H246" s="12" t="n">
        <f aca="false">SUBTOTAL(9,H159:H245)</f>
        <v>3926364.27</v>
      </c>
      <c r="I246" s="12" t="n">
        <f aca="false">SUBTOTAL(9,I159:I245)</f>
        <v>69916447.09</v>
      </c>
      <c r="J246" s="12" t="n">
        <f aca="false">SUBTOTAL(9,J159:J245)</f>
        <v>151833.55</v>
      </c>
      <c r="K246" s="12" t="n">
        <f aca="false">SUBTOTAL(9,K159:K245)</f>
        <v>215347.32</v>
      </c>
      <c r="L246" s="12" t="n">
        <f aca="false">SUBTOTAL(9,L159:L245)</f>
        <v>23627.31</v>
      </c>
      <c r="M246" s="12" t="n">
        <f aca="false">SUBTOTAL(9,M159:M245)</f>
        <v>157734</v>
      </c>
      <c r="N246" s="12" t="n">
        <f aca="false">SUBTOTAL(9,N159:N245)</f>
        <v>126485.73</v>
      </c>
      <c r="O246" s="12" t="n">
        <f aca="false">SUBTOTAL(9,O159:O245)</f>
        <v>226308.6</v>
      </c>
      <c r="P246" s="12" t="n">
        <f aca="false">SUBTOTAL(9,P159:P245)</f>
        <v>56515.49</v>
      </c>
      <c r="Q246" s="12" t="n">
        <f aca="false">SUBTOTAL(9,Q159:Q245)</f>
        <v>1804636</v>
      </c>
      <c r="R246" s="12" t="n">
        <f aca="false">SUBTOTAL(9,R159:R245)</f>
        <v>60385.17</v>
      </c>
      <c r="S246" s="12" t="n">
        <f aca="false">SUBTOTAL(9,S159:S245)</f>
        <v>1468418.49</v>
      </c>
      <c r="T246" s="12" t="n">
        <f aca="false">SUBTOTAL(9,T159:T245)</f>
        <v>3285787.7</v>
      </c>
      <c r="U246" s="12" t="n">
        <f aca="false">SUBTOTAL(9,U159:U245)</f>
        <v>2797281.96</v>
      </c>
      <c r="V246" s="12" t="n">
        <f aca="false">SUBTOTAL(9,V159:V245)</f>
        <v>2348339.16</v>
      </c>
      <c r="W246" s="12" t="n">
        <f aca="false">SUBTOTAL(9,W159:W245)</f>
        <v>315571.02</v>
      </c>
      <c r="X246" s="12" t="n">
        <f aca="false">SUBTOTAL(9,X159:X245)</f>
        <v>3295334.38</v>
      </c>
      <c r="Y246" s="12" t="n">
        <f aca="false">SUBTOTAL(9,Y159:Y245)</f>
        <v>168167.72</v>
      </c>
      <c r="Z246" s="12" t="n">
        <f aca="false">SUBTOTAL(9,Z159:Z245)</f>
        <v>5806026.69</v>
      </c>
      <c r="AA246" s="12" t="n">
        <f aca="false">SUBTOTAL(9,AA159:AA245)</f>
        <v>145458.44</v>
      </c>
      <c r="AB246" s="12" t="n">
        <f aca="false">SUBTOTAL(9,AB159:AB245)</f>
        <v>429281.75</v>
      </c>
      <c r="AC246" s="12" t="n">
        <f aca="false">SUBTOTAL(9,AC159:AC245)</f>
        <v>62693.9</v>
      </c>
      <c r="AD246" s="12" t="n">
        <f aca="false">SUBTOTAL(9,AD159:AD245)</f>
        <v>222718.95</v>
      </c>
      <c r="AE246" s="12" t="n">
        <f aca="false">SUBTOTAL(9,AE159:AE245)</f>
        <v>262437.99</v>
      </c>
      <c r="AF246" s="12" t="n">
        <f aca="false">SUBTOTAL(9,AF159:AF245)</f>
        <v>203343.28</v>
      </c>
      <c r="AG246" s="12" t="n">
        <f aca="false">SUBTOTAL(9,AG159:AG245)</f>
        <v>5119940.94</v>
      </c>
      <c r="AH246" s="12" t="n">
        <f aca="false">SUBTOTAL(9,AH159:AH245)</f>
        <v>867393.55</v>
      </c>
      <c r="AI246" s="12" t="n">
        <f aca="false">SUBTOTAL(9,AI159:AI245)</f>
        <v>54962.36</v>
      </c>
      <c r="AJ246" s="12" t="n">
        <f aca="false">SUBTOTAL(9,AJ159:AJ245)</f>
        <v>47871.38</v>
      </c>
      <c r="AK246" s="12" t="n">
        <f aca="false">SUBTOTAL(9,AK159:AK245)</f>
        <v>172981.72</v>
      </c>
      <c r="AL246" s="12" t="n">
        <f aca="false">SUBTOTAL(9,AL159:AL245)</f>
        <v>1113576.26</v>
      </c>
      <c r="AM246" s="12" t="n">
        <f aca="false">SUBTOTAL(9,AM159:AM245)</f>
        <v>6193</v>
      </c>
      <c r="AN246" s="12" t="n">
        <f aca="false">SUBTOTAL(9,AN159:AN245)</f>
        <v>6871971.25</v>
      </c>
      <c r="AO246" s="12" t="n">
        <f aca="false">SUBTOTAL(9,AO159:AO245)</f>
        <v>108006.53</v>
      </c>
      <c r="AP246" s="12" t="n">
        <f aca="false">SUBTOTAL(9,AP159:AP245)</f>
        <v>587209.63</v>
      </c>
      <c r="AQ246" s="12" t="n">
        <f aca="false">SUBTOTAL(9,AQ159:AQ245)</f>
        <v>137864.97</v>
      </c>
      <c r="AR246" s="12" t="n">
        <f aca="false">SUBTOTAL(9,AR159:AR245)</f>
        <v>0</v>
      </c>
      <c r="AS246" s="12" t="n">
        <f aca="false">SUBTOTAL(9,AS159:AS245)</f>
        <v>542885.38</v>
      </c>
      <c r="AT246" s="12" t="n">
        <f aca="false">SUBTOTAL(9,AT159:AT245)</f>
        <v>30659.2</v>
      </c>
      <c r="AU246" s="12" t="n">
        <f aca="false">SUBTOTAL(9,AU159:AU245)</f>
        <v>3731973.34</v>
      </c>
      <c r="AV246" s="12" t="n">
        <f aca="false">SUBTOTAL(9,AV159:AV245)</f>
        <v>440319.5</v>
      </c>
      <c r="AW246" s="12" t="n">
        <f aca="false">SUBTOTAL(9,AW159:AW245)</f>
        <v>176958.71</v>
      </c>
      <c r="AX246" s="12" t="n">
        <f aca="false">SUBTOTAL(9,AX159:AX245)</f>
        <v>328006.06</v>
      </c>
      <c r="AY246" s="12" t="n">
        <f aca="false">SUBTOTAL(9,AY159:AY245)</f>
        <v>72533.53</v>
      </c>
      <c r="AZ246" s="12" t="n">
        <f aca="false">SUBTOTAL(9,AZ159:AZ245)</f>
        <v>7656563.64</v>
      </c>
      <c r="BA246" s="12" t="n">
        <f aca="false">SUBTOTAL(9,BA159:BA245)</f>
        <v>121091.32</v>
      </c>
      <c r="BB246" s="12" t="n">
        <f aca="false">SUBTOTAL(9,BB159:BB245)</f>
        <v>230525.12</v>
      </c>
      <c r="BC246" s="12" t="n">
        <f aca="false">SUBTOTAL(9,BC159:BC245)</f>
        <v>14553028.92</v>
      </c>
      <c r="BD246" s="12" t="n">
        <f aca="false">SUBTOTAL(9,BD159:BD245)</f>
        <v>15582143.79</v>
      </c>
      <c r="BE246" s="12" t="n">
        <f aca="false">SUBTOTAL(9,BE159:BE245)</f>
        <v>69025.14</v>
      </c>
      <c r="BF246" s="12" t="n">
        <f aca="false">SUBTOTAL(9,BF159:BF245)</f>
        <v>44517.21</v>
      </c>
      <c r="BG246" s="12" t="n">
        <f aca="false">SUBTOTAL(9,BG159:BG245)</f>
        <v>3847318.49</v>
      </c>
      <c r="BH246" s="12" t="n">
        <f aca="false">SUBTOTAL(9,BH159:BH245)</f>
        <v>379208.29</v>
      </c>
      <c r="BI246" s="12" t="n">
        <f aca="false">SUBTOTAL(9,BI159:BI245)</f>
        <v>1624598.61</v>
      </c>
      <c r="BJ246" s="12" t="n">
        <f aca="false">SUBTOTAL(9,BJ159:BJ245)</f>
        <v>62306.68</v>
      </c>
      <c r="BK246" s="12" t="n">
        <f aca="false">SUBTOTAL(9,BK159:BK245)</f>
        <v>4844436.73</v>
      </c>
      <c r="BL246" s="12" t="n">
        <f aca="false">SUBTOTAL(9,BL159:BL245)</f>
        <v>103065.02</v>
      </c>
      <c r="BM246" s="12" t="n">
        <f aca="false">SUBTOTAL(9,BM159:BM245)</f>
        <v>279714.46</v>
      </c>
      <c r="BN246" s="12" t="n">
        <f aca="false">SUBTOTAL(9,BN159:BN245)</f>
        <v>9052.86</v>
      </c>
      <c r="BO246" s="12" t="n">
        <f aca="false">SUBTOTAL(9,BO159:BO245)</f>
        <v>84124.21</v>
      </c>
      <c r="BP246" s="12" t="n">
        <f aca="false">SUBTOTAL(9,BP159:BP245)</f>
        <v>45023.91</v>
      </c>
      <c r="BQ246" s="12" t="n">
        <f aca="false">SUBTOTAL(9,BQ159:BQ245)</f>
        <v>246841.47</v>
      </c>
      <c r="BR246" s="12" t="n">
        <f aca="false">SUBTOTAL(9,BR159:BR245)</f>
        <v>266299.05</v>
      </c>
      <c r="BS246" s="12" t="n">
        <f aca="false">SUBTOTAL(9,BS159:BS245)</f>
        <v>249826.36</v>
      </c>
      <c r="BT246" s="12" t="n">
        <f aca="false">SUBTOTAL(9,BT159:BT245)</f>
        <v>207905.27</v>
      </c>
      <c r="BU246" s="12" t="n">
        <f aca="false">SUBTOTAL(9,BU159:BU245)</f>
        <v>307673.56</v>
      </c>
      <c r="BV246" s="12" t="n">
        <f aca="false">SUBTOTAL(9,BV159:BV245)</f>
        <v>62897.22</v>
      </c>
      <c r="BW246" s="12" t="n">
        <f aca="false">SUBTOTAL(9,BW159:BW245)</f>
        <v>49124.74</v>
      </c>
      <c r="BX246" s="12" t="n">
        <f aca="false">SUBTOTAL(9,BX159:BX245)</f>
        <v>93165.06</v>
      </c>
      <c r="BY246" s="12" t="n">
        <f aca="false">SUBTOTAL(9,BY159:BY245)</f>
        <v>16308104.48</v>
      </c>
      <c r="BZ246" s="12" t="n">
        <f aca="false">SUBTOTAL(9,BZ159:BZ245)</f>
        <v>106425.6</v>
      </c>
      <c r="CA246" s="12" t="n">
        <f aca="false">SUBTOTAL(9,CA159:CA245)</f>
        <v>1949122.69</v>
      </c>
      <c r="CB246" s="12" t="n">
        <f aca="false">SUBTOTAL(9,CB159:CB245)</f>
        <v>109022.21</v>
      </c>
      <c r="CC246" s="12" t="n">
        <f aca="false">SUBTOTAL(9,CC159:CC245)</f>
        <v>249374.86</v>
      </c>
      <c r="CD246" s="12" t="n">
        <f aca="false">SUBTOTAL(9,CD159:CD245)</f>
        <v>1062634.93</v>
      </c>
      <c r="CE246" s="12" t="n">
        <f aca="false">SUBTOTAL(9,CE159:CE245)</f>
        <v>5061908.56</v>
      </c>
      <c r="CF246" s="12" t="n">
        <f aca="false">SUBTOTAL(9,CF159:CF245)</f>
        <v>296960.13</v>
      </c>
      <c r="CG246" s="12" t="n">
        <f aca="false">SUBTOTAL(9,CG159:CG245)</f>
        <v>2489871.4</v>
      </c>
      <c r="CH246" s="12" t="n">
        <f aca="false">SUBTOTAL(9,CH159:CH245)</f>
        <v>570639.44</v>
      </c>
      <c r="CI246" s="12" t="n">
        <f aca="false">SUBTOTAL(9,CI159:CI245)</f>
        <v>12371.23</v>
      </c>
      <c r="CJ246" s="12" t="n">
        <f aca="false">SUBTOTAL(9,CJ159:CJ245)</f>
        <v>108500.81</v>
      </c>
      <c r="CK246" s="12" t="n">
        <f aca="false">SUBTOTAL(9,CK159:CK245)</f>
        <v>9645.98</v>
      </c>
      <c r="CL246" s="12" t="n">
        <f aca="false">SUBTOTAL(9,CL159:CL245)</f>
        <v>181689.62</v>
      </c>
      <c r="CM246" s="12" t="n">
        <f aca="false">SUBTOTAL(9,CM159:CM245)</f>
        <v>121021.79</v>
      </c>
      <c r="CN246" s="12" t="n">
        <f aca="false">SUBTOTAL(9,CN159:CN245)</f>
        <v>271959.31</v>
      </c>
      <c r="CO246" s="12" t="n">
        <f aca="false">SUBTOTAL(9,CO159:CO245)</f>
        <v>203274.49</v>
      </c>
      <c r="CP246" s="12" t="n">
        <f aca="false">SUBTOTAL(9,CP159:CP245)</f>
        <v>115507.87</v>
      </c>
      <c r="CQ246" s="12" t="n">
        <f aca="false">SUBTOTAL(9,CQ159:CQ245)</f>
        <v>101512.21</v>
      </c>
      <c r="CR246" s="12" t="n">
        <f aca="false">SUBTOTAL(9,CR159:CR245)</f>
        <v>380621.5</v>
      </c>
      <c r="CS246" s="12" t="n">
        <f aca="false">SUBTOTAL(9,CS159:CS245)</f>
        <v>1798548.72</v>
      </c>
      <c r="CT246" s="12" t="n">
        <f aca="false">SUBTOTAL(9,CT159:CT245)</f>
        <v>17195.39</v>
      </c>
      <c r="CU246" s="12" t="n">
        <f aca="false">SUBTOTAL(9,CU159:CU245)</f>
        <v>312455.18</v>
      </c>
      <c r="CV246" s="12" t="n">
        <f aca="false">SUBTOTAL(9,CV159:CV245)</f>
        <v>80431.84</v>
      </c>
      <c r="CW246" s="12" t="n">
        <f aca="false">SUBTOTAL(9,CW159:CW245)</f>
        <v>51308.52</v>
      </c>
      <c r="CX246" s="12" t="n">
        <f aca="false">SUBTOTAL(9,CX159:CX245)</f>
        <v>363627.24</v>
      </c>
      <c r="CY246" s="12" t="n">
        <f aca="false">SUBTOTAL(9,CY159:CY245)</f>
        <v>75214.7</v>
      </c>
      <c r="CZ246" s="12" t="n">
        <f aca="false">SUBTOTAL(9,CZ159:CZ245)</f>
        <v>260073.32</v>
      </c>
      <c r="DA246" s="12" t="n">
        <f aca="false">SUBTOTAL(9,DA159:DA245)</f>
        <v>511773.01</v>
      </c>
      <c r="DB246" s="12" t="n">
        <f aca="false">SUBTOTAL(9,DB159:DB245)</f>
        <v>327631.12</v>
      </c>
      <c r="DC246" s="12" t="n">
        <f aca="false">SUBTOTAL(9,DC159:DC245)</f>
        <v>893768.34</v>
      </c>
      <c r="DD246" s="12" t="n">
        <f aca="false">SUBTOTAL(9,DD159:DD245)</f>
        <v>1977646.13</v>
      </c>
      <c r="DE246" s="12" t="n">
        <f aca="false">SUBTOTAL(9,DE159:DE245)</f>
        <v>161401.28</v>
      </c>
      <c r="DF246" s="12" t="n">
        <f aca="false">SUBTOTAL(9,DF159:DF245)</f>
        <v>336902.4</v>
      </c>
      <c r="DG246" s="12" t="n">
        <f aca="false">SUBTOTAL(9,DG159:DG245)</f>
        <v>1092335.13</v>
      </c>
      <c r="DH246" s="12" t="n">
        <f aca="false">SUBTOTAL(9,DH159:DH245)</f>
        <v>81963.67</v>
      </c>
      <c r="DI246" s="12" t="n">
        <f aca="false">SUBTOTAL(9,DI159:DI245)</f>
        <v>218465.73</v>
      </c>
      <c r="DJ246" s="12" t="n">
        <f aca="false">SUBTOTAL(9,DJ159:DJ245)</f>
        <v>6444864.24</v>
      </c>
      <c r="DK246" s="12" t="n">
        <f aca="false">SUBTOTAL(9,DK159:DK245)</f>
        <v>7231938.31</v>
      </c>
      <c r="DL246" s="12" t="n">
        <f aca="false">SUBTOTAL(9,DL159:DL245)</f>
        <v>30766.7</v>
      </c>
      <c r="DM246" s="12" t="n">
        <f aca="false">SUBTOTAL(9,DM159:DM245)</f>
        <v>1371975.63</v>
      </c>
      <c r="DN246" s="12" t="n">
        <f aca="false">SUBTOTAL(9,DN159:DN245)</f>
        <v>75725.32</v>
      </c>
      <c r="DO246" s="12" t="n">
        <f aca="false">SUBTOTAL(9,DO159:DO245)</f>
        <v>106615</v>
      </c>
      <c r="DP246" s="12" t="n">
        <f aca="false">SUBTOTAL(9,DP159:DP245)</f>
        <v>5999.25</v>
      </c>
      <c r="DQ246" s="12" t="n">
        <f aca="false">SUBTOTAL(9,DQ159:DQ245)</f>
        <v>10055905.74</v>
      </c>
      <c r="DR246" s="12" t="n">
        <f aca="false">SUBTOTAL(9,DR159:DR245)</f>
        <v>639768.3</v>
      </c>
      <c r="DS246" s="12" t="n">
        <f aca="false">SUBTOTAL(9,DS159:DS245)</f>
        <v>143602.52</v>
      </c>
      <c r="DT246" s="12" t="n">
        <f aca="false">SUBTOTAL(9,DT159:DT245)</f>
        <v>2183396.66</v>
      </c>
      <c r="DU246" s="12" t="n">
        <f aca="false">SUBTOTAL(9,DU159:DU245)</f>
        <v>0</v>
      </c>
      <c r="DV246" s="12" t="n">
        <f aca="false">SUBTOTAL(9,DV159:DV245)</f>
        <v>2915159.4</v>
      </c>
      <c r="DW246" s="12" t="n">
        <f aca="false">SUBTOTAL(9,DW159:DW245)</f>
        <v>91828</v>
      </c>
      <c r="DX246" s="12" t="n">
        <f aca="false">SUBTOTAL(9,DX159:DX245)</f>
        <v>13788.85</v>
      </c>
      <c r="DY246" s="12" t="n">
        <f aca="false">SUBTOTAL(9,DY159:DY245)</f>
        <v>28095.98</v>
      </c>
      <c r="DZ246" s="12" t="n">
        <f aca="false">SUBTOTAL(9,DZ159:DZ245)</f>
        <v>80030.11</v>
      </c>
      <c r="EA246" s="12" t="n">
        <f aca="false">SUBTOTAL(9,EA159:EA245)</f>
        <v>216181.09</v>
      </c>
      <c r="EB246" s="12" t="n">
        <f aca="false">SUBTOTAL(9,EB159:EB245)</f>
        <v>67057.49</v>
      </c>
      <c r="EC246" s="12" t="n">
        <f aca="false">SUBTOTAL(9,EC159:EC245)</f>
        <v>1953759.95</v>
      </c>
      <c r="ED246" s="12" t="n">
        <f aca="false">SUBTOTAL(9,ED159:ED245)</f>
        <v>1541.82</v>
      </c>
      <c r="EE246" s="12" t="n">
        <f aca="false">SUBTOTAL(9,EE159:EE245)</f>
        <v>59221.04</v>
      </c>
      <c r="EF246" s="12" t="n">
        <f aca="false">SUBTOTAL(9,EF159:EF245)</f>
        <v>20620.75</v>
      </c>
      <c r="EG246" s="12" t="n">
        <f aca="false">SUBTOTAL(9,EG159:EG245)</f>
        <v>214818.84</v>
      </c>
      <c r="EH246" s="12" t="n">
        <f aca="false">SUBTOTAL(9,EH159:EH245)</f>
        <v>71613.65</v>
      </c>
      <c r="EI246" s="12" t="n">
        <f aca="false">SUBTOTAL(9,EI159:EI245)</f>
        <v>308698.76</v>
      </c>
      <c r="EJ246" s="12" t="n">
        <f aca="false">SUBTOTAL(9,EJ159:EJ245)</f>
        <v>63533.09</v>
      </c>
      <c r="EK246" s="12" t="n">
        <f aca="false">SUBTOTAL(9,EK159:EK245)</f>
        <v>68098.57</v>
      </c>
      <c r="EL246" s="12" t="n">
        <f aca="false">SUBTOTAL(9,EL159:EL245)</f>
        <v>26894.9</v>
      </c>
      <c r="EM246" s="12" t="n">
        <f aca="false">SUBTOTAL(9,EM159:EM245)</f>
        <v>1477601.1</v>
      </c>
      <c r="EN246" s="12" t="n">
        <f aca="false">SUBTOTAL(9,EN159:EN245)</f>
        <v>851513.96</v>
      </c>
      <c r="EO246" s="12" t="n">
        <f aca="false">SUBTOTAL(9,EO159:EO245)</f>
        <v>1472067.63</v>
      </c>
      <c r="EP246" s="12" t="n">
        <f aca="false">SUBTOTAL(9,EP159:EP245)</f>
        <v>193803.1</v>
      </c>
      <c r="EQ246" s="12" t="n">
        <f aca="false">SUBTOTAL(9,EQ159:EQ245)</f>
        <v>162578.28</v>
      </c>
      <c r="ER246" s="12" t="n">
        <f aca="false">SUBTOTAL(9,ER159:ER245)</f>
        <v>50175.06</v>
      </c>
      <c r="ES246" s="12" t="n">
        <f aca="false">SUBTOTAL(9,ES159:ES245)</f>
        <v>161872.57</v>
      </c>
      <c r="ET246" s="12" t="n">
        <f aca="false">SUBTOTAL(9,ET159:ET245)</f>
        <v>20197.51</v>
      </c>
      <c r="EU246" s="12" t="n">
        <f aca="false">SUBTOTAL(9,EU159:EU245)</f>
        <v>1643926.22</v>
      </c>
      <c r="EV246" s="12" t="n">
        <f aca="false">SUBTOTAL(9,EV159:EV245)</f>
        <v>47242.04</v>
      </c>
      <c r="EW246" s="12" t="n">
        <f aca="false">SUBTOTAL(9,EW159:EW245)</f>
        <v>1827509.94</v>
      </c>
      <c r="EX246" s="12" t="n">
        <f aca="false">SUBTOTAL(9,EX159:EX245)</f>
        <v>46694.16</v>
      </c>
      <c r="EY246" s="12" t="n">
        <f aca="false">SUBTOTAL(9,EY159:EY245)</f>
        <v>28329.15</v>
      </c>
      <c r="EZ246" s="12" t="n">
        <f aca="false">SUBTOTAL(9,EZ159:EZ245)</f>
        <v>0</v>
      </c>
      <c r="FA246" s="12" t="n">
        <f aca="false">SUBTOTAL(9,FA159:FA245)</f>
        <v>0</v>
      </c>
      <c r="FB246" s="12" t="n">
        <f aca="false">SUBTOTAL(9,FB159:FB245)</f>
        <v>26476.92</v>
      </c>
      <c r="FC246" s="12" t="n">
        <f aca="false">SUBTOTAL(9,FC159:FC245)</f>
        <v>25069.03</v>
      </c>
      <c r="FD246" s="12" t="n">
        <f aca="false">SUBTOTAL(9,FD159:FD245)</f>
        <v>0</v>
      </c>
      <c r="FE246" s="12" t="n">
        <f aca="false">SUBTOTAL(9,FE159:FE245)</f>
        <v>0</v>
      </c>
      <c r="FF246" s="12" t="n">
        <f aca="false">SUBTOTAL(9,FF159:FF245)</f>
        <v>32241.02</v>
      </c>
      <c r="FG246" s="12" t="n">
        <f aca="false">SUBTOTAL(9,FG159:FG245)</f>
        <v>15089.95</v>
      </c>
      <c r="FH246" s="12" t="n">
        <f aca="false">SUBTOTAL(9,FH159:FH245)</f>
        <v>0</v>
      </c>
      <c r="FI246" s="12" t="n">
        <f aca="false">SUBTOTAL(9,FI159:FI245)</f>
        <v>0</v>
      </c>
      <c r="FJ246" s="12" t="n">
        <f aca="false">SUBTOTAL(9,FJ159:FJ245)</f>
        <v>0</v>
      </c>
      <c r="FK246" s="12" t="n">
        <f aca="false">SUBTOTAL(9,FK159:FK245)</f>
        <v>0</v>
      </c>
      <c r="FL246" s="12" t="n">
        <f aca="false">SUBTOTAL(9,FL159:FL245)</f>
        <v>0</v>
      </c>
      <c r="FM246" s="12" t="n">
        <f aca="false">SUBTOTAL(9,FM159:FM245)</f>
        <v>0</v>
      </c>
      <c r="FN246" s="12" t="n">
        <f aca="false">SUBTOTAL(9,FN159:FN245)</f>
        <v>0</v>
      </c>
      <c r="FO246" s="12" t="n">
        <f aca="false">SUBTOTAL(9,FO159:FO245)</f>
        <v>25633.01</v>
      </c>
      <c r="FP246" s="12" t="n">
        <f aca="false">SUBTOTAL(9,FP159:FP245)</f>
        <v>99514.96</v>
      </c>
      <c r="FQ246" s="12" t="n">
        <f aca="false">SUBTOTAL(9,FQ159:FQ245)</f>
        <v>0</v>
      </c>
      <c r="FR246" s="12" t="n">
        <f aca="false">SUBTOTAL(9,FR159:FR245)</f>
        <v>10150</v>
      </c>
      <c r="FS246" s="12" t="n">
        <f aca="false">SUBTOTAL(9,FS159:FS245)</f>
        <v>7399.7</v>
      </c>
      <c r="FT246" s="12" t="n">
        <f aca="false">SUBTOTAL(9,FT159:FT245)</f>
        <v>0</v>
      </c>
      <c r="FU246" s="12" t="n">
        <f aca="false">SUBTOTAL(9,FU159:FU245)</f>
        <v>0</v>
      </c>
      <c r="FV246" s="12" t="n">
        <f aca="false">SUBTOTAL(9,FV159:FV245)</f>
        <v>54165</v>
      </c>
      <c r="FW246" s="12" t="n">
        <f aca="false">SUBTOTAL(9,FW159:FW245)</f>
        <v>0</v>
      </c>
      <c r="FX246" s="12" t="n">
        <f aca="false">SUBTOTAL(9,FX159:FX245)</f>
        <v>0</v>
      </c>
      <c r="FY246" s="12" t="n">
        <f aca="false">SUBTOTAL(9,FY159:FY245)</f>
        <v>93548.15</v>
      </c>
      <c r="FZ246" s="12" t="n">
        <f aca="false">SUBTOTAL(9,FZ159:FZ245)</f>
        <v>0</v>
      </c>
      <c r="GA246" s="12" t="n">
        <f aca="false">SUBTOTAL(9,GA159:GA245)</f>
        <v>0</v>
      </c>
      <c r="GB246" s="12" t="n">
        <f aca="false">SUBTOTAL(9,GB159:GB245)</f>
        <v>0</v>
      </c>
      <c r="GC246" s="12" t="n">
        <f aca="false">SUBTOTAL(9,GC159:GC245)</f>
        <v>10121.59</v>
      </c>
      <c r="GD246" s="12" t="n">
        <f aca="false">SUBTOTAL(9,GD159:GD245)</f>
        <v>0</v>
      </c>
      <c r="GE246" s="12" t="n">
        <f aca="false">SUBTOTAL(9,GE159:GE245)</f>
        <v>38340</v>
      </c>
      <c r="GF246" s="12" t="n">
        <f aca="false">SUBTOTAL(9,GF159:GF245)</f>
        <v>0</v>
      </c>
      <c r="GG246" s="12" t="n">
        <f aca="false">SUBTOTAL(9,GG159:GG245)</f>
        <v>0</v>
      </c>
      <c r="GH246" s="12" t="n">
        <f aca="false">SUBTOTAL(9,GH159:GH245)</f>
        <v>0</v>
      </c>
      <c r="GI246" s="12" t="n">
        <f aca="false">SUBTOTAL(9,GI159:GI245)</f>
        <v>0</v>
      </c>
      <c r="GJ246" s="12" t="n">
        <f aca="false">SUBTOTAL(9,GJ159:GJ245)</f>
        <v>0</v>
      </c>
      <c r="GK246" s="12" t="n">
        <f aca="false">SUBTOTAL(9,GK159:GK245)</f>
        <v>250476411.55</v>
      </c>
    </row>
    <row r="247" customFormat="false" ht="12" hidden="false" customHeight="false" outlineLevel="0" collapsed="false"/>
    <row r="248" customFormat="false" ht="11.25" hidden="false" customHeight="false" outlineLevel="0" collapsed="false">
      <c r="A248" s="7" t="s">
        <v>394</v>
      </c>
      <c r="B248" s="8" t="s">
        <v>395</v>
      </c>
      <c r="C248" s="8"/>
      <c r="D248" s="8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</row>
    <row r="249" customFormat="false" ht="11.25" hidden="false" customHeight="false" outlineLevel="0" collapsed="false">
      <c r="A249" s="7" t="s">
        <v>396</v>
      </c>
      <c r="B249" s="8" t="s">
        <v>397</v>
      </c>
      <c r="C249" s="8"/>
      <c r="D249" s="8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</row>
    <row r="250" customFormat="false" ht="11.25" hidden="false" customHeight="false" outlineLevel="0" collapsed="false">
      <c r="A250" s="10"/>
      <c r="B250" s="10"/>
      <c r="C250" s="11" t="s">
        <v>398</v>
      </c>
      <c r="D250" s="0" t="s">
        <v>399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21324.8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f aca="false">SUM(E250:GJ250)</f>
        <v>21324.85</v>
      </c>
    </row>
    <row r="251" customFormat="false" ht="11.25" hidden="false" customHeight="false" outlineLevel="0" collapsed="false">
      <c r="A251" s="7" t="s">
        <v>400</v>
      </c>
      <c r="B251" s="8" t="s">
        <v>401</v>
      </c>
      <c r="C251" s="8"/>
      <c r="D251" s="8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</row>
    <row r="252" customFormat="false" ht="11.25" hidden="false" customHeight="false" outlineLevel="0" collapsed="false">
      <c r="A252" s="10"/>
      <c r="B252" s="10"/>
      <c r="C252" s="11" t="s">
        <v>398</v>
      </c>
      <c r="D252" s="0" t="s">
        <v>399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2948607.99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151745.25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1296065.15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1818165.01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  <c r="FY252" s="0" t="n">
        <v>0</v>
      </c>
      <c r="FZ252" s="0" t="n">
        <v>0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f aca="false">SUM(E252:GJ252)</f>
        <v>6214583.4</v>
      </c>
    </row>
    <row r="253" customFormat="false" ht="11.25" hidden="false" customHeight="false" outlineLevel="0" collapsed="false">
      <c r="A253" s="7" t="s">
        <v>402</v>
      </c>
      <c r="B253" s="8" t="s">
        <v>403</v>
      </c>
      <c r="C253" s="8"/>
      <c r="D253" s="8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</row>
    <row r="254" customFormat="false" ht="11.25" hidden="false" customHeight="false" outlineLevel="0" collapsed="false">
      <c r="A254" s="10"/>
      <c r="B254" s="10"/>
      <c r="C254" s="11" t="s">
        <v>398</v>
      </c>
      <c r="D254" s="0" t="s">
        <v>399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508978.76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70488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  <c r="FY254" s="0" t="n">
        <v>0</v>
      </c>
      <c r="FZ254" s="0" t="n">
        <v>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f aca="false">SUM(E254:GJ254)</f>
        <v>579466.76</v>
      </c>
    </row>
    <row r="255" customFormat="false" ht="11.25" hidden="false" customHeight="false" outlineLevel="0" collapsed="false">
      <c r="A255" s="7" t="s">
        <v>404</v>
      </c>
      <c r="B255" s="8" t="s">
        <v>405</v>
      </c>
      <c r="C255" s="8"/>
      <c r="D255" s="8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</row>
    <row r="256" customFormat="false" ht="11.25" hidden="false" customHeight="false" outlineLevel="0" collapsed="false">
      <c r="A256" s="10"/>
      <c r="B256" s="10"/>
      <c r="C256" s="11" t="s">
        <v>236</v>
      </c>
      <c r="D256" s="0" t="s">
        <v>237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75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26.37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f aca="false">SUM(E256:GJ256)</f>
        <v>101.37</v>
      </c>
    </row>
    <row r="257" customFormat="false" ht="11.25" hidden="false" customHeight="false" outlineLevel="0" collapsed="false">
      <c r="A257" s="10"/>
      <c r="B257" s="10"/>
      <c r="C257" s="11" t="s">
        <v>398</v>
      </c>
      <c r="D257" s="0" t="s">
        <v>399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82413.44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9609.19</v>
      </c>
      <c r="T257" s="0" t="n">
        <v>0</v>
      </c>
      <c r="U257" s="0" t="n">
        <v>0</v>
      </c>
      <c r="V257" s="0" t="n">
        <v>69090.49</v>
      </c>
      <c r="W257" s="0" t="n">
        <v>0</v>
      </c>
      <c r="X257" s="0" t="n">
        <v>0</v>
      </c>
      <c r="Y257" s="0" t="n">
        <v>0</v>
      </c>
      <c r="Z257" s="0" t="n">
        <v>407090.47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21371.72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227170.16</v>
      </c>
      <c r="BA257" s="0" t="n">
        <v>0</v>
      </c>
      <c r="BB257" s="0" t="n">
        <v>0</v>
      </c>
      <c r="BC257" s="0" t="n">
        <v>0</v>
      </c>
      <c r="BD257" s="0" t="n">
        <v>697518.3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3442.93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14711.42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20417.51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139826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  <c r="FY257" s="0" t="n">
        <v>0</v>
      </c>
      <c r="FZ257" s="0" t="n">
        <v>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f aca="false">SUM(E257:GJ257)</f>
        <v>1802661.63</v>
      </c>
    </row>
    <row r="258" customFormat="false" ht="11.25" hidden="false" customHeight="false" outlineLevel="0" collapsed="false">
      <c r="A258" s="7" t="s">
        <v>406</v>
      </c>
      <c r="B258" s="8" t="s">
        <v>407</v>
      </c>
      <c r="C258" s="8"/>
      <c r="D258" s="8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</row>
    <row r="259" customFormat="false" ht="11.25" hidden="false" customHeight="false" outlineLevel="0" collapsed="false">
      <c r="A259" s="10"/>
      <c r="B259" s="10"/>
      <c r="C259" s="11" t="s">
        <v>398</v>
      </c>
      <c r="D259" s="0" t="s">
        <v>399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26671.28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f aca="false">SUM(E259:GJ259)</f>
        <v>26671.28</v>
      </c>
    </row>
    <row r="260" customFormat="false" ht="11.25" hidden="false" customHeight="false" outlineLevel="0" collapsed="false">
      <c r="A260" s="7" t="s">
        <v>408</v>
      </c>
      <c r="B260" s="8" t="s">
        <v>409</v>
      </c>
      <c r="C260" s="8"/>
      <c r="D260" s="8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</row>
    <row r="261" customFormat="false" ht="11.25" hidden="false" customHeight="false" outlineLevel="0" collapsed="false">
      <c r="A261" s="10"/>
      <c r="B261" s="10"/>
      <c r="C261" s="11" t="s">
        <v>398</v>
      </c>
      <c r="D261" s="0" t="s">
        <v>399</v>
      </c>
      <c r="E261" s="0" t="n">
        <v>0</v>
      </c>
      <c r="F261" s="0" t="n">
        <v>0</v>
      </c>
      <c r="G261" s="0" t="n">
        <v>0</v>
      </c>
      <c r="H261" s="0" t="n">
        <v>72875.25</v>
      </c>
      <c r="I261" s="0" t="n">
        <v>32535.5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10635.88</v>
      </c>
      <c r="V261" s="0" t="n">
        <v>53857.13</v>
      </c>
      <c r="W261" s="0" t="n">
        <v>0</v>
      </c>
      <c r="X261" s="0" t="n">
        <v>0</v>
      </c>
      <c r="Y261" s="0" t="n">
        <v>0</v>
      </c>
      <c r="Z261" s="0" t="n">
        <v>430533.25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33981.87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33295.5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67410</v>
      </c>
      <c r="AT261" s="0" t="n">
        <v>0</v>
      </c>
      <c r="AU261" s="0" t="n">
        <v>1134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631441.13</v>
      </c>
      <c r="BE261" s="0" t="n">
        <v>0</v>
      </c>
      <c r="BF261" s="0" t="n">
        <v>0</v>
      </c>
      <c r="BG261" s="0" t="n">
        <v>98957.25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6355.12</v>
      </c>
      <c r="BS261" s="0" t="n">
        <v>25412.63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32137.88</v>
      </c>
      <c r="CF261" s="0" t="n">
        <v>0</v>
      </c>
      <c r="CG261" s="0" t="n">
        <v>0</v>
      </c>
      <c r="CH261" s="0" t="n">
        <v>28137.38</v>
      </c>
      <c r="CI261" s="0" t="n">
        <v>0</v>
      </c>
      <c r="CJ261" s="0" t="n">
        <v>0</v>
      </c>
      <c r="CK261" s="0" t="n">
        <v>307.13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3150</v>
      </c>
      <c r="DC261" s="0" t="n">
        <v>30862.13</v>
      </c>
      <c r="DD261" s="0" t="n">
        <v>7477.31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34437.38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11395.13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18545.63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3031.88</v>
      </c>
      <c r="EU261" s="0" t="n">
        <v>0</v>
      </c>
      <c r="EV261" s="0" t="n">
        <v>0</v>
      </c>
      <c r="EW261" s="0" t="n">
        <v>112384.13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  <c r="FY261" s="0" t="n">
        <v>0</v>
      </c>
      <c r="FZ261" s="0" t="n">
        <v>0</v>
      </c>
      <c r="GA261" s="0" t="n">
        <v>0</v>
      </c>
      <c r="GB261" s="0" t="n">
        <v>0</v>
      </c>
      <c r="GC261" s="0" t="n">
        <v>2580.44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f aca="false">SUM(E261:GJ261)</f>
        <v>1893076.99</v>
      </c>
    </row>
    <row r="262" customFormat="false" ht="11.25" hidden="false" customHeight="false" outlineLevel="0" collapsed="false">
      <c r="A262" s="7" t="s">
        <v>410</v>
      </c>
      <c r="B262" s="8" t="s">
        <v>411</v>
      </c>
      <c r="C262" s="8"/>
      <c r="D262" s="8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</row>
    <row r="263" customFormat="false" ht="11.25" hidden="false" customHeight="false" outlineLevel="0" collapsed="false">
      <c r="A263" s="10"/>
      <c r="B263" s="10"/>
      <c r="C263" s="11" t="s">
        <v>398</v>
      </c>
      <c r="D263" s="0" t="s">
        <v>399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27198.85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f aca="false">SUM(E263:GJ263)</f>
        <v>27198.85</v>
      </c>
    </row>
    <row r="264" customFormat="false" ht="11.25" hidden="false" customHeight="false" outlineLevel="0" collapsed="false">
      <c r="A264" s="7" t="s">
        <v>412</v>
      </c>
      <c r="B264" s="8" t="s">
        <v>413</v>
      </c>
      <c r="C264" s="8"/>
      <c r="D264" s="8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</row>
    <row r="265" customFormat="false" ht="11.25" hidden="false" customHeight="false" outlineLevel="0" collapsed="false">
      <c r="A265" s="10"/>
      <c r="B265" s="10"/>
      <c r="C265" s="11" t="s">
        <v>236</v>
      </c>
      <c r="D265" s="0" t="s">
        <v>237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36.37</v>
      </c>
      <c r="W265" s="0" t="n">
        <v>0</v>
      </c>
      <c r="X265" s="0" t="n">
        <v>0</v>
      </c>
      <c r="Y265" s="0" t="n">
        <v>0</v>
      </c>
      <c r="Z265" s="0" t="n">
        <v>6.59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0</v>
      </c>
      <c r="FR265" s="0" t="n">
        <v>0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f aca="false">SUM(E265:GJ265)</f>
        <v>42.96</v>
      </c>
    </row>
    <row r="266" customFormat="false" ht="11.25" hidden="false" customHeight="false" outlineLevel="0" collapsed="false">
      <c r="A266" s="10"/>
      <c r="B266" s="10"/>
      <c r="C266" s="11" t="s">
        <v>398</v>
      </c>
      <c r="D266" s="0" t="s">
        <v>399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2376.7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897662.34</v>
      </c>
      <c r="V266" s="0" t="n">
        <v>162717.33</v>
      </c>
      <c r="W266" s="0" t="n">
        <v>0</v>
      </c>
      <c r="X266" s="0" t="n">
        <v>0</v>
      </c>
      <c r="Y266" s="0" t="n">
        <v>0</v>
      </c>
      <c r="Z266" s="0" t="n">
        <v>4686108.9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239047.28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741247.56</v>
      </c>
      <c r="AT266" s="0" t="n">
        <v>0</v>
      </c>
      <c r="AU266" s="0" t="n">
        <v>21659.76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6669648.88</v>
      </c>
      <c r="BE266" s="0" t="n">
        <v>0</v>
      </c>
      <c r="BF266" s="0" t="n">
        <v>0</v>
      </c>
      <c r="BG266" s="0" t="n">
        <v>678659.76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53992.67</v>
      </c>
      <c r="BS266" s="0" t="n">
        <v>280561.85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6169.88</v>
      </c>
      <c r="CE266" s="0" t="n">
        <v>43231.05</v>
      </c>
      <c r="CF266" s="0" t="n">
        <v>0</v>
      </c>
      <c r="CG266" s="0" t="n">
        <v>0</v>
      </c>
      <c r="CH266" s="0" t="n">
        <v>96363.08</v>
      </c>
      <c r="CI266" s="0" t="n">
        <v>0</v>
      </c>
      <c r="CJ266" s="0" t="n">
        <v>0</v>
      </c>
      <c r="CK266" s="0" t="n">
        <v>11939.89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3193.1</v>
      </c>
      <c r="DC266" s="0" t="n">
        <v>247336.33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66196.34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6672.93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81869.82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53351.33</v>
      </c>
      <c r="EU266" s="0" t="n">
        <v>0</v>
      </c>
      <c r="EV266" s="0" t="n">
        <v>0</v>
      </c>
      <c r="EW266" s="0" t="n">
        <v>1436002.19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691.41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83910.67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  <c r="GJ266" s="0" t="n">
        <v>0</v>
      </c>
      <c r="GK266" s="0" t="n">
        <f aca="false">SUM(E266:GJ266)</f>
        <v>16570611.06</v>
      </c>
    </row>
    <row r="267" customFormat="false" ht="11.25" hidden="false" customHeight="false" outlineLevel="0" collapsed="false">
      <c r="A267" s="7" t="s">
        <v>414</v>
      </c>
      <c r="B267" s="8" t="s">
        <v>415</v>
      </c>
      <c r="C267" s="8"/>
      <c r="D267" s="8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</row>
    <row r="268" customFormat="false" ht="11.25" hidden="false" customHeight="false" outlineLevel="0" collapsed="false">
      <c r="A268" s="10"/>
      <c r="B268" s="10"/>
      <c r="C268" s="11" t="s">
        <v>398</v>
      </c>
      <c r="D268" s="0" t="s">
        <v>399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255620.39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  <c r="GJ268" s="0" t="n">
        <v>0</v>
      </c>
      <c r="GK268" s="0" t="n">
        <f aca="false">SUM(E268:GJ268)</f>
        <v>255620.39</v>
      </c>
    </row>
    <row r="269" customFormat="false" ht="11.25" hidden="false" customHeight="false" outlineLevel="0" collapsed="false">
      <c r="A269" s="7" t="s">
        <v>416</v>
      </c>
      <c r="B269" s="8" t="s">
        <v>417</v>
      </c>
      <c r="C269" s="8"/>
      <c r="D269" s="8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</row>
    <row r="270" customFormat="false" ht="11.25" hidden="false" customHeight="false" outlineLevel="0" collapsed="false">
      <c r="A270" s="10"/>
      <c r="B270" s="10"/>
      <c r="C270" s="11" t="s">
        <v>398</v>
      </c>
      <c r="D270" s="0" t="s">
        <v>399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737665.22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13436.71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3145.41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2790.37</v>
      </c>
      <c r="EI270" s="0" t="n">
        <v>0</v>
      </c>
      <c r="EJ270" s="0" t="n">
        <v>0</v>
      </c>
      <c r="EK270" s="0" t="n">
        <v>898.47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55.25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3210.03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  <c r="FY270" s="0" t="n">
        <v>0</v>
      </c>
      <c r="FZ270" s="0" t="n">
        <v>0</v>
      </c>
      <c r="GA270" s="0" t="n">
        <v>0</v>
      </c>
      <c r="GB270" s="0" t="n">
        <v>0</v>
      </c>
      <c r="GC270" s="0" t="n">
        <v>0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  <c r="GJ270" s="0" t="n">
        <v>0</v>
      </c>
      <c r="GK270" s="0" t="n">
        <f aca="false">SUM(E270:GJ270)</f>
        <v>761201.46</v>
      </c>
    </row>
    <row r="271" customFormat="false" ht="11.25" hidden="false" customHeight="false" outlineLevel="0" collapsed="false">
      <c r="A271" s="7" t="s">
        <v>418</v>
      </c>
      <c r="B271" s="8" t="s">
        <v>419</v>
      </c>
      <c r="C271" s="8"/>
      <c r="D271" s="8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</row>
    <row r="272" customFormat="false" ht="11.25" hidden="false" customHeight="false" outlineLevel="0" collapsed="false">
      <c r="A272" s="10"/>
      <c r="B272" s="10"/>
      <c r="C272" s="11" t="s">
        <v>210</v>
      </c>
      <c r="D272" s="0" t="s">
        <v>211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4152.2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40.1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3003.37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0</v>
      </c>
      <c r="FP272" s="0" t="n">
        <v>0</v>
      </c>
      <c r="FQ272" s="0" t="n">
        <v>0</v>
      </c>
      <c r="FR272" s="0" t="n">
        <v>0</v>
      </c>
      <c r="FS272" s="0" t="n">
        <v>0</v>
      </c>
      <c r="FT272" s="0" t="n">
        <v>0</v>
      </c>
      <c r="FU272" s="0" t="n">
        <v>0</v>
      </c>
      <c r="FV272" s="0" t="n">
        <v>0</v>
      </c>
      <c r="FW272" s="0" t="n">
        <v>0</v>
      </c>
      <c r="FX272" s="0" t="n">
        <v>0</v>
      </c>
      <c r="FY272" s="0" t="n">
        <v>0</v>
      </c>
      <c r="FZ272" s="0" t="n">
        <v>0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f aca="false">SUM(E272:GJ272)</f>
        <v>7195.67</v>
      </c>
    </row>
    <row r="273" customFormat="false" ht="11.25" hidden="false" customHeight="false" outlineLevel="0" collapsed="false">
      <c r="A273" s="10"/>
      <c r="B273" s="10"/>
      <c r="C273" s="11" t="s">
        <v>236</v>
      </c>
      <c r="D273" s="0" t="s">
        <v>237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111.3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142081.29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1578.27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f aca="false">SUM(E273:GJ273)</f>
        <v>143770.86</v>
      </c>
    </row>
    <row r="274" customFormat="false" ht="11.25" hidden="false" customHeight="false" outlineLevel="0" collapsed="false">
      <c r="A274" s="10"/>
      <c r="B274" s="10"/>
      <c r="C274" s="11" t="s">
        <v>255</v>
      </c>
      <c r="D274" s="0" t="s">
        <v>256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5510.18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1467.92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222285.34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40114.1</v>
      </c>
      <c r="BI274" s="0" t="n">
        <v>0</v>
      </c>
      <c r="BJ274" s="0" t="n">
        <v>0</v>
      </c>
      <c r="BK274" s="0" t="n">
        <v>684841.69</v>
      </c>
      <c r="BL274" s="0" t="n">
        <v>3968.29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7901.52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83.1</v>
      </c>
      <c r="CK274" s="0" t="n">
        <v>31662.01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20247.07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72890.88</v>
      </c>
      <c r="DF274" s="0" t="n">
        <v>0</v>
      </c>
      <c r="DG274" s="0" t="n">
        <v>0</v>
      </c>
      <c r="DH274" s="0" t="n">
        <v>0</v>
      </c>
      <c r="DI274" s="0" t="n">
        <v>12065.54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2025.43</v>
      </c>
      <c r="EE274" s="0" t="n">
        <v>1846.79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89463.89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2359.37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0</v>
      </c>
      <c r="FP274" s="0" t="n">
        <v>0</v>
      </c>
      <c r="FQ274" s="0" t="n">
        <v>0</v>
      </c>
      <c r="FR274" s="0" t="n">
        <v>0</v>
      </c>
      <c r="FS274" s="0" t="n">
        <v>0</v>
      </c>
      <c r="FT274" s="0" t="n">
        <v>0</v>
      </c>
      <c r="FU274" s="0" t="n">
        <v>0</v>
      </c>
      <c r="FV274" s="0" t="n">
        <v>0</v>
      </c>
      <c r="FW274" s="0" t="n">
        <v>0</v>
      </c>
      <c r="FX274" s="0" t="n">
        <v>0</v>
      </c>
      <c r="FY274" s="0" t="n">
        <v>0</v>
      </c>
      <c r="FZ274" s="0" t="n">
        <v>0</v>
      </c>
      <c r="GA274" s="0" t="n">
        <v>0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320.56</v>
      </c>
      <c r="GJ274" s="0" t="n">
        <v>0</v>
      </c>
      <c r="GK274" s="0" t="n">
        <f aca="false">SUM(E274:GJ274)</f>
        <v>1199053.68</v>
      </c>
    </row>
    <row r="275" customFormat="false" ht="11.25" hidden="false" customHeight="false" outlineLevel="0" collapsed="false">
      <c r="A275" s="10"/>
      <c r="B275" s="10"/>
      <c r="C275" s="11" t="s">
        <v>398</v>
      </c>
      <c r="D275" s="0" t="s">
        <v>399</v>
      </c>
      <c r="E275" s="0" t="n">
        <v>0</v>
      </c>
      <c r="F275" s="0" t="n">
        <v>0</v>
      </c>
      <c r="G275" s="0" t="n">
        <v>0</v>
      </c>
      <c r="H275" s="0" t="n">
        <v>724528.72</v>
      </c>
      <c r="I275" s="0" t="n">
        <v>10609764.17</v>
      </c>
      <c r="J275" s="0" t="n">
        <v>0</v>
      </c>
      <c r="K275" s="0" t="n">
        <v>47944.48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394628.33</v>
      </c>
      <c r="R275" s="0" t="n">
        <v>0</v>
      </c>
      <c r="S275" s="0" t="n">
        <v>0</v>
      </c>
      <c r="T275" s="0" t="n">
        <v>0</v>
      </c>
      <c r="U275" s="0" t="n">
        <v>572277.67</v>
      </c>
      <c r="V275" s="0" t="n">
        <v>505568.16</v>
      </c>
      <c r="W275" s="0" t="n">
        <v>9602.33</v>
      </c>
      <c r="X275" s="0" t="n">
        <v>988907.43</v>
      </c>
      <c r="Y275" s="0" t="n">
        <v>0</v>
      </c>
      <c r="Z275" s="0" t="n">
        <v>494111.24</v>
      </c>
      <c r="AA275" s="0" t="n">
        <v>0</v>
      </c>
      <c r="AB275" s="0" t="n">
        <v>65473.65</v>
      </c>
      <c r="AC275" s="0" t="n">
        <v>3582.8</v>
      </c>
      <c r="AD275" s="0" t="n">
        <v>21433.35</v>
      </c>
      <c r="AE275" s="0" t="n">
        <v>0</v>
      </c>
      <c r="AF275" s="0" t="n">
        <v>7285.24</v>
      </c>
      <c r="AG275" s="0" t="n">
        <v>1304070.11</v>
      </c>
      <c r="AH275" s="0" t="n">
        <v>392458.02</v>
      </c>
      <c r="AI275" s="0" t="n">
        <v>0</v>
      </c>
      <c r="AJ275" s="0" t="n">
        <v>0</v>
      </c>
      <c r="AK275" s="0" t="n">
        <v>0</v>
      </c>
      <c r="AL275" s="0" t="n">
        <v>117426.74</v>
      </c>
      <c r="AM275" s="0" t="n">
        <v>0</v>
      </c>
      <c r="AN275" s="0" t="n">
        <v>167738.92</v>
      </c>
      <c r="AO275" s="0" t="n">
        <v>18032.18</v>
      </c>
      <c r="AP275" s="0" t="n">
        <v>81795.41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914299.31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756505.63</v>
      </c>
      <c r="BA275" s="0" t="n">
        <v>0</v>
      </c>
      <c r="BB275" s="0" t="n">
        <v>0</v>
      </c>
      <c r="BC275" s="0" t="n">
        <v>2059929.04</v>
      </c>
      <c r="BD275" s="0" t="n">
        <v>943682.55</v>
      </c>
      <c r="BE275" s="0" t="n">
        <v>0</v>
      </c>
      <c r="BF275" s="0" t="n">
        <v>0</v>
      </c>
      <c r="BG275" s="0" t="n">
        <v>568772.71</v>
      </c>
      <c r="BH275" s="0" t="n">
        <v>0</v>
      </c>
      <c r="BI275" s="0" t="n">
        <v>96782.91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2952.09</v>
      </c>
      <c r="BP275" s="0" t="n">
        <v>179.75</v>
      </c>
      <c r="BQ275" s="0" t="n">
        <v>0</v>
      </c>
      <c r="BR275" s="0" t="n">
        <v>0</v>
      </c>
      <c r="BS275" s="0" t="n">
        <v>119683.1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13945.14</v>
      </c>
      <c r="BY275" s="0" t="n">
        <v>3880338.65</v>
      </c>
      <c r="BZ275" s="0" t="n">
        <v>0</v>
      </c>
      <c r="CA275" s="0" t="n">
        <v>290092.38</v>
      </c>
      <c r="CB275" s="0" t="n">
        <v>0</v>
      </c>
      <c r="CC275" s="0" t="n">
        <v>39599.82</v>
      </c>
      <c r="CD275" s="0" t="n">
        <v>0</v>
      </c>
      <c r="CE275" s="0" t="n">
        <v>1103821.69</v>
      </c>
      <c r="CF275" s="0" t="n">
        <v>20117.55</v>
      </c>
      <c r="CG275" s="0" t="n">
        <v>573269.43</v>
      </c>
      <c r="CH275" s="0" t="n">
        <v>143410.1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35821.63</v>
      </c>
      <c r="CO275" s="0" t="n">
        <v>42018.86</v>
      </c>
      <c r="CP275" s="0" t="n">
        <v>0</v>
      </c>
      <c r="CQ275" s="0" t="n">
        <v>0</v>
      </c>
      <c r="CR275" s="0" t="n">
        <v>54684.28</v>
      </c>
      <c r="CS275" s="0" t="n">
        <v>284590.52</v>
      </c>
      <c r="CT275" s="0" t="n">
        <v>7011.84</v>
      </c>
      <c r="CU275" s="0" t="n">
        <v>105760.62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148979.25</v>
      </c>
      <c r="DB275" s="0" t="n">
        <v>83765.39</v>
      </c>
      <c r="DC275" s="0" t="n">
        <v>293385.07</v>
      </c>
      <c r="DD275" s="0" t="n">
        <v>187208.09</v>
      </c>
      <c r="DE275" s="0" t="n">
        <v>0</v>
      </c>
      <c r="DF275" s="0" t="n">
        <v>72780.44</v>
      </c>
      <c r="DG275" s="0" t="n">
        <v>73420.85</v>
      </c>
      <c r="DH275" s="0" t="n">
        <v>4427.37</v>
      </c>
      <c r="DI275" s="0" t="n">
        <v>0</v>
      </c>
      <c r="DJ275" s="0" t="n">
        <v>1997706.36</v>
      </c>
      <c r="DK275" s="0" t="n">
        <v>1660741.46</v>
      </c>
      <c r="DL275" s="0" t="n">
        <v>0</v>
      </c>
      <c r="DM275" s="0" t="n">
        <v>39428.73</v>
      </c>
      <c r="DN275" s="0" t="n">
        <v>0</v>
      </c>
      <c r="DO275" s="0" t="n">
        <v>0</v>
      </c>
      <c r="DP275" s="0" t="n">
        <v>0</v>
      </c>
      <c r="DQ275" s="0" t="n">
        <v>1684313.45</v>
      </c>
      <c r="DR275" s="0" t="n">
        <v>118185.66</v>
      </c>
      <c r="DS275" s="0" t="n">
        <v>17864.05</v>
      </c>
      <c r="DT275" s="0" t="n">
        <v>616537.49</v>
      </c>
      <c r="DU275" s="0" t="n">
        <v>0</v>
      </c>
      <c r="DV275" s="0" t="n">
        <v>340676.71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14084.29</v>
      </c>
      <c r="EB275" s="0" t="n">
        <v>0</v>
      </c>
      <c r="EC275" s="0" t="n">
        <v>473161.94</v>
      </c>
      <c r="ED275" s="0" t="n">
        <v>0</v>
      </c>
      <c r="EE275" s="0" t="n">
        <v>0</v>
      </c>
      <c r="EF275" s="0" t="n">
        <v>3357.51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156344.08</v>
      </c>
      <c r="EO275" s="0" t="n">
        <v>26048.49</v>
      </c>
      <c r="EP275" s="0" t="n">
        <v>0</v>
      </c>
      <c r="EQ275" s="0" t="n">
        <v>0</v>
      </c>
      <c r="ER275" s="0" t="n">
        <v>57874.53</v>
      </c>
      <c r="ES275" s="0" t="n">
        <v>0</v>
      </c>
      <c r="ET275" s="0" t="n">
        <v>0</v>
      </c>
      <c r="EU275" s="0" t="n">
        <v>222312.63</v>
      </c>
      <c r="EV275" s="0" t="n">
        <v>0</v>
      </c>
      <c r="EW275" s="0" t="n">
        <v>188233.5</v>
      </c>
      <c r="EX275" s="0" t="n">
        <v>7565.12</v>
      </c>
      <c r="EY275" s="0" t="n">
        <v>177.95</v>
      </c>
      <c r="EZ275" s="0" t="n">
        <v>0</v>
      </c>
      <c r="FA275" s="0" t="n">
        <v>0</v>
      </c>
      <c r="FB275" s="0" t="n">
        <v>0</v>
      </c>
      <c r="FC275" s="0" t="n">
        <v>19119.54</v>
      </c>
      <c r="FD275" s="0" t="n">
        <v>0</v>
      </c>
      <c r="FE275" s="0" t="n">
        <v>0</v>
      </c>
      <c r="FF275" s="0" t="n">
        <v>0</v>
      </c>
      <c r="FG275" s="0" t="n">
        <v>24238.36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2119.53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15564.43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8549.32</v>
      </c>
      <c r="GI275" s="0" t="n">
        <v>0</v>
      </c>
      <c r="GJ275" s="0" t="n">
        <v>12654.36</v>
      </c>
      <c r="GK275" s="0" t="n">
        <f aca="false">SUM(E275:GJ275)</f>
        <v>37154724.5</v>
      </c>
    </row>
    <row r="276" customFormat="false" ht="11.25" hidden="false" customHeight="false" outlineLevel="0" collapsed="false">
      <c r="A276" s="7" t="s">
        <v>420</v>
      </c>
      <c r="B276" s="8" t="s">
        <v>421</v>
      </c>
      <c r="C276" s="8"/>
      <c r="D276" s="8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</row>
    <row r="277" customFormat="false" ht="11.25" hidden="false" customHeight="false" outlineLevel="0" collapsed="false">
      <c r="A277" s="10"/>
      <c r="B277" s="10"/>
      <c r="C277" s="11" t="s">
        <v>398</v>
      </c>
      <c r="D277" s="0" t="s">
        <v>399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29505.99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71511.28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63060.34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  <c r="FY277" s="0" t="n">
        <v>0</v>
      </c>
      <c r="FZ277" s="0" t="n">
        <v>0</v>
      </c>
      <c r="GA277" s="0" t="n">
        <v>0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  <c r="GJ277" s="0" t="n">
        <v>0</v>
      </c>
      <c r="GK277" s="0" t="n">
        <f aca="false">SUM(E277:GJ277)</f>
        <v>164077.61</v>
      </c>
    </row>
    <row r="278" customFormat="false" ht="11.25" hidden="false" customHeight="false" outlineLevel="0" collapsed="false">
      <c r="A278" s="7" t="s">
        <v>422</v>
      </c>
      <c r="B278" s="8" t="s">
        <v>423</v>
      </c>
      <c r="C278" s="8"/>
      <c r="D278" s="8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</row>
    <row r="279" customFormat="false" ht="11.25" hidden="false" customHeight="false" outlineLevel="0" collapsed="false">
      <c r="A279" s="10"/>
      <c r="B279" s="10"/>
      <c r="C279" s="11" t="s">
        <v>398</v>
      </c>
      <c r="D279" s="0" t="s">
        <v>399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7167.75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163298.49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6540.99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98889.31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1050.76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112382.77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0</v>
      </c>
      <c r="FP279" s="0" t="n">
        <v>0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  <c r="FY279" s="0" t="n">
        <v>0</v>
      </c>
      <c r="FZ279" s="0" t="n">
        <v>0</v>
      </c>
      <c r="GA279" s="0" t="n">
        <v>0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f aca="false">SUM(E279:GJ279)</f>
        <v>389330.07</v>
      </c>
    </row>
    <row r="280" customFormat="false" ht="11.25" hidden="false" customHeight="false" outlineLevel="0" collapsed="false">
      <c r="A280" s="7" t="s">
        <v>424</v>
      </c>
      <c r="B280" s="8" t="s">
        <v>425</v>
      </c>
      <c r="C280" s="8"/>
      <c r="D280" s="8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</row>
    <row r="281" customFormat="false" ht="11.25" hidden="false" customHeight="false" outlineLevel="0" collapsed="false">
      <c r="A281" s="10"/>
      <c r="B281" s="10"/>
      <c r="C281" s="11" t="s">
        <v>398</v>
      </c>
      <c r="D281" s="0" t="s">
        <v>399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239003.08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0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  <c r="FY281" s="0" t="n">
        <v>0</v>
      </c>
      <c r="FZ281" s="0" t="n">
        <v>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f aca="false">SUM(E281:GJ281)</f>
        <v>239003.08</v>
      </c>
    </row>
    <row r="282" customFormat="false" ht="11.25" hidden="false" customHeight="false" outlineLevel="0" collapsed="false">
      <c r="A282" s="7" t="s">
        <v>426</v>
      </c>
      <c r="B282" s="8" t="s">
        <v>427</v>
      </c>
      <c r="C282" s="8"/>
      <c r="D282" s="8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</row>
    <row r="283" customFormat="false" ht="11.25" hidden="false" customHeight="false" outlineLevel="0" collapsed="false">
      <c r="A283" s="10"/>
      <c r="B283" s="10"/>
      <c r="C283" s="11" t="s">
        <v>398</v>
      </c>
      <c r="D283" s="0" t="s">
        <v>399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263154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  <c r="FY283" s="0" t="n">
        <v>0</v>
      </c>
      <c r="FZ283" s="0" t="n">
        <v>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f aca="false">SUM(E283:GJ283)</f>
        <v>263154</v>
      </c>
    </row>
    <row r="284" customFormat="false" ht="11.25" hidden="false" customHeight="false" outlineLevel="0" collapsed="false">
      <c r="A284" s="7" t="s">
        <v>428</v>
      </c>
      <c r="B284" s="8" t="s">
        <v>429</v>
      </c>
      <c r="C284" s="8"/>
      <c r="D284" s="8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</row>
    <row r="285" customFormat="false" ht="11.25" hidden="false" customHeight="false" outlineLevel="0" collapsed="false">
      <c r="A285" s="10"/>
      <c r="B285" s="10"/>
      <c r="C285" s="11" t="s">
        <v>398</v>
      </c>
      <c r="D285" s="0" t="s">
        <v>399</v>
      </c>
      <c r="E285" s="0" t="n">
        <v>0</v>
      </c>
      <c r="F285" s="0" t="n">
        <v>0</v>
      </c>
      <c r="G285" s="0" t="n">
        <v>0</v>
      </c>
      <c r="H285" s="0" t="n">
        <v>192194.47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  <c r="FY285" s="0" t="n">
        <v>0</v>
      </c>
      <c r="FZ285" s="0" t="n">
        <v>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f aca="false">SUM(E285:GJ285)</f>
        <v>192194.47</v>
      </c>
    </row>
    <row r="286" customFormat="false" ht="11.25" hidden="false" customHeight="false" outlineLevel="0" collapsed="false">
      <c r="A286" s="7" t="s">
        <v>430</v>
      </c>
      <c r="B286" s="8" t="s">
        <v>431</v>
      </c>
      <c r="C286" s="8"/>
      <c r="D286" s="8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</row>
    <row r="287" customFormat="false" ht="11.25" hidden="false" customHeight="false" outlineLevel="0" collapsed="false">
      <c r="A287" s="10"/>
      <c r="B287" s="10"/>
      <c r="C287" s="11" t="s">
        <v>398</v>
      </c>
      <c r="D287" s="0" t="s">
        <v>399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117605.73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  <c r="FY287" s="0" t="n">
        <v>0</v>
      </c>
      <c r="FZ287" s="0" t="n">
        <v>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f aca="false">SUM(E287:GJ287)</f>
        <v>117605.73</v>
      </c>
    </row>
    <row r="288" customFormat="false" ht="11.25" hidden="false" customHeight="false" outlineLevel="0" collapsed="false">
      <c r="A288" s="7" t="s">
        <v>432</v>
      </c>
      <c r="B288" s="8" t="s">
        <v>433</v>
      </c>
      <c r="C288" s="8"/>
      <c r="D288" s="8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</row>
    <row r="289" customFormat="false" ht="11.25" hidden="false" customHeight="false" outlineLevel="0" collapsed="false">
      <c r="A289" s="10"/>
      <c r="B289" s="10"/>
      <c r="C289" s="11" t="s">
        <v>236</v>
      </c>
      <c r="D289" s="0" t="s">
        <v>237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1529.93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22298.56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0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0</v>
      </c>
      <c r="FU289" s="0" t="n">
        <v>0</v>
      </c>
      <c r="FV289" s="0" t="n">
        <v>0</v>
      </c>
      <c r="FW289" s="0" t="n">
        <v>0</v>
      </c>
      <c r="FX289" s="0" t="n">
        <v>0</v>
      </c>
      <c r="FY289" s="0" t="n">
        <v>0</v>
      </c>
      <c r="FZ289" s="0" t="n">
        <v>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f aca="false">SUM(E289:GJ289)</f>
        <v>23828.49</v>
      </c>
    </row>
    <row r="290" customFormat="false" ht="11.25" hidden="false" customHeight="false" outlineLevel="0" collapsed="false">
      <c r="A290" s="10"/>
      <c r="B290" s="10"/>
      <c r="C290" s="11" t="s">
        <v>398</v>
      </c>
      <c r="D290" s="0" t="s">
        <v>399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030550.0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83613.93</v>
      </c>
      <c r="T290" s="0" t="n">
        <v>0</v>
      </c>
      <c r="U290" s="0" t="n">
        <v>227457.33</v>
      </c>
      <c r="V290" s="0" t="n">
        <v>191101.1</v>
      </c>
      <c r="W290" s="0" t="n">
        <v>0</v>
      </c>
      <c r="X290" s="0" t="n">
        <v>0</v>
      </c>
      <c r="Y290" s="0" t="n">
        <v>0</v>
      </c>
      <c r="Z290" s="0" t="n">
        <v>1044829.02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54680.13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47324.38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628329</v>
      </c>
      <c r="BA290" s="0" t="n">
        <v>0</v>
      </c>
      <c r="BB290" s="0" t="n">
        <v>0</v>
      </c>
      <c r="BC290" s="0" t="n">
        <v>0</v>
      </c>
      <c r="BD290" s="0" t="n">
        <v>1718081.9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3851.71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5636.01</v>
      </c>
      <c r="CE290" s="0" t="n">
        <v>73824.79</v>
      </c>
      <c r="CF290" s="0" t="n">
        <v>0</v>
      </c>
      <c r="CG290" s="0" t="n">
        <v>0</v>
      </c>
      <c r="CH290" s="0" t="n">
        <v>43840.69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2132.29</v>
      </c>
      <c r="DC290" s="0" t="n">
        <v>60377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109630.24</v>
      </c>
      <c r="DK290" s="0" t="n">
        <v>0</v>
      </c>
      <c r="DL290" s="0" t="n">
        <v>0</v>
      </c>
      <c r="DM290" s="0" t="n">
        <v>74638</v>
      </c>
      <c r="DN290" s="0" t="n">
        <v>0</v>
      </c>
      <c r="DO290" s="0" t="n">
        <v>0</v>
      </c>
      <c r="DP290" s="0" t="n">
        <v>0</v>
      </c>
      <c r="DQ290" s="0" t="n">
        <v>75046.04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47598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19679.85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218364.09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f aca="false">SUM(E290:GJ290)</f>
        <v>5760585.59</v>
      </c>
    </row>
    <row r="291" customFormat="false" ht="11.25" hidden="false" customHeight="false" outlineLevel="0" collapsed="false">
      <c r="A291" s="7" t="s">
        <v>434</v>
      </c>
      <c r="B291" s="8" t="s">
        <v>435</v>
      </c>
      <c r="C291" s="8"/>
      <c r="D291" s="8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</row>
    <row r="292" customFormat="false" ht="11.25" hidden="false" customHeight="false" outlineLevel="0" collapsed="false">
      <c r="A292" s="10"/>
      <c r="B292" s="10"/>
      <c r="C292" s="11" t="s">
        <v>236</v>
      </c>
      <c r="D292" s="0" t="s">
        <v>237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205.5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  <c r="FY292" s="0" t="n">
        <v>0</v>
      </c>
      <c r="FZ292" s="0" t="n">
        <v>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v>0</v>
      </c>
      <c r="GJ292" s="0" t="n">
        <v>0</v>
      </c>
      <c r="GK292" s="0" t="n">
        <f aca="false">SUM(E292:GJ292)</f>
        <v>205.5</v>
      </c>
    </row>
    <row r="293" customFormat="false" ht="11.25" hidden="false" customHeight="false" outlineLevel="0" collapsed="false">
      <c r="A293" s="10"/>
      <c r="B293" s="10"/>
      <c r="C293" s="11" t="s">
        <v>398</v>
      </c>
      <c r="D293" s="0" t="s">
        <v>399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397898.86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f aca="false">SUM(E293:GJ293)</f>
        <v>397898.86</v>
      </c>
    </row>
    <row r="294" customFormat="false" ht="11.25" hidden="false" customHeight="false" outlineLevel="0" collapsed="false">
      <c r="A294" s="7" t="s">
        <v>436</v>
      </c>
      <c r="B294" s="8" t="s">
        <v>437</v>
      </c>
      <c r="C294" s="8"/>
      <c r="D294" s="8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</row>
    <row r="295" customFormat="false" ht="11.25" hidden="false" customHeight="false" outlineLevel="0" collapsed="false">
      <c r="A295" s="10"/>
      <c r="B295" s="10"/>
      <c r="C295" s="11" t="s">
        <v>398</v>
      </c>
      <c r="D295" s="0" t="s">
        <v>399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62140.5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1163.79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26334.8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91453.5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115824.84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51192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f aca="false">SUM(E295:GJ295)</f>
        <v>348109.49</v>
      </c>
    </row>
    <row r="296" customFormat="false" ht="11.25" hidden="false" customHeight="false" outlineLevel="0" collapsed="false">
      <c r="A296" s="7" t="s">
        <v>438</v>
      </c>
      <c r="B296" s="8" t="s">
        <v>439</v>
      </c>
      <c r="C296" s="8"/>
      <c r="D296" s="8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</row>
    <row r="297" customFormat="false" ht="11.25" hidden="false" customHeight="false" outlineLevel="0" collapsed="false">
      <c r="A297" s="10"/>
      <c r="B297" s="10"/>
      <c r="C297" s="11" t="s">
        <v>398</v>
      </c>
      <c r="D297" s="0" t="s">
        <v>399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387130.08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208503.84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f aca="false">SUM(E297:GJ297)</f>
        <v>595633.92</v>
      </c>
    </row>
    <row r="298" customFormat="false" ht="11.25" hidden="false" customHeight="false" outlineLevel="0" collapsed="false">
      <c r="A298" s="7" t="s">
        <v>440</v>
      </c>
      <c r="B298" s="8" t="s">
        <v>441</v>
      </c>
      <c r="C298" s="8"/>
      <c r="D298" s="8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</row>
    <row r="299" customFormat="false" ht="11.25" hidden="false" customHeight="false" outlineLevel="0" collapsed="false">
      <c r="A299" s="10"/>
      <c r="B299" s="10"/>
      <c r="C299" s="11" t="s">
        <v>236</v>
      </c>
      <c r="D299" s="0" t="s">
        <v>237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19.08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63.94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250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f aca="false">SUM(E299:GJ299)</f>
        <v>2583.02</v>
      </c>
    </row>
    <row r="300" customFormat="false" ht="11.25" hidden="false" customHeight="false" outlineLevel="0" collapsed="false">
      <c r="A300" s="10"/>
      <c r="B300" s="10"/>
      <c r="C300" s="11" t="s">
        <v>314</v>
      </c>
      <c r="D300" s="0" t="s">
        <v>315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552496.1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49604.7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291447.99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  <c r="FY300" s="0" t="n">
        <v>0</v>
      </c>
      <c r="FZ300" s="0" t="n">
        <v>0</v>
      </c>
      <c r="GA300" s="0" t="n">
        <v>0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  <c r="GJ300" s="0" t="n">
        <v>0</v>
      </c>
      <c r="GK300" s="0" t="n">
        <f aca="false">SUM(E300:GJ300)</f>
        <v>893548.79</v>
      </c>
    </row>
    <row r="301" customFormat="false" ht="11.25" hidden="false" customHeight="false" outlineLevel="0" collapsed="false">
      <c r="A301" s="10"/>
      <c r="B301" s="10"/>
      <c r="C301" s="11" t="s">
        <v>398</v>
      </c>
      <c r="D301" s="0" t="s">
        <v>399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368556.74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351850.73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200004.18</v>
      </c>
      <c r="BS301" s="0" t="n">
        <v>226886.52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469004.75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263615.81</v>
      </c>
      <c r="DB301" s="0" t="n">
        <v>331256.37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471174.05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234306.73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f aca="false">SUM(E301:GJ301)</f>
        <v>2916655.88</v>
      </c>
    </row>
    <row r="302" customFormat="false" ht="11.25" hidden="false" customHeight="false" outlineLevel="0" collapsed="false">
      <c r="A302" s="7" t="s">
        <v>442</v>
      </c>
      <c r="B302" s="8" t="s">
        <v>443</v>
      </c>
      <c r="C302" s="8"/>
      <c r="D302" s="8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</row>
    <row r="303" customFormat="false" ht="11.25" hidden="false" customHeight="false" outlineLevel="0" collapsed="false">
      <c r="A303" s="10"/>
      <c r="B303" s="10"/>
      <c r="C303" s="11" t="s">
        <v>398</v>
      </c>
      <c r="D303" s="0" t="s">
        <v>399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10323.61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  <c r="GJ303" s="0" t="n">
        <v>0</v>
      </c>
      <c r="GK303" s="0" t="n">
        <f aca="false">SUM(E303:GJ303)</f>
        <v>10323.61</v>
      </c>
    </row>
    <row r="304" customFormat="false" ht="11.25" hidden="false" customHeight="false" outlineLevel="0" collapsed="false">
      <c r="A304" s="7" t="s">
        <v>444</v>
      </c>
      <c r="B304" s="8" t="s">
        <v>445</v>
      </c>
      <c r="C304" s="8"/>
      <c r="D304" s="8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</row>
    <row r="305" customFormat="false" ht="11.25" hidden="false" customHeight="false" outlineLevel="0" collapsed="false">
      <c r="A305" s="10"/>
      <c r="B305" s="10"/>
      <c r="C305" s="11" t="s">
        <v>236</v>
      </c>
      <c r="D305" s="0" t="s">
        <v>237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100379.76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  <c r="FY305" s="0" t="n">
        <v>0</v>
      </c>
      <c r="FZ305" s="0" t="n">
        <v>0</v>
      </c>
      <c r="GA305" s="0" t="n">
        <v>0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  <c r="GJ305" s="0" t="n">
        <v>0</v>
      </c>
      <c r="GK305" s="0" t="n">
        <f aca="false">SUM(E305:GJ305)</f>
        <v>100379.76</v>
      </c>
    </row>
    <row r="306" customFormat="false" ht="11.25" hidden="false" customHeight="false" outlineLevel="0" collapsed="false">
      <c r="A306" s="10"/>
      <c r="B306" s="10"/>
      <c r="C306" s="11" t="s">
        <v>398</v>
      </c>
      <c r="D306" s="0" t="s">
        <v>399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65497.35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v>0</v>
      </c>
      <c r="GJ306" s="0" t="n">
        <v>0</v>
      </c>
      <c r="GK306" s="0" t="n">
        <f aca="false">SUM(E306:GJ306)</f>
        <v>65497.35</v>
      </c>
    </row>
    <row r="307" customFormat="false" ht="11.25" hidden="false" customHeight="false" outlineLevel="0" collapsed="false">
      <c r="A307" s="7" t="s">
        <v>446</v>
      </c>
      <c r="B307" s="8" t="s">
        <v>447</v>
      </c>
      <c r="C307" s="8"/>
      <c r="D307" s="8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</row>
    <row r="308" customFormat="false" ht="11.25" hidden="false" customHeight="false" outlineLevel="0" collapsed="false">
      <c r="A308" s="10"/>
      <c r="B308" s="10"/>
      <c r="C308" s="11" t="s">
        <v>236</v>
      </c>
      <c r="D308" s="0" t="s">
        <v>237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3965.42</v>
      </c>
      <c r="CN308" s="0" t="n">
        <v>16944.13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  <c r="FY308" s="0" t="n">
        <v>0</v>
      </c>
      <c r="FZ308" s="0" t="n">
        <v>0</v>
      </c>
      <c r="GA308" s="0" t="n">
        <v>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  <c r="GJ308" s="0" t="n">
        <v>0</v>
      </c>
      <c r="GK308" s="0" t="n">
        <f aca="false">SUM(E308:GJ308)</f>
        <v>20909.55</v>
      </c>
    </row>
    <row r="309" customFormat="false" ht="11.25" hidden="false" customHeight="false" outlineLevel="0" collapsed="false">
      <c r="A309" s="10"/>
      <c r="B309" s="10"/>
      <c r="C309" s="11" t="s">
        <v>398</v>
      </c>
      <c r="D309" s="0" t="s">
        <v>399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17766.55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37654.39</v>
      </c>
      <c r="X309" s="0" t="n">
        <v>0</v>
      </c>
      <c r="Y309" s="0" t="n">
        <v>6975.48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5911.26</v>
      </c>
      <c r="AE309" s="0" t="n">
        <v>0</v>
      </c>
      <c r="AF309" s="0" t="n">
        <v>33737.93</v>
      </c>
      <c r="AG309" s="0" t="n">
        <v>0</v>
      </c>
      <c r="AH309" s="0" t="n">
        <v>0</v>
      </c>
      <c r="AI309" s="0" t="n">
        <v>0</v>
      </c>
      <c r="AJ309" s="0" t="n">
        <v>15175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24568</v>
      </c>
      <c r="AR309" s="0" t="n">
        <v>0</v>
      </c>
      <c r="AS309" s="0" t="n">
        <v>0</v>
      </c>
      <c r="AT309" s="0" t="n">
        <v>27807.16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25550.88</v>
      </c>
      <c r="BB309" s="0" t="n">
        <v>14415.15</v>
      </c>
      <c r="BC309" s="0" t="n">
        <v>0</v>
      </c>
      <c r="BD309" s="0" t="n">
        <v>0</v>
      </c>
      <c r="BE309" s="0" t="n">
        <v>0</v>
      </c>
      <c r="BF309" s="0" t="n">
        <v>18874</v>
      </c>
      <c r="BG309" s="0" t="n">
        <v>0</v>
      </c>
      <c r="BH309" s="0" t="n">
        <v>21837.13</v>
      </c>
      <c r="BI309" s="0" t="n">
        <v>0</v>
      </c>
      <c r="BJ309" s="0" t="n">
        <v>0</v>
      </c>
      <c r="BK309" s="0" t="n">
        <v>0</v>
      </c>
      <c r="BL309" s="0" t="n">
        <v>11969.5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25997.61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12619</v>
      </c>
      <c r="BY309" s="0" t="n">
        <v>0</v>
      </c>
      <c r="BZ309" s="0" t="n">
        <v>0</v>
      </c>
      <c r="CA309" s="0" t="n">
        <v>0</v>
      </c>
      <c r="CB309" s="0" t="n">
        <v>28074</v>
      </c>
      <c r="CC309" s="0" t="n">
        <v>0</v>
      </c>
      <c r="CD309" s="0" t="n">
        <v>0</v>
      </c>
      <c r="CE309" s="0" t="n">
        <v>0</v>
      </c>
      <c r="CF309" s="0" t="n">
        <v>32806.91</v>
      </c>
      <c r="CG309" s="0" t="n">
        <v>0</v>
      </c>
      <c r="CH309" s="0" t="n">
        <v>0</v>
      </c>
      <c r="CI309" s="0" t="n">
        <v>0</v>
      </c>
      <c r="CJ309" s="0" t="n">
        <v>11272.01</v>
      </c>
      <c r="CK309" s="0" t="n">
        <v>0</v>
      </c>
      <c r="CL309" s="0" t="n">
        <v>0</v>
      </c>
      <c r="CM309" s="0" t="n">
        <v>15614.58</v>
      </c>
      <c r="CN309" s="0" t="n">
        <v>3015.78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7977.5</v>
      </c>
      <c r="CU309" s="0" t="n">
        <v>2851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17825.96</v>
      </c>
      <c r="DB309" s="0" t="n">
        <v>0</v>
      </c>
      <c r="DC309" s="0" t="n">
        <v>0</v>
      </c>
      <c r="DD309" s="0" t="n">
        <v>0</v>
      </c>
      <c r="DE309" s="0" t="n">
        <v>12384.75</v>
      </c>
      <c r="DF309" s="0" t="n">
        <v>26804.52</v>
      </c>
      <c r="DG309" s="0" t="n">
        <v>0</v>
      </c>
      <c r="DH309" s="0" t="n">
        <v>0</v>
      </c>
      <c r="DI309" s="0" t="n">
        <v>10648.37</v>
      </c>
      <c r="DJ309" s="0" t="n">
        <v>0</v>
      </c>
      <c r="DK309" s="0" t="n">
        <v>0</v>
      </c>
      <c r="DL309" s="0" t="n">
        <v>22366.57</v>
      </c>
      <c r="DM309" s="0" t="n">
        <v>0</v>
      </c>
      <c r="DN309" s="0" t="n">
        <v>0</v>
      </c>
      <c r="DO309" s="0" t="n">
        <v>17585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11791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1927</v>
      </c>
      <c r="EG309" s="0" t="n">
        <v>48538.28</v>
      </c>
      <c r="EH309" s="0" t="n">
        <v>0</v>
      </c>
      <c r="EI309" s="0" t="n">
        <v>19667.07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16435.16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f aca="false">SUM(E309:GJ309)</f>
        <v>644103.5</v>
      </c>
    </row>
    <row r="310" customFormat="false" ht="11.25" hidden="false" customHeight="false" outlineLevel="0" collapsed="false">
      <c r="A310" s="7" t="s">
        <v>448</v>
      </c>
      <c r="B310" s="8" t="s">
        <v>449</v>
      </c>
      <c r="C310" s="8"/>
      <c r="D310" s="8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</row>
    <row r="311" customFormat="false" ht="11.25" hidden="false" customHeight="false" outlineLevel="0" collapsed="false">
      <c r="A311" s="10"/>
      <c r="B311" s="10"/>
      <c r="C311" s="11" t="s">
        <v>236</v>
      </c>
      <c r="D311" s="0" t="s">
        <v>237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1678.83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f aca="false">SUM(E311:GJ311)</f>
        <v>1678.83</v>
      </c>
    </row>
    <row r="312" customFormat="false" ht="11.25" hidden="false" customHeight="false" outlineLevel="0" collapsed="false">
      <c r="A312" s="10"/>
      <c r="B312" s="10"/>
      <c r="C312" s="11" t="s">
        <v>255</v>
      </c>
      <c r="D312" s="0" t="s">
        <v>256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110491.33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  <c r="FY312" s="0" t="n">
        <v>0</v>
      </c>
      <c r="FZ312" s="0" t="n">
        <v>0</v>
      </c>
      <c r="GA312" s="0" t="n">
        <v>0</v>
      </c>
      <c r="GB312" s="0" t="n">
        <v>0</v>
      </c>
      <c r="GC312" s="0" t="n">
        <v>0</v>
      </c>
      <c r="GD312" s="0" t="n">
        <v>0</v>
      </c>
      <c r="GE312" s="0" t="n">
        <v>0</v>
      </c>
      <c r="GF312" s="0" t="n">
        <v>0</v>
      </c>
      <c r="GG312" s="0" t="n">
        <v>0</v>
      </c>
      <c r="GH312" s="0" t="n">
        <v>0</v>
      </c>
      <c r="GI312" s="0" t="n">
        <v>0</v>
      </c>
      <c r="GJ312" s="0" t="n">
        <v>0</v>
      </c>
      <c r="GK312" s="0" t="n">
        <f aca="false">SUM(E312:GJ312)</f>
        <v>110491.33</v>
      </c>
    </row>
    <row r="313" customFormat="false" ht="11.25" hidden="false" customHeight="false" outlineLevel="0" collapsed="false">
      <c r="A313" s="10"/>
      <c r="B313" s="10"/>
      <c r="C313" s="11" t="s">
        <v>398</v>
      </c>
      <c r="D313" s="0" t="s">
        <v>399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25715.93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f aca="false">SUM(E313:GJ313)</f>
        <v>25715.93</v>
      </c>
    </row>
    <row r="314" customFormat="false" ht="11.25" hidden="false" customHeight="false" outlineLevel="0" collapsed="false">
      <c r="A314" s="7" t="s">
        <v>450</v>
      </c>
      <c r="B314" s="8" t="s">
        <v>451</v>
      </c>
      <c r="C314" s="8"/>
      <c r="D314" s="8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</row>
    <row r="315" customFormat="false" ht="11.25" hidden="false" customHeight="false" outlineLevel="0" collapsed="false">
      <c r="A315" s="10"/>
      <c r="B315" s="10"/>
      <c r="C315" s="11" t="s">
        <v>398</v>
      </c>
      <c r="D315" s="0" t="s">
        <v>399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700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f aca="false">SUM(E315:GJ315)</f>
        <v>7000</v>
      </c>
    </row>
    <row r="316" customFormat="false" ht="11.25" hidden="false" customHeight="false" outlineLevel="0" collapsed="false">
      <c r="A316" s="7" t="s">
        <v>452</v>
      </c>
      <c r="B316" s="8" t="s">
        <v>453</v>
      </c>
      <c r="C316" s="8"/>
      <c r="D316" s="8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</row>
    <row r="317" customFormat="false" ht="11.25" hidden="false" customHeight="false" outlineLevel="0" collapsed="false">
      <c r="A317" s="10"/>
      <c r="B317" s="10"/>
      <c r="C317" s="11" t="s">
        <v>398</v>
      </c>
      <c r="D317" s="0" t="s">
        <v>399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77778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22250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96667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f aca="false">SUM(E317:GJ317)</f>
        <v>396945</v>
      </c>
    </row>
    <row r="318" customFormat="false" ht="11.25" hidden="false" customHeight="false" outlineLevel="0" collapsed="false">
      <c r="A318" s="7" t="s">
        <v>454</v>
      </c>
      <c r="B318" s="8" t="s">
        <v>455</v>
      </c>
      <c r="C318" s="8"/>
      <c r="D318" s="8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</row>
    <row r="319" customFormat="false" ht="11.25" hidden="false" customHeight="false" outlineLevel="0" collapsed="false">
      <c r="A319" s="10"/>
      <c r="B319" s="10"/>
      <c r="C319" s="11" t="s">
        <v>398</v>
      </c>
      <c r="D319" s="0" t="s">
        <v>399</v>
      </c>
      <c r="E319" s="0" t="n">
        <v>0</v>
      </c>
      <c r="F319" s="0" t="n">
        <v>0</v>
      </c>
      <c r="G319" s="0" t="n">
        <v>0</v>
      </c>
      <c r="H319" s="0" t="n">
        <v>427002.54</v>
      </c>
      <c r="I319" s="0" t="n">
        <v>8995.86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  <c r="FY319" s="0" t="n">
        <v>0</v>
      </c>
      <c r="FZ319" s="0" t="n">
        <v>0</v>
      </c>
      <c r="GA319" s="0" t="n">
        <v>0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0</v>
      </c>
      <c r="GJ319" s="0" t="n">
        <v>0</v>
      </c>
      <c r="GK319" s="0" t="n">
        <f aca="false">SUM(E319:GJ319)</f>
        <v>435998.4</v>
      </c>
    </row>
    <row r="320" customFormat="false" ht="11.25" hidden="false" customHeight="false" outlineLevel="0" collapsed="false">
      <c r="A320" s="7" t="s">
        <v>456</v>
      </c>
      <c r="B320" s="8" t="s">
        <v>457</v>
      </c>
      <c r="C320" s="8"/>
      <c r="D320" s="8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</row>
    <row r="321" customFormat="false" ht="11.25" hidden="false" customHeight="false" outlineLevel="0" collapsed="false">
      <c r="A321" s="10"/>
      <c r="B321" s="10"/>
      <c r="C321" s="11" t="s">
        <v>398</v>
      </c>
      <c r="D321" s="0" t="s">
        <v>399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57512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  <c r="GJ321" s="0" t="n">
        <v>0</v>
      </c>
      <c r="GK321" s="0" t="n">
        <f aca="false">SUM(E321:GJ321)</f>
        <v>57512</v>
      </c>
    </row>
    <row r="322" customFormat="false" ht="11.25" hidden="false" customHeight="false" outlineLevel="0" collapsed="false">
      <c r="A322" s="7" t="s">
        <v>458</v>
      </c>
      <c r="B322" s="8" t="s">
        <v>459</v>
      </c>
      <c r="C322" s="8"/>
      <c r="D322" s="8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</row>
    <row r="323" customFormat="false" ht="11.25" hidden="false" customHeight="false" outlineLevel="0" collapsed="false">
      <c r="A323" s="10"/>
      <c r="B323" s="10"/>
      <c r="C323" s="11" t="s">
        <v>398</v>
      </c>
      <c r="D323" s="0" t="s">
        <v>399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6720.4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0</v>
      </c>
      <c r="FH323" s="0" t="n">
        <v>0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  <c r="FY323" s="0" t="n">
        <v>0</v>
      </c>
      <c r="FZ323" s="0" t="n">
        <v>0</v>
      </c>
      <c r="GA323" s="0" t="n">
        <v>0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v>0</v>
      </c>
      <c r="GJ323" s="0" t="n">
        <v>0</v>
      </c>
      <c r="GK323" s="0" t="n">
        <f aca="false">SUM(E323:GJ323)</f>
        <v>6720.4</v>
      </c>
    </row>
    <row r="324" customFormat="false" ht="11.25" hidden="false" customHeight="false" outlineLevel="0" collapsed="false">
      <c r="A324" s="7" t="s">
        <v>460</v>
      </c>
      <c r="B324" s="8" t="s">
        <v>461</v>
      </c>
      <c r="C324" s="8"/>
      <c r="D324" s="8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</row>
    <row r="325" customFormat="false" ht="11.25" hidden="false" customHeight="false" outlineLevel="0" collapsed="false">
      <c r="A325" s="10"/>
      <c r="B325" s="10"/>
      <c r="C325" s="11" t="s">
        <v>398</v>
      </c>
      <c r="D325" s="0" t="s">
        <v>399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4379.4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f aca="false">SUM(E325:GJ325)</f>
        <v>4379.4</v>
      </c>
    </row>
    <row r="326" customFormat="false" ht="12" hidden="false" customHeight="false" outlineLevel="0" collapsed="false">
      <c r="A326" s="12" t="s">
        <v>394</v>
      </c>
      <c r="B326" s="12" t="s">
        <v>462</v>
      </c>
      <c r="C326" s="12"/>
      <c r="D326" s="12"/>
      <c r="E326" s="12" t="n">
        <f aca="false">SUBTOTAL(9,E248:E325)</f>
        <v>0</v>
      </c>
      <c r="F326" s="12" t="n">
        <f aca="false">SUBTOTAL(9,F248:F325)</f>
        <v>0</v>
      </c>
      <c r="G326" s="12" t="n">
        <f aca="false">SUBTOTAL(9,G248:G325)</f>
        <v>0</v>
      </c>
      <c r="H326" s="12" t="n">
        <f aca="false">SUBTOTAL(9,H248:H325)</f>
        <v>1416600.98</v>
      </c>
      <c r="I326" s="12" t="n">
        <f aca="false">SUBTOTAL(9,I248:I325)</f>
        <v>12788031.41</v>
      </c>
      <c r="J326" s="12" t="n">
        <f aca="false">SUBTOTAL(9,J248:J325)</f>
        <v>0</v>
      </c>
      <c r="K326" s="12" t="n">
        <f aca="false">SUBTOTAL(9,K248:K325)</f>
        <v>47944.48</v>
      </c>
      <c r="L326" s="12" t="n">
        <f aca="false">SUBTOTAL(9,L248:L325)</f>
        <v>0</v>
      </c>
      <c r="M326" s="12" t="n">
        <f aca="false">SUBTOTAL(9,M248:M325)</f>
        <v>0</v>
      </c>
      <c r="N326" s="12" t="n">
        <f aca="false">SUBTOTAL(9,N248:N325)</f>
        <v>0</v>
      </c>
      <c r="O326" s="12" t="n">
        <f aca="false">SUBTOTAL(9,O248:O325)</f>
        <v>17766.55</v>
      </c>
      <c r="P326" s="12" t="n">
        <f aca="false">SUBTOTAL(9,P248:P325)</f>
        <v>0</v>
      </c>
      <c r="Q326" s="12" t="n">
        <f aca="false">SUBTOTAL(9,Q248:Q325)</f>
        <v>394628.33</v>
      </c>
      <c r="R326" s="12" t="n">
        <f aca="false">SUBTOTAL(9,R248:R325)</f>
        <v>0</v>
      </c>
      <c r="S326" s="12" t="n">
        <f aca="false">SUBTOTAL(9,S248:S325)</f>
        <v>103223.12</v>
      </c>
      <c r="T326" s="12" t="n">
        <f aca="false">SUBTOTAL(9,T248:T325)</f>
        <v>767171.21</v>
      </c>
      <c r="U326" s="12" t="n">
        <f aca="false">SUBTOTAL(9,U248:U325)</f>
        <v>2360548.4</v>
      </c>
      <c r="V326" s="12" t="n">
        <f aca="false">SUBTOTAL(9,V248:V325)</f>
        <v>982370.58</v>
      </c>
      <c r="W326" s="12" t="n">
        <f aca="false">SUBTOTAL(9,W248:W325)</f>
        <v>47256.72</v>
      </c>
      <c r="X326" s="12" t="n">
        <f aca="false">SUBTOTAL(9,X248:X325)</f>
        <v>988907.43</v>
      </c>
      <c r="Y326" s="12" t="n">
        <f aca="false">SUBTOTAL(9,Y248:Y325)</f>
        <v>12485.66</v>
      </c>
      <c r="Z326" s="12" t="n">
        <f aca="false">SUBTOTAL(9,Z248:Z325)</f>
        <v>7818505.23</v>
      </c>
      <c r="AA326" s="12" t="n">
        <f aca="false">SUBTOTAL(9,AA248:AA325)</f>
        <v>0</v>
      </c>
      <c r="AB326" s="12" t="n">
        <f aca="false">SUBTOTAL(9,AB248:AB325)</f>
        <v>65473.65</v>
      </c>
      <c r="AC326" s="12" t="n">
        <f aca="false">SUBTOTAL(9,AC248:AC325)</f>
        <v>3582.8</v>
      </c>
      <c r="AD326" s="12" t="n">
        <f aca="false">SUBTOTAL(9,AD248:AD325)</f>
        <v>37344.61</v>
      </c>
      <c r="AE326" s="12" t="n">
        <f aca="false">SUBTOTAL(9,AE248:AE325)</f>
        <v>0</v>
      </c>
      <c r="AF326" s="12" t="n">
        <f aca="false">SUBTOTAL(9,AF248:AF325)</f>
        <v>41023.17</v>
      </c>
      <c r="AG326" s="12" t="n">
        <f aca="false">SUBTOTAL(9,AG248:AG325)</f>
        <v>1339215.77</v>
      </c>
      <c r="AH326" s="12" t="n">
        <f aca="false">SUBTOTAL(9,AH248:AH325)</f>
        <v>426297.05</v>
      </c>
      <c r="AI326" s="12" t="n">
        <f aca="false">SUBTOTAL(9,AI248:AI325)</f>
        <v>0</v>
      </c>
      <c r="AJ326" s="12" t="n">
        <f aca="false">SUBTOTAL(9,AJ248:AJ325)</f>
        <v>16642.92</v>
      </c>
      <c r="AK326" s="12" t="n">
        <f aca="false">SUBTOTAL(9,AK248:AK325)</f>
        <v>0</v>
      </c>
      <c r="AL326" s="12" t="n">
        <f aca="false">SUBTOTAL(9,AL248:AL325)</f>
        <v>465821.37</v>
      </c>
      <c r="AM326" s="12" t="n">
        <f aca="false">SUBTOTAL(9,AM248:AM325)</f>
        <v>77778</v>
      </c>
      <c r="AN326" s="12" t="n">
        <f aca="false">SUBTOTAL(9,AN248:AN325)</f>
        <v>201073.72</v>
      </c>
      <c r="AO326" s="12" t="n">
        <f aca="false">SUBTOTAL(9,AO248:AO325)</f>
        <v>18032.18</v>
      </c>
      <c r="AP326" s="12" t="n">
        <f aca="false">SUBTOTAL(9,AP248:AP325)</f>
        <v>81795.41</v>
      </c>
      <c r="AQ326" s="12" t="n">
        <f aca="false">SUBTOTAL(9,AQ248:AQ325)</f>
        <v>24568</v>
      </c>
      <c r="AR326" s="12" t="n">
        <f aca="false">SUBTOTAL(9,AR248:AR325)</f>
        <v>0</v>
      </c>
      <c r="AS326" s="12" t="n">
        <f aca="false">SUBTOTAL(9,AS248:AS325)</f>
        <v>808657.56</v>
      </c>
      <c r="AT326" s="12" t="n">
        <f aca="false">SUBTOTAL(9,AT248:AT325)</f>
        <v>27807.16</v>
      </c>
      <c r="AU326" s="12" t="n">
        <f aca="false">SUBTOTAL(9,AU248:AU325)</f>
        <v>1157921.94</v>
      </c>
      <c r="AV326" s="12" t="n">
        <f aca="false">SUBTOTAL(9,AV248:AV325)</f>
        <v>222285.34</v>
      </c>
      <c r="AW326" s="12" t="n">
        <f aca="false">SUBTOTAL(9,AW248:AW325)</f>
        <v>0</v>
      </c>
      <c r="AX326" s="12" t="n">
        <f aca="false">SUBTOTAL(9,AX248:AX325)</f>
        <v>0</v>
      </c>
      <c r="AY326" s="12" t="n">
        <f aca="false">SUBTOTAL(9,AY248:AY325)</f>
        <v>0</v>
      </c>
      <c r="AZ326" s="12" t="n">
        <f aca="false">SUBTOTAL(9,AZ248:AZ325)</f>
        <v>1834504.79</v>
      </c>
      <c r="BA326" s="12" t="n">
        <f aca="false">SUBTOTAL(9,BA248:BA325)</f>
        <v>25550.88</v>
      </c>
      <c r="BB326" s="12" t="n">
        <f aca="false">SUBTOTAL(9,BB248:BB325)</f>
        <v>14415.15</v>
      </c>
      <c r="BC326" s="12" t="n">
        <f aca="false">SUBTOTAL(9,BC248:BC325)</f>
        <v>2059929.04</v>
      </c>
      <c r="BD326" s="12" t="n">
        <f aca="false">SUBTOTAL(9,BD248:BD325)</f>
        <v>10946955.24</v>
      </c>
      <c r="BE326" s="12" t="n">
        <f aca="false">SUBTOTAL(9,BE248:BE325)</f>
        <v>0</v>
      </c>
      <c r="BF326" s="12" t="n">
        <f aca="false">SUBTOTAL(9,BF248:BF325)</f>
        <v>18874</v>
      </c>
      <c r="BG326" s="12" t="n">
        <f aca="false">SUBTOTAL(9,BG248:BG325)</f>
        <v>1839298.65</v>
      </c>
      <c r="BH326" s="12" t="n">
        <f aca="false">SUBTOTAL(9,BH248:BH325)</f>
        <v>61951.23</v>
      </c>
      <c r="BI326" s="12" t="n">
        <f aca="false">SUBTOTAL(9,BI248:BI325)</f>
        <v>96782.91</v>
      </c>
      <c r="BJ326" s="12" t="n">
        <f aca="false">SUBTOTAL(9,BJ248:BJ325)</f>
        <v>0</v>
      </c>
      <c r="BK326" s="12" t="n">
        <f aca="false">SUBTOTAL(9,BK248:BK325)</f>
        <v>684841.69</v>
      </c>
      <c r="BL326" s="12" t="n">
        <f aca="false">SUBTOTAL(9,BL248:BL325)</f>
        <v>15937.79</v>
      </c>
      <c r="BM326" s="12" t="n">
        <f aca="false">SUBTOTAL(9,BM248:BM325)</f>
        <v>0</v>
      </c>
      <c r="BN326" s="12" t="n">
        <f aca="false">SUBTOTAL(9,BN248:BN325)</f>
        <v>0</v>
      </c>
      <c r="BO326" s="12" t="n">
        <f aca="false">SUBTOTAL(9,BO248:BO325)</f>
        <v>2952.09</v>
      </c>
      <c r="BP326" s="12" t="n">
        <f aca="false">SUBTOTAL(9,BP248:BP325)</f>
        <v>179.75</v>
      </c>
      <c r="BQ326" s="12" t="n">
        <f aca="false">SUBTOTAL(9,BQ248:BQ325)</f>
        <v>25997.61</v>
      </c>
      <c r="BR326" s="12" t="n">
        <f aca="false">SUBTOTAL(9,BR248:BR325)</f>
        <v>267646.61</v>
      </c>
      <c r="BS326" s="12" t="n">
        <f aca="false">SUBTOTAL(9,BS248:BS325)</f>
        <v>652544.1</v>
      </c>
      <c r="BT326" s="12" t="n">
        <f aca="false">SUBTOTAL(9,BT248:BT325)</f>
        <v>0</v>
      </c>
      <c r="BU326" s="12" t="n">
        <f aca="false">SUBTOTAL(9,BU248:BU325)</f>
        <v>13436.71</v>
      </c>
      <c r="BV326" s="12" t="n">
        <f aca="false">SUBTOTAL(9,BV248:BV325)</f>
        <v>0</v>
      </c>
      <c r="BW326" s="12" t="n">
        <f aca="false">SUBTOTAL(9,BW248:BW325)</f>
        <v>7901.52</v>
      </c>
      <c r="BX326" s="12" t="n">
        <f aca="false">SUBTOTAL(9,BX248:BX325)</f>
        <v>26564.14</v>
      </c>
      <c r="BY326" s="12" t="n">
        <f aca="false">SUBTOTAL(9,BY248:BY325)</f>
        <v>7186406.08</v>
      </c>
      <c r="BZ326" s="12" t="n">
        <f aca="false">SUBTOTAL(9,BZ248:BZ325)</f>
        <v>0</v>
      </c>
      <c r="CA326" s="12" t="n">
        <f aca="false">SUBTOTAL(9,CA248:CA325)</f>
        <v>388981.69</v>
      </c>
      <c r="CB326" s="12" t="n">
        <f aca="false">SUBTOTAL(9,CB248:CB325)</f>
        <v>28074</v>
      </c>
      <c r="CC326" s="12" t="n">
        <f aca="false">SUBTOTAL(9,CC248:CC325)</f>
        <v>39711.12</v>
      </c>
      <c r="CD326" s="12" t="n">
        <f aca="false">SUBTOTAL(9,CD248:CD325)</f>
        <v>13335.82</v>
      </c>
      <c r="CE326" s="12" t="n">
        <f aca="false">SUBTOTAL(9,CE248:CE325)</f>
        <v>1785080.5</v>
      </c>
      <c r="CF326" s="12" t="n">
        <f aca="false">SUBTOTAL(9,CF248:CF325)</f>
        <v>204669.71</v>
      </c>
      <c r="CG326" s="12" t="n">
        <f aca="false">SUBTOTAL(9,CG248:CG325)</f>
        <v>573269.43</v>
      </c>
      <c r="CH326" s="12" t="n">
        <f aca="false">SUBTOTAL(9,CH248:CH325)</f>
        <v>734890.64</v>
      </c>
      <c r="CI326" s="12" t="n">
        <f aca="false">SUBTOTAL(9,CI248:CI325)</f>
        <v>0</v>
      </c>
      <c r="CJ326" s="12" t="n">
        <f aca="false">SUBTOTAL(9,CJ248:CJ325)</f>
        <v>11355.11</v>
      </c>
      <c r="CK326" s="12" t="n">
        <f aca="false">SUBTOTAL(9,CK248:CK325)</f>
        <v>43909.03</v>
      </c>
      <c r="CL326" s="12" t="n">
        <f aca="false">SUBTOTAL(9,CL248:CL325)</f>
        <v>0</v>
      </c>
      <c r="CM326" s="12" t="n">
        <f aca="false">SUBTOTAL(9,CM248:CM325)</f>
        <v>19580</v>
      </c>
      <c r="CN326" s="12" t="n">
        <f aca="false">SUBTOTAL(9,CN248:CN325)</f>
        <v>221658.65</v>
      </c>
      <c r="CO326" s="12" t="n">
        <f aca="false">SUBTOTAL(9,CO248:CO325)</f>
        <v>42018.86</v>
      </c>
      <c r="CP326" s="12" t="n">
        <f aca="false">SUBTOTAL(9,CP248:CP325)</f>
        <v>20247.07</v>
      </c>
      <c r="CQ326" s="12" t="n">
        <f aca="false">SUBTOTAL(9,CQ248:CQ325)</f>
        <v>0</v>
      </c>
      <c r="CR326" s="12" t="n">
        <f aca="false">SUBTOTAL(9,CR248:CR325)</f>
        <v>1642197.42</v>
      </c>
      <c r="CS326" s="12" t="n">
        <f aca="false">SUBTOTAL(9,CS248:CS325)</f>
        <v>284590.52</v>
      </c>
      <c r="CT326" s="12" t="n">
        <f aca="false">SUBTOTAL(9,CT248:CT325)</f>
        <v>14989.34</v>
      </c>
      <c r="CU326" s="12" t="n">
        <f aca="false">SUBTOTAL(9,CU248:CU325)</f>
        <v>134270.62</v>
      </c>
      <c r="CV326" s="12" t="n">
        <f aca="false">SUBTOTAL(9,CV248:CV325)</f>
        <v>0</v>
      </c>
      <c r="CW326" s="12" t="n">
        <f aca="false">SUBTOTAL(9,CW248:CW325)</f>
        <v>0</v>
      </c>
      <c r="CX326" s="12" t="n">
        <f aca="false">SUBTOTAL(9,CX248:CX325)</f>
        <v>0</v>
      </c>
      <c r="CY326" s="12" t="n">
        <f aca="false">SUBTOTAL(9,CY248:CY325)</f>
        <v>0</v>
      </c>
      <c r="CZ326" s="12" t="n">
        <f aca="false">SUBTOTAL(9,CZ248:CZ325)</f>
        <v>0</v>
      </c>
      <c r="DA326" s="12" t="n">
        <f aca="false">SUBTOTAL(9,DA248:DA325)</f>
        <v>430421.02</v>
      </c>
      <c r="DB326" s="12" t="n">
        <f aca="false">SUBTOTAL(9,DB248:DB325)</f>
        <v>423497.15</v>
      </c>
      <c r="DC326" s="12" t="n">
        <f aca="false">SUBTOTAL(9,DC248:DC325)</f>
        <v>631960.53</v>
      </c>
      <c r="DD326" s="12" t="n">
        <f aca="false">SUBTOTAL(9,DD248:DD325)</f>
        <v>194685.4</v>
      </c>
      <c r="DE326" s="12" t="n">
        <f aca="false">SUBTOTAL(9,DE248:DE325)</f>
        <v>85315.73</v>
      </c>
      <c r="DF326" s="12" t="n">
        <f aca="false">SUBTOTAL(9,DF248:DF325)</f>
        <v>99584.96</v>
      </c>
      <c r="DG326" s="12" t="n">
        <f aca="false">SUBTOTAL(9,DG248:DG325)</f>
        <v>73420.85</v>
      </c>
      <c r="DH326" s="12" t="n">
        <f aca="false">SUBTOTAL(9,DH248:DH325)</f>
        <v>4427.37</v>
      </c>
      <c r="DI326" s="12" t="n">
        <f aca="false">SUBTOTAL(9,DI248:DI325)</f>
        <v>22713.91</v>
      </c>
      <c r="DJ326" s="12" t="n">
        <f aca="false">SUBTOTAL(9,DJ248:DJ325)</f>
        <v>2271716.45</v>
      </c>
      <c r="DK326" s="12" t="n">
        <f aca="false">SUBTOTAL(9,DK248:DK325)</f>
        <v>1663744.83</v>
      </c>
      <c r="DL326" s="12" t="n">
        <f aca="false">SUBTOTAL(9,DL248:DL325)</f>
        <v>22366.57</v>
      </c>
      <c r="DM326" s="12" t="n">
        <f aca="false">SUBTOTAL(9,DM248:DM325)</f>
        <v>215751.21</v>
      </c>
      <c r="DN326" s="12" t="n">
        <f aca="false">SUBTOTAL(9,DN248:DN325)</f>
        <v>0</v>
      </c>
      <c r="DO326" s="12" t="n">
        <f aca="false">SUBTOTAL(9,DO248:DO325)</f>
        <v>17585</v>
      </c>
      <c r="DP326" s="12" t="n">
        <f aca="false">SUBTOTAL(9,DP248:DP325)</f>
        <v>0</v>
      </c>
      <c r="DQ326" s="12" t="n">
        <f aca="false">SUBTOTAL(9,DQ248:DQ325)</f>
        <v>2484381.62</v>
      </c>
      <c r="DR326" s="12" t="n">
        <f aca="false">SUBTOTAL(9,DR248:DR325)</f>
        <v>118185.66</v>
      </c>
      <c r="DS326" s="12" t="n">
        <f aca="false">SUBTOTAL(9,DS248:DS325)</f>
        <v>17864.05</v>
      </c>
      <c r="DT326" s="12" t="n">
        <f aca="false">SUBTOTAL(9,DT248:DT325)</f>
        <v>616537.49</v>
      </c>
      <c r="DU326" s="12" t="n">
        <f aca="false">SUBTOTAL(9,DU248:DU325)</f>
        <v>96667</v>
      </c>
      <c r="DV326" s="12" t="n">
        <f aca="false">SUBTOTAL(9,DV248:DV325)</f>
        <v>342254.98</v>
      </c>
      <c r="DW326" s="12" t="n">
        <f aca="false">SUBTOTAL(9,DW248:DW325)</f>
        <v>3145.41</v>
      </c>
      <c r="DX326" s="12" t="n">
        <f aca="false">SUBTOTAL(9,DX248:DX325)</f>
        <v>0</v>
      </c>
      <c r="DY326" s="12" t="n">
        <f aca="false">SUBTOTAL(9,DY248:DY325)</f>
        <v>0</v>
      </c>
      <c r="DZ326" s="12" t="n">
        <f aca="false">SUBTOTAL(9,DZ248:DZ325)</f>
        <v>0</v>
      </c>
      <c r="EA326" s="12" t="n">
        <f aca="false">SUBTOTAL(9,EA248:EA325)</f>
        <v>25875.29</v>
      </c>
      <c r="EB326" s="12" t="n">
        <f aca="false">SUBTOTAL(9,EB248:EB325)</f>
        <v>0</v>
      </c>
      <c r="EC326" s="12" t="n">
        <f aca="false">SUBTOTAL(9,EC248:EC325)</f>
        <v>538828</v>
      </c>
      <c r="ED326" s="12" t="n">
        <f aca="false">SUBTOTAL(9,ED248:ED325)</f>
        <v>2025.43</v>
      </c>
      <c r="EE326" s="12" t="n">
        <f aca="false">SUBTOTAL(9,EE248:EE325)</f>
        <v>1846.79</v>
      </c>
      <c r="EF326" s="12" t="n">
        <f aca="false">SUBTOTAL(9,EF248:EF325)</f>
        <v>5284.51</v>
      </c>
      <c r="EG326" s="12" t="n">
        <f aca="false">SUBTOTAL(9,EG248:EG325)</f>
        <v>48538.28</v>
      </c>
      <c r="EH326" s="12" t="n">
        <f aca="false">SUBTOTAL(9,EH248:EH325)</f>
        <v>2790.37</v>
      </c>
      <c r="EI326" s="12" t="n">
        <f aca="false">SUBTOTAL(9,EI248:EI325)</f>
        <v>19667.07</v>
      </c>
      <c r="EJ326" s="12" t="n">
        <f aca="false">SUBTOTAL(9,EJ248:EJ325)</f>
        <v>0</v>
      </c>
      <c r="EK326" s="12" t="n">
        <f aca="false">SUBTOTAL(9,EK248:EK325)</f>
        <v>898.47</v>
      </c>
      <c r="EL326" s="12" t="n">
        <f aca="false">SUBTOTAL(9,EL248:EL325)</f>
        <v>0</v>
      </c>
      <c r="EM326" s="12" t="n">
        <f aca="false">SUBTOTAL(9,EM248:EM325)</f>
        <v>140655.89</v>
      </c>
      <c r="EN326" s="12" t="n">
        <f aca="false">SUBTOTAL(9,EN248:EN325)</f>
        <v>156344.08</v>
      </c>
      <c r="EO326" s="12" t="n">
        <f aca="false">SUBTOTAL(9,EO248:EO325)</f>
        <v>146143.79</v>
      </c>
      <c r="EP326" s="12" t="n">
        <f aca="false">SUBTOTAL(9,EP248:EP325)</f>
        <v>0</v>
      </c>
      <c r="EQ326" s="12" t="n">
        <f aca="false">SUBTOTAL(9,EQ248:EQ325)</f>
        <v>0</v>
      </c>
      <c r="ER326" s="12" t="n">
        <f aca="false">SUBTOTAL(9,ER248:ER325)</f>
        <v>57874.53</v>
      </c>
      <c r="ES326" s="12" t="n">
        <f aca="false">SUBTOTAL(9,ES248:ES325)</f>
        <v>0</v>
      </c>
      <c r="ET326" s="12" t="n">
        <f aca="false">SUBTOTAL(9,ET248:ET325)</f>
        <v>293189.94</v>
      </c>
      <c r="EU326" s="12" t="n">
        <f aca="false">SUBTOTAL(9,EU248:EU325)</f>
        <v>2040477.64</v>
      </c>
      <c r="EV326" s="12" t="n">
        <f aca="false">SUBTOTAL(9,EV248:EV325)</f>
        <v>0</v>
      </c>
      <c r="EW326" s="12" t="n">
        <f aca="false">SUBTOTAL(9,EW248:EW325)</f>
        <v>2357963.91</v>
      </c>
      <c r="EX326" s="12" t="n">
        <f aca="false">SUBTOTAL(9,EX248:EX325)</f>
        <v>7565.12</v>
      </c>
      <c r="EY326" s="12" t="n">
        <f aca="false">SUBTOTAL(9,EY248:EY325)</f>
        <v>177.95</v>
      </c>
      <c r="EZ326" s="12" t="n">
        <f aca="false">SUBTOTAL(9,EZ248:EZ325)</f>
        <v>0</v>
      </c>
      <c r="FA326" s="12" t="n">
        <f aca="false">SUBTOTAL(9,FA248:FA325)</f>
        <v>0</v>
      </c>
      <c r="FB326" s="12" t="n">
        <f aca="false">SUBTOTAL(9,FB248:FB325)</f>
        <v>55.25</v>
      </c>
      <c r="FC326" s="12" t="n">
        <f aca="false">SUBTOTAL(9,FC248:FC325)</f>
        <v>131502.31</v>
      </c>
      <c r="FD326" s="12" t="n">
        <f aca="false">SUBTOTAL(9,FD248:FD325)</f>
        <v>0</v>
      </c>
      <c r="FE326" s="12" t="n">
        <f aca="false">SUBTOTAL(9,FE248:FE325)</f>
        <v>0</v>
      </c>
      <c r="FF326" s="12" t="n">
        <f aca="false">SUBTOTAL(9,FF248:FF325)</f>
        <v>20814.56</v>
      </c>
      <c r="FG326" s="12" t="n">
        <f aca="false">SUBTOTAL(9,FG248:FG325)</f>
        <v>24238.36</v>
      </c>
      <c r="FH326" s="12" t="n">
        <f aca="false">SUBTOTAL(9,FH248:FH325)</f>
        <v>0</v>
      </c>
      <c r="FI326" s="12" t="n">
        <f aca="false">SUBTOTAL(9,FI248:FI325)</f>
        <v>0</v>
      </c>
      <c r="FJ326" s="12" t="n">
        <f aca="false">SUBTOTAL(9,FJ248:FJ325)</f>
        <v>2359.37</v>
      </c>
      <c r="FK326" s="12" t="n">
        <f aca="false">SUBTOTAL(9,FK248:FK325)</f>
        <v>0</v>
      </c>
      <c r="FL326" s="12" t="n">
        <f aca="false">SUBTOTAL(9,FL248:FL325)</f>
        <v>0</v>
      </c>
      <c r="FM326" s="12" t="n">
        <f aca="false">SUBTOTAL(9,FM248:FM325)</f>
        <v>112861.57</v>
      </c>
      <c r="FN326" s="12" t="n">
        <f aca="false">SUBTOTAL(9,FN248:FN325)</f>
        <v>0</v>
      </c>
      <c r="FO326" s="12" t="n">
        <f aca="false">SUBTOTAL(9,FO248:FO325)</f>
        <v>0</v>
      </c>
      <c r="FP326" s="12" t="n">
        <f aca="false">SUBTOTAL(9,FP248:FP325)</f>
        <v>3210.03</v>
      </c>
      <c r="FQ326" s="12" t="n">
        <f aca="false">SUBTOTAL(9,FQ248:FQ325)</f>
        <v>0</v>
      </c>
      <c r="FR326" s="12" t="n">
        <f aca="false">SUBTOTAL(9,FR248:FR325)</f>
        <v>0</v>
      </c>
      <c r="FS326" s="12" t="n">
        <f aca="false">SUBTOTAL(9,FS248:FS325)</f>
        <v>0</v>
      </c>
      <c r="FT326" s="12" t="n">
        <f aca="false">SUBTOTAL(9,FT248:FT325)</f>
        <v>2119.53</v>
      </c>
      <c r="FU326" s="12" t="n">
        <f aca="false">SUBTOTAL(9,FU248:FU325)</f>
        <v>0</v>
      </c>
      <c r="FV326" s="12" t="n">
        <f aca="false">SUBTOTAL(9,FV248:FV325)</f>
        <v>0</v>
      </c>
      <c r="FW326" s="12" t="n">
        <f aca="false">SUBTOTAL(9,FW248:FW325)</f>
        <v>0</v>
      </c>
      <c r="FX326" s="12" t="n">
        <f aca="false">SUBTOTAL(9,FX248:FX325)</f>
        <v>0</v>
      </c>
      <c r="FY326" s="12" t="n">
        <f aca="false">SUBTOTAL(9,FY248:FY325)</f>
        <v>0</v>
      </c>
      <c r="FZ326" s="12" t="n">
        <f aca="false">SUBTOTAL(9,FZ248:FZ325)</f>
        <v>0</v>
      </c>
      <c r="GA326" s="12" t="n">
        <f aca="false">SUBTOTAL(9,GA248:GA325)</f>
        <v>0</v>
      </c>
      <c r="GB326" s="12" t="n">
        <f aca="false">SUBTOTAL(9,GB248:GB325)</f>
        <v>0</v>
      </c>
      <c r="GC326" s="12" t="n">
        <f aca="false">SUBTOTAL(9,GC248:GC325)</f>
        <v>102055.54</v>
      </c>
      <c r="GD326" s="12" t="n">
        <f aca="false">SUBTOTAL(9,GD248:GD325)</f>
        <v>0</v>
      </c>
      <c r="GE326" s="12" t="n">
        <f aca="false">SUBTOTAL(9,GE248:GE325)</f>
        <v>0</v>
      </c>
      <c r="GF326" s="12" t="n">
        <f aca="false">SUBTOTAL(9,GF248:GF325)</f>
        <v>0</v>
      </c>
      <c r="GG326" s="12" t="n">
        <f aca="false">SUBTOTAL(9,GG248:GG325)</f>
        <v>0</v>
      </c>
      <c r="GH326" s="12" t="n">
        <f aca="false">SUBTOTAL(9,GH248:GH325)</f>
        <v>8549.32</v>
      </c>
      <c r="GI326" s="12" t="n">
        <f aca="false">SUBTOTAL(9,GI248:GI325)</f>
        <v>320.56</v>
      </c>
      <c r="GJ326" s="12" t="n">
        <f aca="false">SUBTOTAL(9,GJ248:GJ325)</f>
        <v>12654.36</v>
      </c>
      <c r="GK326" s="12" t="n">
        <f aca="false">SUBTOTAL(9,GK248:GK325)</f>
        <v>80849375.27</v>
      </c>
    </row>
    <row r="327" customFormat="false" ht="12" hidden="false" customHeight="false" outlineLevel="0" collapsed="false"/>
    <row r="328" customFormat="false" ht="11.25" hidden="false" customHeight="false" outlineLevel="0" collapsed="false">
      <c r="A328" s="7" t="s">
        <v>463</v>
      </c>
      <c r="B328" s="8" t="s">
        <v>464</v>
      </c>
      <c r="C328" s="8"/>
      <c r="D328" s="8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</row>
    <row r="329" customFormat="false" ht="11.25" hidden="false" customHeight="false" outlineLevel="0" collapsed="false">
      <c r="A329" s="7" t="s">
        <v>465</v>
      </c>
      <c r="B329" s="8" t="s">
        <v>466</v>
      </c>
      <c r="C329" s="8"/>
      <c r="D329" s="8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</row>
    <row r="330" customFormat="false" ht="11.25" hidden="false" customHeight="false" outlineLevel="0" collapsed="false">
      <c r="A330" s="10"/>
      <c r="B330" s="10"/>
      <c r="C330" s="11" t="s">
        <v>226</v>
      </c>
      <c r="D330" s="0" t="s">
        <v>227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179149.76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f aca="false">SUM(E330:GJ330)</f>
        <v>179149.76</v>
      </c>
    </row>
    <row r="331" customFormat="false" ht="11.25" hidden="false" customHeight="false" outlineLevel="0" collapsed="false">
      <c r="A331" s="7" t="s">
        <v>467</v>
      </c>
      <c r="B331" s="8" t="s">
        <v>468</v>
      </c>
      <c r="C331" s="8"/>
      <c r="D331" s="8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</row>
    <row r="332" customFormat="false" ht="11.25" hidden="false" customHeight="false" outlineLevel="0" collapsed="false">
      <c r="A332" s="10"/>
      <c r="B332" s="10"/>
      <c r="C332" s="11" t="s">
        <v>234</v>
      </c>
      <c r="D332" s="0" t="s">
        <v>235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47566.02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22785.4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f aca="false">SUM(E332:GJ332)</f>
        <v>70351.42</v>
      </c>
    </row>
    <row r="333" customFormat="false" ht="11.25" hidden="false" customHeight="false" outlineLevel="0" collapsed="false">
      <c r="A333" s="7" t="s">
        <v>469</v>
      </c>
      <c r="B333" s="8" t="s">
        <v>470</v>
      </c>
      <c r="C333" s="8"/>
      <c r="D333" s="8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</row>
    <row r="334" customFormat="false" ht="11.25" hidden="false" customHeight="false" outlineLevel="0" collapsed="false">
      <c r="A334" s="10"/>
      <c r="B334" s="10"/>
      <c r="C334" s="11" t="s">
        <v>226</v>
      </c>
      <c r="D334" s="0" t="s">
        <v>227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10500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65768.8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  <c r="FY334" s="0" t="n">
        <v>0</v>
      </c>
      <c r="FZ334" s="0" t="n">
        <v>0</v>
      </c>
      <c r="GA334" s="0" t="n">
        <v>0</v>
      </c>
      <c r="GB334" s="0" t="n">
        <v>0</v>
      </c>
      <c r="GC334" s="0" t="n">
        <v>0</v>
      </c>
      <c r="GD334" s="0" t="n">
        <v>0</v>
      </c>
      <c r="GE334" s="0" t="n">
        <v>0</v>
      </c>
      <c r="GF334" s="0" t="n">
        <v>0</v>
      </c>
      <c r="GG334" s="0" t="n">
        <v>0</v>
      </c>
      <c r="GH334" s="0" t="n">
        <v>0</v>
      </c>
      <c r="GI334" s="0" t="n">
        <v>0</v>
      </c>
      <c r="GJ334" s="0" t="n">
        <v>0</v>
      </c>
      <c r="GK334" s="0" t="n">
        <f aca="false">SUM(E334:GJ334)</f>
        <v>170768.8</v>
      </c>
    </row>
    <row r="335" customFormat="false" ht="11.25" hidden="false" customHeight="false" outlineLevel="0" collapsed="false">
      <c r="A335" s="7" t="s">
        <v>471</v>
      </c>
      <c r="B335" s="8" t="s">
        <v>472</v>
      </c>
      <c r="C335" s="8"/>
      <c r="D335" s="8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</row>
    <row r="336" customFormat="false" ht="11.25" hidden="false" customHeight="false" outlineLevel="0" collapsed="false">
      <c r="A336" s="10"/>
      <c r="B336" s="10"/>
      <c r="C336" s="11" t="s">
        <v>226</v>
      </c>
      <c r="D336" s="0" t="s">
        <v>227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120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f aca="false">SUM(E336:GJ336)</f>
        <v>1200</v>
      </c>
    </row>
    <row r="337" customFormat="false" ht="11.25" hidden="false" customHeight="false" outlineLevel="0" collapsed="false">
      <c r="A337" s="7" t="s">
        <v>473</v>
      </c>
      <c r="B337" s="8" t="s">
        <v>474</v>
      </c>
      <c r="C337" s="8"/>
      <c r="D337" s="8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</row>
    <row r="338" customFormat="false" ht="11.25" hidden="false" customHeight="false" outlineLevel="0" collapsed="false">
      <c r="A338" s="10"/>
      <c r="B338" s="10"/>
      <c r="C338" s="11" t="s">
        <v>226</v>
      </c>
      <c r="D338" s="0" t="s">
        <v>227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150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350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f aca="false">SUM(E338:GJ338)</f>
        <v>5000</v>
      </c>
    </row>
    <row r="339" customFormat="false" ht="11.25" hidden="false" customHeight="false" outlineLevel="0" collapsed="false">
      <c r="A339" s="7" t="s">
        <v>475</v>
      </c>
      <c r="B339" s="8" t="s">
        <v>476</v>
      </c>
      <c r="C339" s="8"/>
      <c r="D339" s="8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</row>
    <row r="340" customFormat="false" ht="11.25" hidden="false" customHeight="false" outlineLevel="0" collapsed="false">
      <c r="A340" s="10"/>
      <c r="B340" s="10"/>
      <c r="C340" s="11" t="s">
        <v>226</v>
      </c>
      <c r="D340" s="0" t="s">
        <v>227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4000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56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f aca="false">SUM(E340:GJ340)</f>
        <v>40560</v>
      </c>
    </row>
    <row r="341" customFormat="false" ht="11.25" hidden="false" customHeight="false" outlineLevel="0" collapsed="false">
      <c r="A341" s="7" t="s">
        <v>477</v>
      </c>
      <c r="B341" s="8" t="s">
        <v>478</v>
      </c>
      <c r="C341" s="8"/>
      <c r="D341" s="8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</row>
    <row r="342" customFormat="false" ht="11.25" hidden="false" customHeight="false" outlineLevel="0" collapsed="false">
      <c r="A342" s="10"/>
      <c r="B342" s="10"/>
      <c r="C342" s="11" t="s">
        <v>226</v>
      </c>
      <c r="D342" s="0" t="s">
        <v>227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170290.71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f aca="false">SUM(E342:GJ342)</f>
        <v>170290.71</v>
      </c>
    </row>
    <row r="343" customFormat="false" ht="11.25" hidden="false" customHeight="false" outlineLevel="0" collapsed="false">
      <c r="A343" s="7" t="s">
        <v>479</v>
      </c>
      <c r="B343" s="8" t="s">
        <v>480</v>
      </c>
      <c r="C343" s="8"/>
      <c r="D343" s="8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</row>
    <row r="344" customFormat="false" ht="11.25" hidden="false" customHeight="false" outlineLevel="0" collapsed="false">
      <c r="A344" s="10"/>
      <c r="B344" s="10"/>
      <c r="C344" s="11" t="s">
        <v>226</v>
      </c>
      <c r="D344" s="0" t="s">
        <v>227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2715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f aca="false">SUM(E344:GJ344)</f>
        <v>127150</v>
      </c>
    </row>
    <row r="345" customFormat="false" ht="11.25" hidden="false" customHeight="false" outlineLevel="0" collapsed="false">
      <c r="A345" s="10"/>
      <c r="B345" s="10"/>
      <c r="C345" s="11" t="s">
        <v>228</v>
      </c>
      <c r="D345" s="0" t="s">
        <v>229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1506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  <c r="FY345" s="0" t="n">
        <v>0</v>
      </c>
      <c r="FZ345" s="0" t="n">
        <v>0</v>
      </c>
      <c r="GA345" s="0" t="n">
        <v>0</v>
      </c>
      <c r="GB345" s="0" t="n">
        <v>0</v>
      </c>
      <c r="GC345" s="0" t="n">
        <v>0</v>
      </c>
      <c r="GD345" s="0" t="n">
        <v>0</v>
      </c>
      <c r="GE345" s="0" t="n">
        <v>0</v>
      </c>
      <c r="GF345" s="0" t="n">
        <v>0</v>
      </c>
      <c r="GG345" s="0" t="n">
        <v>0</v>
      </c>
      <c r="GH345" s="0" t="n">
        <v>0</v>
      </c>
      <c r="GI345" s="0" t="n">
        <v>0</v>
      </c>
      <c r="GJ345" s="0" t="n">
        <v>0</v>
      </c>
      <c r="GK345" s="0" t="n">
        <f aca="false">SUM(E345:GJ345)</f>
        <v>15060</v>
      </c>
    </row>
    <row r="346" customFormat="false" ht="11.25" hidden="false" customHeight="false" outlineLevel="0" collapsed="false">
      <c r="A346" s="10"/>
      <c r="B346" s="10"/>
      <c r="C346" s="11" t="s">
        <v>236</v>
      </c>
      <c r="D346" s="0" t="s">
        <v>237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747.03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f aca="false">SUM(E346:GJ346)</f>
        <v>747.03</v>
      </c>
    </row>
    <row r="347" customFormat="false" ht="11.25" hidden="false" customHeight="false" outlineLevel="0" collapsed="false">
      <c r="A347" s="7" t="s">
        <v>481</v>
      </c>
      <c r="B347" s="8" t="s">
        <v>482</v>
      </c>
      <c r="C347" s="8"/>
      <c r="D347" s="8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</row>
    <row r="348" customFormat="false" ht="11.25" hidden="false" customHeight="false" outlineLevel="0" collapsed="false">
      <c r="A348" s="10"/>
      <c r="B348" s="10"/>
      <c r="C348" s="11" t="s">
        <v>226</v>
      </c>
      <c r="D348" s="0" t="s">
        <v>227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100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f aca="false">SUM(E348:GJ348)</f>
        <v>1000</v>
      </c>
    </row>
    <row r="349" customFormat="false" ht="11.25" hidden="false" customHeight="false" outlineLevel="0" collapsed="false">
      <c r="A349" s="7" t="s">
        <v>483</v>
      </c>
      <c r="B349" s="8" t="s">
        <v>484</v>
      </c>
      <c r="C349" s="8"/>
      <c r="D349" s="8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</row>
    <row r="350" customFormat="false" ht="11.25" hidden="false" customHeight="false" outlineLevel="0" collapsed="false">
      <c r="A350" s="10"/>
      <c r="B350" s="10"/>
      <c r="C350" s="11" t="s">
        <v>228</v>
      </c>
      <c r="D350" s="0" t="s">
        <v>229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240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f aca="false">SUM(E350:GJ350)</f>
        <v>2400</v>
      </c>
    </row>
    <row r="351" customFormat="false" ht="11.25" hidden="false" customHeight="false" outlineLevel="0" collapsed="false">
      <c r="A351" s="7" t="s">
        <v>485</v>
      </c>
      <c r="B351" s="8" t="s">
        <v>486</v>
      </c>
      <c r="C351" s="8"/>
      <c r="D351" s="8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</row>
    <row r="352" customFormat="false" ht="11.25" hidden="false" customHeight="false" outlineLevel="0" collapsed="false">
      <c r="A352" s="10"/>
      <c r="B352" s="10"/>
      <c r="C352" s="11" t="s">
        <v>210</v>
      </c>
      <c r="D352" s="0" t="s">
        <v>211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5.94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v>0</v>
      </c>
      <c r="GJ352" s="0" t="n">
        <v>0</v>
      </c>
      <c r="GK352" s="0" t="n">
        <f aca="false">SUM(E352:GJ352)</f>
        <v>5.94</v>
      </c>
    </row>
    <row r="353" customFormat="false" ht="11.25" hidden="false" customHeight="false" outlineLevel="0" collapsed="false">
      <c r="A353" s="7" t="s">
        <v>487</v>
      </c>
      <c r="B353" s="8" t="s">
        <v>488</v>
      </c>
      <c r="C353" s="8"/>
      <c r="D353" s="8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</row>
    <row r="354" customFormat="false" ht="11.25" hidden="false" customHeight="false" outlineLevel="0" collapsed="false">
      <c r="A354" s="10"/>
      <c r="B354" s="10"/>
      <c r="C354" s="11" t="s">
        <v>226</v>
      </c>
      <c r="D354" s="0" t="s">
        <v>227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20000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J354" s="0" t="n">
        <v>0</v>
      </c>
      <c r="GK354" s="0" t="n">
        <f aca="false">SUM(E354:GJ354)</f>
        <v>200000</v>
      </c>
    </row>
    <row r="355" customFormat="false" ht="11.25" hidden="false" customHeight="false" outlineLevel="0" collapsed="false">
      <c r="A355" s="10"/>
      <c r="B355" s="10"/>
      <c r="C355" s="11" t="s">
        <v>228</v>
      </c>
      <c r="D355" s="0" t="s">
        <v>229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1200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0</v>
      </c>
      <c r="GJ355" s="0" t="n">
        <v>0</v>
      </c>
      <c r="GK355" s="0" t="n">
        <f aca="false">SUM(E355:GJ355)</f>
        <v>12000</v>
      </c>
    </row>
    <row r="356" customFormat="false" ht="11.25" hidden="false" customHeight="false" outlineLevel="0" collapsed="false">
      <c r="A356" s="7" t="s">
        <v>489</v>
      </c>
      <c r="B356" s="8" t="s">
        <v>490</v>
      </c>
      <c r="C356" s="8"/>
      <c r="D356" s="8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</row>
    <row r="357" customFormat="false" ht="11.25" hidden="false" customHeight="false" outlineLevel="0" collapsed="false">
      <c r="A357" s="10"/>
      <c r="B357" s="10"/>
      <c r="C357" s="11" t="s">
        <v>226</v>
      </c>
      <c r="D357" s="0" t="s">
        <v>227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5752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600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J357" s="0" t="n">
        <v>0</v>
      </c>
      <c r="GK357" s="0" t="n">
        <f aca="false">SUM(E357:GJ357)</f>
        <v>11752</v>
      </c>
    </row>
    <row r="358" customFormat="false" ht="11.25" hidden="false" customHeight="false" outlineLevel="0" collapsed="false">
      <c r="A358" s="7" t="s">
        <v>491</v>
      </c>
      <c r="B358" s="8" t="s">
        <v>492</v>
      </c>
      <c r="C358" s="8"/>
      <c r="D358" s="8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</row>
    <row r="359" customFormat="false" ht="11.25" hidden="false" customHeight="false" outlineLevel="0" collapsed="false">
      <c r="A359" s="10"/>
      <c r="B359" s="10"/>
      <c r="C359" s="11" t="s">
        <v>226</v>
      </c>
      <c r="D359" s="0" t="s">
        <v>227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280927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0</v>
      </c>
      <c r="GD359" s="0" t="n">
        <v>0</v>
      </c>
      <c r="GE359" s="0" t="n">
        <v>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f aca="false">SUM(E359:GJ359)</f>
        <v>280927</v>
      </c>
    </row>
    <row r="360" customFormat="false" ht="11.25" hidden="false" customHeight="false" outlineLevel="0" collapsed="false">
      <c r="A360" s="7" t="s">
        <v>493</v>
      </c>
      <c r="B360" s="8" t="s">
        <v>494</v>
      </c>
      <c r="C360" s="8"/>
      <c r="D360" s="8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</row>
    <row r="361" customFormat="false" ht="11.25" hidden="false" customHeight="false" outlineLevel="0" collapsed="false">
      <c r="A361" s="10"/>
      <c r="B361" s="10"/>
      <c r="C361" s="11" t="s">
        <v>226</v>
      </c>
      <c r="D361" s="0" t="s">
        <v>227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2000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  <c r="FY361" s="0" t="n">
        <v>0</v>
      </c>
      <c r="FZ361" s="0" t="n">
        <v>0</v>
      </c>
      <c r="GA361" s="0" t="n">
        <v>0</v>
      </c>
      <c r="GB361" s="0" t="n">
        <v>0</v>
      </c>
      <c r="GC361" s="0" t="n">
        <v>0</v>
      </c>
      <c r="GD361" s="0" t="n">
        <v>0</v>
      </c>
      <c r="GE361" s="0" t="n">
        <v>0</v>
      </c>
      <c r="GF361" s="0" t="n">
        <v>0</v>
      </c>
      <c r="GG361" s="0" t="n">
        <v>0</v>
      </c>
      <c r="GH361" s="0" t="n">
        <v>0</v>
      </c>
      <c r="GI361" s="0" t="n">
        <v>0</v>
      </c>
      <c r="GJ361" s="0" t="n">
        <v>0</v>
      </c>
      <c r="GK361" s="0" t="n">
        <f aca="false">SUM(E361:GJ361)</f>
        <v>20000</v>
      </c>
    </row>
    <row r="362" customFormat="false" ht="11.25" hidden="false" customHeight="false" outlineLevel="0" collapsed="false">
      <c r="A362" s="7" t="s">
        <v>495</v>
      </c>
      <c r="B362" s="8" t="s">
        <v>496</v>
      </c>
      <c r="C362" s="8"/>
      <c r="D362" s="8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</row>
    <row r="363" customFormat="false" ht="11.25" hidden="false" customHeight="false" outlineLevel="0" collapsed="false">
      <c r="A363" s="10"/>
      <c r="B363" s="10"/>
      <c r="C363" s="11" t="s">
        <v>226</v>
      </c>
      <c r="D363" s="0" t="s">
        <v>227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259066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f aca="false">SUM(E363:GJ363)</f>
        <v>259066</v>
      </c>
    </row>
    <row r="364" customFormat="false" ht="11.25" hidden="false" customHeight="false" outlineLevel="0" collapsed="false">
      <c r="A364" s="7" t="s">
        <v>497</v>
      </c>
      <c r="B364" s="8" t="s">
        <v>498</v>
      </c>
      <c r="C364" s="8"/>
      <c r="D364" s="8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</row>
    <row r="365" customFormat="false" ht="11.25" hidden="false" customHeight="false" outlineLevel="0" collapsed="false">
      <c r="A365" s="10"/>
      <c r="B365" s="10"/>
      <c r="C365" s="11" t="s">
        <v>226</v>
      </c>
      <c r="D365" s="0" t="s">
        <v>227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297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200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300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300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  <c r="FY365" s="0" t="n">
        <v>0</v>
      </c>
      <c r="FZ365" s="0" t="n">
        <v>0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3000</v>
      </c>
      <c r="GI365" s="0" t="n">
        <v>0</v>
      </c>
      <c r="GJ365" s="0" t="n">
        <v>0</v>
      </c>
      <c r="GK365" s="0" t="n">
        <f aca="false">SUM(E365:GJ365)</f>
        <v>13970</v>
      </c>
    </row>
    <row r="366" customFormat="false" ht="11.25" hidden="false" customHeight="false" outlineLevel="0" collapsed="false">
      <c r="A366" s="7" t="s">
        <v>499</v>
      </c>
      <c r="B366" s="8" t="s">
        <v>500</v>
      </c>
      <c r="C366" s="8"/>
      <c r="D366" s="8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</row>
    <row r="367" customFormat="false" ht="11.25" hidden="false" customHeight="false" outlineLevel="0" collapsed="false">
      <c r="A367" s="10"/>
      <c r="B367" s="10"/>
      <c r="C367" s="11" t="s">
        <v>226</v>
      </c>
      <c r="D367" s="0" t="s">
        <v>227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1500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  <c r="FY367" s="0" t="n">
        <v>0</v>
      </c>
      <c r="FZ367" s="0" t="n">
        <v>0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f aca="false">SUM(E367:GJ367)</f>
        <v>15000</v>
      </c>
    </row>
    <row r="368" customFormat="false" ht="11.25" hidden="false" customHeight="false" outlineLevel="0" collapsed="false">
      <c r="A368" s="7" t="s">
        <v>501</v>
      </c>
      <c r="B368" s="8" t="s">
        <v>502</v>
      </c>
      <c r="C368" s="8"/>
      <c r="D368" s="8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</row>
    <row r="369" customFormat="false" ht="11.25" hidden="false" customHeight="false" outlineLevel="0" collapsed="false">
      <c r="A369" s="10"/>
      <c r="B369" s="10"/>
      <c r="C369" s="11" t="s">
        <v>226</v>
      </c>
      <c r="D369" s="0" t="s">
        <v>227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2927.81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  <c r="FY369" s="0" t="n">
        <v>0</v>
      </c>
      <c r="FZ369" s="0" t="n">
        <v>0</v>
      </c>
      <c r="GA369" s="0" t="n">
        <v>0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  <c r="GJ369" s="0" t="n">
        <v>0</v>
      </c>
      <c r="GK369" s="0" t="n">
        <f aca="false">SUM(E369:GJ369)</f>
        <v>2927.81</v>
      </c>
    </row>
    <row r="370" customFormat="false" ht="11.25" hidden="false" customHeight="false" outlineLevel="0" collapsed="false">
      <c r="A370" s="7" t="s">
        <v>503</v>
      </c>
      <c r="B370" s="8" t="s">
        <v>504</v>
      </c>
      <c r="C370" s="8"/>
      <c r="D370" s="8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</row>
    <row r="371" customFormat="false" ht="11.25" hidden="false" customHeight="false" outlineLevel="0" collapsed="false">
      <c r="A371" s="10"/>
      <c r="B371" s="10"/>
      <c r="C371" s="11" t="s">
        <v>226</v>
      </c>
      <c r="D371" s="0" t="s">
        <v>227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43024.81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  <c r="FY371" s="0" t="n">
        <v>0</v>
      </c>
      <c r="FZ371" s="0" t="n">
        <v>0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f aca="false">SUM(E371:GJ371)</f>
        <v>43024.81</v>
      </c>
    </row>
    <row r="372" customFormat="false" ht="11.25" hidden="false" customHeight="false" outlineLevel="0" collapsed="false">
      <c r="A372" s="10"/>
      <c r="B372" s="10"/>
      <c r="C372" s="11" t="s">
        <v>228</v>
      </c>
      <c r="D372" s="0" t="s">
        <v>229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25851.1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  <c r="FY372" s="0" t="n">
        <v>0</v>
      </c>
      <c r="FZ372" s="0" t="n">
        <v>0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f aca="false">SUM(E372:GJ372)</f>
        <v>25851.1</v>
      </c>
    </row>
    <row r="373" customFormat="false" ht="11.25" hidden="false" customHeight="false" outlineLevel="0" collapsed="false">
      <c r="A373" s="10"/>
      <c r="B373" s="10"/>
      <c r="C373" s="11" t="s">
        <v>230</v>
      </c>
      <c r="D373" s="0" t="s">
        <v>231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62819.32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J373" s="0" t="n">
        <v>0</v>
      </c>
      <c r="GK373" s="0" t="n">
        <f aca="false">SUM(E373:GJ373)</f>
        <v>62819.32</v>
      </c>
    </row>
    <row r="374" customFormat="false" ht="11.25" hidden="false" customHeight="false" outlineLevel="0" collapsed="false">
      <c r="A374" s="10"/>
      <c r="B374" s="10"/>
      <c r="C374" s="11" t="s">
        <v>236</v>
      </c>
      <c r="D374" s="0" t="s">
        <v>237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42530.41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J374" s="0" t="n">
        <v>0</v>
      </c>
      <c r="GK374" s="0" t="n">
        <f aca="false">SUM(E374:GJ374)</f>
        <v>42530.41</v>
      </c>
    </row>
    <row r="375" customFormat="false" ht="11.25" hidden="false" customHeight="false" outlineLevel="0" collapsed="false">
      <c r="A375" s="7" t="s">
        <v>505</v>
      </c>
      <c r="B375" s="8" t="s">
        <v>506</v>
      </c>
      <c r="C375" s="8"/>
      <c r="D375" s="8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</row>
    <row r="376" customFormat="false" ht="11.25" hidden="false" customHeight="false" outlineLevel="0" collapsed="false">
      <c r="A376" s="10"/>
      <c r="B376" s="10"/>
      <c r="C376" s="11" t="s">
        <v>226</v>
      </c>
      <c r="D376" s="0" t="s">
        <v>227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6739.77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13755.75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0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  <c r="FY376" s="0" t="n">
        <v>0</v>
      </c>
      <c r="FZ376" s="0" t="n">
        <v>0</v>
      </c>
      <c r="GA376" s="0" t="n">
        <v>0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  <c r="GJ376" s="0" t="n">
        <v>0</v>
      </c>
      <c r="GK376" s="0" t="n">
        <f aca="false">SUM(E376:GJ376)</f>
        <v>20495.52</v>
      </c>
    </row>
    <row r="377" customFormat="false" ht="11.25" hidden="false" customHeight="false" outlineLevel="0" collapsed="false">
      <c r="A377" s="10"/>
      <c r="B377" s="10"/>
      <c r="C377" s="11" t="s">
        <v>236</v>
      </c>
      <c r="D377" s="0" t="s">
        <v>237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920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  <c r="GJ377" s="0" t="n">
        <v>0</v>
      </c>
      <c r="GK377" s="0" t="n">
        <f aca="false">SUM(E377:GJ377)</f>
        <v>9200</v>
      </c>
    </row>
    <row r="378" customFormat="false" ht="11.25" hidden="false" customHeight="false" outlineLevel="0" collapsed="false">
      <c r="A378" s="7" t="s">
        <v>507</v>
      </c>
      <c r="B378" s="8" t="s">
        <v>508</v>
      </c>
      <c r="C378" s="8"/>
      <c r="D378" s="8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</row>
    <row r="379" customFormat="false" ht="11.25" hidden="false" customHeight="false" outlineLevel="0" collapsed="false">
      <c r="A379" s="10"/>
      <c r="B379" s="10"/>
      <c r="C379" s="11" t="s">
        <v>228</v>
      </c>
      <c r="D379" s="0" t="s">
        <v>229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240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v>0</v>
      </c>
      <c r="GJ379" s="0" t="n">
        <v>0</v>
      </c>
      <c r="GK379" s="0" t="n">
        <f aca="false">SUM(E379:GJ379)</f>
        <v>2400</v>
      </c>
    </row>
    <row r="380" customFormat="false" ht="11.25" hidden="false" customHeight="false" outlineLevel="0" collapsed="false">
      <c r="A380" s="7" t="s">
        <v>509</v>
      </c>
      <c r="B380" s="8" t="s">
        <v>510</v>
      </c>
      <c r="C380" s="8"/>
      <c r="D380" s="8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</row>
    <row r="381" customFormat="false" ht="11.25" hidden="false" customHeight="false" outlineLevel="0" collapsed="false">
      <c r="A381" s="10"/>
      <c r="B381" s="10"/>
      <c r="C381" s="11" t="s">
        <v>226</v>
      </c>
      <c r="D381" s="0" t="s">
        <v>227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30348.94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  <c r="FY381" s="0" t="n">
        <v>0</v>
      </c>
      <c r="FZ381" s="0" t="n">
        <v>0</v>
      </c>
      <c r="GA381" s="0" t="n">
        <v>0</v>
      </c>
      <c r="GB381" s="0" t="n">
        <v>0</v>
      </c>
      <c r="GC381" s="0" t="n">
        <v>0</v>
      </c>
      <c r="GD381" s="0" t="n">
        <v>0</v>
      </c>
      <c r="GE381" s="0" t="n">
        <v>0</v>
      </c>
      <c r="GF381" s="0" t="n">
        <v>0</v>
      </c>
      <c r="GG381" s="0" t="n">
        <v>0</v>
      </c>
      <c r="GH381" s="0" t="n">
        <v>0</v>
      </c>
      <c r="GI381" s="0" t="n">
        <v>0</v>
      </c>
      <c r="GJ381" s="0" t="n">
        <v>0</v>
      </c>
      <c r="GK381" s="0" t="n">
        <f aca="false">SUM(E381:GJ381)</f>
        <v>30348.94</v>
      </c>
    </row>
    <row r="382" customFormat="false" ht="11.25" hidden="false" customHeight="false" outlineLevel="0" collapsed="false">
      <c r="A382" s="7" t="s">
        <v>511</v>
      </c>
      <c r="B382" s="8" t="s">
        <v>512</v>
      </c>
      <c r="C382" s="8"/>
      <c r="D382" s="8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</row>
    <row r="383" customFormat="false" ht="11.25" hidden="false" customHeight="false" outlineLevel="0" collapsed="false">
      <c r="A383" s="10"/>
      <c r="B383" s="10"/>
      <c r="C383" s="11" t="s">
        <v>236</v>
      </c>
      <c r="D383" s="0" t="s">
        <v>237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8939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0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J383" s="0" t="n">
        <v>0</v>
      </c>
      <c r="GK383" s="0" t="n">
        <f aca="false">SUM(E383:GJ383)</f>
        <v>8939</v>
      </c>
    </row>
    <row r="384" customFormat="false" ht="11.25" hidden="false" customHeight="false" outlineLevel="0" collapsed="false">
      <c r="A384" s="7" t="s">
        <v>513</v>
      </c>
      <c r="B384" s="8" t="s">
        <v>514</v>
      </c>
      <c r="C384" s="8"/>
      <c r="D384" s="8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</row>
    <row r="385" customFormat="false" ht="11.25" hidden="false" customHeight="false" outlineLevel="0" collapsed="false">
      <c r="A385" s="10"/>
      <c r="B385" s="10"/>
      <c r="C385" s="11" t="s">
        <v>226</v>
      </c>
      <c r="D385" s="0" t="s">
        <v>227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37868.47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f aca="false">SUM(E385:GJ385)</f>
        <v>37868.47</v>
      </c>
    </row>
    <row r="386" customFormat="false" ht="11.25" hidden="false" customHeight="false" outlineLevel="0" collapsed="false">
      <c r="A386" s="10"/>
      <c r="B386" s="10"/>
      <c r="C386" s="11" t="s">
        <v>228</v>
      </c>
      <c r="D386" s="0" t="s">
        <v>229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27443.54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0</v>
      </c>
      <c r="FD386" s="0" t="n">
        <v>0</v>
      </c>
      <c r="FE386" s="0" t="n">
        <v>0</v>
      </c>
      <c r="FF386" s="0" t="n">
        <v>0</v>
      </c>
      <c r="FG386" s="0" t="n">
        <v>0</v>
      </c>
      <c r="FH386" s="0" t="n">
        <v>0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0</v>
      </c>
      <c r="FP386" s="0" t="n">
        <v>0</v>
      </c>
      <c r="FQ386" s="0" t="n">
        <v>0</v>
      </c>
      <c r="FR386" s="0" t="n">
        <v>0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  <c r="FY386" s="0" t="n">
        <v>0</v>
      </c>
      <c r="FZ386" s="0" t="n">
        <v>0</v>
      </c>
      <c r="GA386" s="0" t="n">
        <v>0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0</v>
      </c>
      <c r="GI386" s="0" t="n">
        <v>0</v>
      </c>
      <c r="GJ386" s="0" t="n">
        <v>0</v>
      </c>
      <c r="GK386" s="0" t="n">
        <f aca="false">SUM(E386:GJ386)</f>
        <v>27443.54</v>
      </c>
    </row>
    <row r="387" customFormat="false" ht="11.25" hidden="false" customHeight="false" outlineLevel="0" collapsed="false">
      <c r="A387" s="10"/>
      <c r="B387" s="10"/>
      <c r="C387" s="11" t="s">
        <v>230</v>
      </c>
      <c r="D387" s="0" t="s">
        <v>231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116.62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f aca="false">SUM(E387:GJ387)</f>
        <v>116.62</v>
      </c>
    </row>
    <row r="388" customFormat="false" ht="11.25" hidden="false" customHeight="false" outlineLevel="0" collapsed="false">
      <c r="A388" s="7" t="s">
        <v>515</v>
      </c>
      <c r="B388" s="8" t="s">
        <v>516</v>
      </c>
      <c r="C388" s="8"/>
      <c r="D388" s="8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</row>
    <row r="389" customFormat="false" ht="11.25" hidden="false" customHeight="false" outlineLevel="0" collapsed="false">
      <c r="A389" s="10"/>
      <c r="B389" s="10"/>
      <c r="C389" s="11" t="s">
        <v>226</v>
      </c>
      <c r="D389" s="0" t="s">
        <v>227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16615.81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v>0</v>
      </c>
      <c r="GJ389" s="0" t="n">
        <v>0</v>
      </c>
      <c r="GK389" s="0" t="n">
        <f aca="false">SUM(E389:GJ389)</f>
        <v>16615.81</v>
      </c>
    </row>
    <row r="390" customFormat="false" ht="11.25" hidden="false" customHeight="false" outlineLevel="0" collapsed="false">
      <c r="A390" s="10"/>
      <c r="B390" s="10"/>
      <c r="C390" s="11" t="s">
        <v>228</v>
      </c>
      <c r="D390" s="0" t="s">
        <v>229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140.85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0</v>
      </c>
      <c r="FJ390" s="0" t="n">
        <v>0</v>
      </c>
      <c r="FK390" s="0" t="n">
        <v>0</v>
      </c>
      <c r="FL390" s="0" t="n">
        <v>0</v>
      </c>
      <c r="FM390" s="0" t="n">
        <v>0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  <c r="FY390" s="0" t="n">
        <v>0</v>
      </c>
      <c r="FZ390" s="0" t="n">
        <v>0</v>
      </c>
      <c r="GA390" s="0" t="n">
        <v>0</v>
      </c>
      <c r="GB390" s="0" t="n">
        <v>0</v>
      </c>
      <c r="GC390" s="0" t="n">
        <v>0</v>
      </c>
      <c r="GD390" s="0" t="n">
        <v>0</v>
      </c>
      <c r="GE390" s="0" t="n">
        <v>0</v>
      </c>
      <c r="GF390" s="0" t="n">
        <v>0</v>
      </c>
      <c r="GG390" s="0" t="n">
        <v>0</v>
      </c>
      <c r="GH390" s="0" t="n">
        <v>0</v>
      </c>
      <c r="GI390" s="0" t="n">
        <v>0</v>
      </c>
      <c r="GJ390" s="0" t="n">
        <v>0</v>
      </c>
      <c r="GK390" s="0" t="n">
        <f aca="false">SUM(E390:GJ390)</f>
        <v>140.85</v>
      </c>
    </row>
    <row r="391" customFormat="false" ht="11.25" hidden="false" customHeight="false" outlineLevel="0" collapsed="false">
      <c r="A391" s="10"/>
      <c r="B391" s="10"/>
      <c r="C391" s="11" t="s">
        <v>236</v>
      </c>
      <c r="D391" s="0" t="s">
        <v>237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61.12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f aca="false">SUM(E391:GJ391)</f>
        <v>61.12</v>
      </c>
    </row>
    <row r="392" customFormat="false" ht="11.25" hidden="false" customHeight="false" outlineLevel="0" collapsed="false">
      <c r="A392" s="7" t="s">
        <v>517</v>
      </c>
      <c r="B392" s="8" t="s">
        <v>518</v>
      </c>
      <c r="C392" s="8"/>
      <c r="D392" s="8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</row>
    <row r="393" customFormat="false" ht="11.25" hidden="false" customHeight="false" outlineLevel="0" collapsed="false">
      <c r="A393" s="10"/>
      <c r="B393" s="10"/>
      <c r="C393" s="11" t="s">
        <v>226</v>
      </c>
      <c r="D393" s="0" t="s">
        <v>227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178396.13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f aca="false">SUM(E393:GJ393)</f>
        <v>178396.13</v>
      </c>
    </row>
    <row r="394" customFormat="false" ht="11.25" hidden="false" customHeight="false" outlineLevel="0" collapsed="false">
      <c r="A394" s="7" t="s">
        <v>519</v>
      </c>
      <c r="B394" s="8" t="s">
        <v>520</v>
      </c>
      <c r="C394" s="8"/>
      <c r="D394" s="8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</row>
    <row r="395" customFormat="false" ht="11.25" hidden="false" customHeight="false" outlineLevel="0" collapsed="false">
      <c r="A395" s="10"/>
      <c r="B395" s="10"/>
      <c r="C395" s="11" t="s">
        <v>226</v>
      </c>
      <c r="D395" s="0" t="s">
        <v>227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120514.49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  <c r="FY395" s="0" t="n">
        <v>0</v>
      </c>
      <c r="FZ395" s="0" t="n">
        <v>0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f aca="false">SUM(E395:GJ395)</f>
        <v>120514.49</v>
      </c>
    </row>
    <row r="396" customFormat="false" ht="11.25" hidden="false" customHeight="false" outlineLevel="0" collapsed="false">
      <c r="A396" s="7" t="s">
        <v>521</v>
      </c>
      <c r="B396" s="8" t="s">
        <v>522</v>
      </c>
      <c r="C396" s="8"/>
      <c r="D396" s="8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</row>
    <row r="397" customFormat="false" ht="11.25" hidden="false" customHeight="false" outlineLevel="0" collapsed="false">
      <c r="A397" s="10"/>
      <c r="B397" s="10"/>
      <c r="C397" s="11" t="s">
        <v>226</v>
      </c>
      <c r="D397" s="0" t="s">
        <v>227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44194</v>
      </c>
      <c r="T397" s="0" t="n">
        <v>0</v>
      </c>
      <c r="U397" s="0" t="n">
        <v>0</v>
      </c>
      <c r="V397" s="0" t="n">
        <v>45701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  <c r="FY397" s="0" t="n">
        <v>0</v>
      </c>
      <c r="FZ397" s="0" t="n">
        <v>0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f aca="false">SUM(E397:GJ397)</f>
        <v>89895</v>
      </c>
    </row>
    <row r="398" customFormat="false" ht="11.25" hidden="false" customHeight="false" outlineLevel="0" collapsed="false">
      <c r="A398" s="10"/>
      <c r="B398" s="10"/>
      <c r="C398" s="11" t="s">
        <v>236</v>
      </c>
      <c r="D398" s="0" t="s">
        <v>237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75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0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  <c r="FY398" s="0" t="n">
        <v>0</v>
      </c>
      <c r="FZ398" s="0" t="n">
        <v>0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f aca="false">SUM(E398:GJ398)</f>
        <v>750</v>
      </c>
    </row>
    <row r="399" customFormat="false" ht="11.25" hidden="false" customHeight="false" outlineLevel="0" collapsed="false">
      <c r="A399" s="7" t="s">
        <v>523</v>
      </c>
      <c r="B399" s="8" t="s">
        <v>524</v>
      </c>
      <c r="C399" s="8"/>
      <c r="D399" s="8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</row>
    <row r="400" customFormat="false" ht="11.25" hidden="false" customHeight="false" outlineLevel="0" collapsed="false">
      <c r="A400" s="10"/>
      <c r="B400" s="10"/>
      <c r="C400" s="11" t="s">
        <v>210</v>
      </c>
      <c r="D400" s="0" t="s">
        <v>211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1365.91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0</v>
      </c>
      <c r="FK400" s="0" t="n">
        <v>0</v>
      </c>
      <c r="FL400" s="0" t="n">
        <v>0</v>
      </c>
      <c r="FM400" s="0" t="n">
        <v>0</v>
      </c>
      <c r="FN400" s="0" t="n">
        <v>0</v>
      </c>
      <c r="FO400" s="0" t="n">
        <v>0</v>
      </c>
      <c r="FP400" s="0" t="n">
        <v>0</v>
      </c>
      <c r="FQ400" s="0" t="n">
        <v>0</v>
      </c>
      <c r="FR400" s="0" t="n">
        <v>0</v>
      </c>
      <c r="FS400" s="0" t="n">
        <v>0</v>
      </c>
      <c r="FT400" s="0" t="n">
        <v>0</v>
      </c>
      <c r="FU400" s="0" t="n">
        <v>0</v>
      </c>
      <c r="FV400" s="0" t="n">
        <v>0</v>
      </c>
      <c r="FW400" s="0" t="n">
        <v>0</v>
      </c>
      <c r="FX400" s="0" t="n">
        <v>0</v>
      </c>
      <c r="FY400" s="0" t="n">
        <v>0</v>
      </c>
      <c r="FZ400" s="0" t="n">
        <v>0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f aca="false">SUM(E400:GJ400)</f>
        <v>1365.91</v>
      </c>
    </row>
    <row r="401" customFormat="false" ht="11.25" hidden="false" customHeight="false" outlineLevel="0" collapsed="false">
      <c r="A401" s="10"/>
      <c r="B401" s="10"/>
      <c r="C401" s="11" t="s">
        <v>226</v>
      </c>
      <c r="D401" s="0" t="s">
        <v>227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9839.66</v>
      </c>
      <c r="N401" s="0" t="n">
        <v>0</v>
      </c>
      <c r="O401" s="0" t="n">
        <v>0</v>
      </c>
      <c r="P401" s="0" t="n">
        <v>7744.3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877905.76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9394.65</v>
      </c>
      <c r="BQ401" s="0" t="n">
        <v>0</v>
      </c>
      <c r="BR401" s="0" t="n">
        <v>0</v>
      </c>
      <c r="BS401" s="0" t="n">
        <v>0</v>
      </c>
      <c r="BT401" s="0" t="n">
        <v>8158.51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1618764.9</v>
      </c>
      <c r="BZ401" s="0" t="n">
        <v>8751.86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f aca="false">SUM(E401:GJ401)</f>
        <v>2540559.64</v>
      </c>
    </row>
    <row r="402" customFormat="false" ht="11.25" hidden="false" customHeight="false" outlineLevel="0" collapsed="false">
      <c r="A402" s="10"/>
      <c r="B402" s="10"/>
      <c r="C402" s="11" t="s">
        <v>228</v>
      </c>
      <c r="D402" s="0" t="s">
        <v>229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19976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  <c r="FY402" s="0" t="n">
        <v>0</v>
      </c>
      <c r="FZ402" s="0" t="n">
        <v>0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f aca="false">SUM(E402:GJ402)</f>
        <v>19976</v>
      </c>
    </row>
    <row r="403" customFormat="false" ht="11.25" hidden="false" customHeight="false" outlineLevel="0" collapsed="false">
      <c r="A403" s="10"/>
      <c r="B403" s="10"/>
      <c r="C403" s="11" t="s">
        <v>236</v>
      </c>
      <c r="D403" s="0" t="s">
        <v>237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228.5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f aca="false">SUM(E403:GJ403)</f>
        <v>228.5</v>
      </c>
    </row>
    <row r="404" customFormat="false" ht="11.25" hidden="false" customHeight="false" outlineLevel="0" collapsed="false">
      <c r="A404" s="7" t="s">
        <v>525</v>
      </c>
      <c r="B404" s="8" t="s">
        <v>526</v>
      </c>
      <c r="C404" s="8"/>
      <c r="D404" s="8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</row>
    <row r="405" customFormat="false" ht="11.25" hidden="false" customHeight="false" outlineLevel="0" collapsed="false">
      <c r="A405" s="10"/>
      <c r="B405" s="10"/>
      <c r="C405" s="11" t="s">
        <v>226</v>
      </c>
      <c r="D405" s="0" t="s">
        <v>227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3000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J405" s="0" t="n">
        <v>0</v>
      </c>
      <c r="GK405" s="0" t="n">
        <f aca="false">SUM(E405:GJ405)</f>
        <v>30000</v>
      </c>
    </row>
    <row r="406" customFormat="false" ht="11.25" hidden="false" customHeight="false" outlineLevel="0" collapsed="false">
      <c r="A406" s="7" t="s">
        <v>527</v>
      </c>
      <c r="B406" s="8" t="s">
        <v>528</v>
      </c>
      <c r="C406" s="8"/>
      <c r="D406" s="8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</row>
    <row r="407" customFormat="false" ht="11.25" hidden="false" customHeight="false" outlineLevel="0" collapsed="false">
      <c r="A407" s="10"/>
      <c r="B407" s="10"/>
      <c r="C407" s="11" t="s">
        <v>226</v>
      </c>
      <c r="D407" s="0" t="s">
        <v>227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25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100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300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100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350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2000</v>
      </c>
      <c r="FP407" s="0" t="n">
        <v>375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  <c r="FY407" s="0" t="n">
        <v>0</v>
      </c>
      <c r="FZ407" s="0" t="n">
        <v>0</v>
      </c>
      <c r="GA407" s="0" t="n">
        <v>0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  <c r="GJ407" s="0" t="n">
        <v>0</v>
      </c>
      <c r="GK407" s="0" t="n">
        <f aca="false">SUM(E407:GJ407)</f>
        <v>14500</v>
      </c>
    </row>
    <row r="408" customFormat="false" ht="11.25" hidden="false" customHeight="false" outlineLevel="0" collapsed="false">
      <c r="A408" s="10"/>
      <c r="B408" s="10"/>
      <c r="C408" s="11" t="s">
        <v>228</v>
      </c>
      <c r="D408" s="0" t="s">
        <v>229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100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1189.9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f aca="false">SUM(E408:GJ408)</f>
        <v>2189.9</v>
      </c>
    </row>
    <row r="409" customFormat="false" ht="11.25" hidden="false" customHeight="false" outlineLevel="0" collapsed="false">
      <c r="A409" s="7" t="s">
        <v>529</v>
      </c>
      <c r="B409" s="8" t="s">
        <v>530</v>
      </c>
      <c r="C409" s="8"/>
      <c r="D409" s="8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</row>
    <row r="410" customFormat="false" ht="11.25" hidden="false" customHeight="false" outlineLevel="0" collapsed="false">
      <c r="A410" s="10"/>
      <c r="B410" s="10"/>
      <c r="C410" s="11" t="s">
        <v>226</v>
      </c>
      <c r="D410" s="0" t="s">
        <v>227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88651.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  <c r="FY410" s="0" t="n">
        <v>0</v>
      </c>
      <c r="FZ410" s="0" t="n">
        <v>0</v>
      </c>
      <c r="GA410" s="0" t="n">
        <v>0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J410" s="0" t="n">
        <v>0</v>
      </c>
      <c r="GK410" s="0" t="n">
        <f aca="false">SUM(E410:GJ410)</f>
        <v>88651.53</v>
      </c>
    </row>
    <row r="411" customFormat="false" ht="11.25" hidden="false" customHeight="false" outlineLevel="0" collapsed="false">
      <c r="A411" s="7" t="s">
        <v>531</v>
      </c>
      <c r="B411" s="8" t="s">
        <v>532</v>
      </c>
      <c r="C411" s="8"/>
      <c r="D411" s="8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</row>
    <row r="412" customFormat="false" ht="11.25" hidden="false" customHeight="false" outlineLevel="0" collapsed="false">
      <c r="A412" s="10"/>
      <c r="B412" s="10"/>
      <c r="C412" s="11" t="s">
        <v>226</v>
      </c>
      <c r="D412" s="0" t="s">
        <v>227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70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J412" s="0" t="n">
        <v>0</v>
      </c>
      <c r="GK412" s="0" t="n">
        <f aca="false">SUM(E412:GJ412)</f>
        <v>700</v>
      </c>
    </row>
    <row r="413" customFormat="false" ht="11.25" hidden="false" customHeight="false" outlineLevel="0" collapsed="false">
      <c r="A413" s="7" t="s">
        <v>533</v>
      </c>
      <c r="B413" s="8" t="s">
        <v>534</v>
      </c>
      <c r="C413" s="8"/>
      <c r="D413" s="8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</row>
    <row r="414" customFormat="false" ht="11.25" hidden="false" customHeight="false" outlineLevel="0" collapsed="false">
      <c r="A414" s="10"/>
      <c r="B414" s="10"/>
      <c r="C414" s="11" t="s">
        <v>228</v>
      </c>
      <c r="D414" s="0" t="s">
        <v>229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2700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f aca="false">SUM(E414:GJ414)</f>
        <v>27000</v>
      </c>
    </row>
    <row r="415" customFormat="false" ht="11.25" hidden="false" customHeight="false" outlineLevel="0" collapsed="false">
      <c r="A415" s="7" t="s">
        <v>535</v>
      </c>
      <c r="B415" s="8" t="s">
        <v>536</v>
      </c>
      <c r="C415" s="8"/>
      <c r="D415" s="8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</row>
    <row r="416" customFormat="false" ht="11.25" hidden="false" customHeight="false" outlineLevel="0" collapsed="false">
      <c r="A416" s="10"/>
      <c r="B416" s="10"/>
      <c r="C416" s="11" t="s">
        <v>226</v>
      </c>
      <c r="D416" s="0" t="s">
        <v>227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100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f aca="false">SUM(E416:GJ416)</f>
        <v>1000</v>
      </c>
    </row>
    <row r="417" customFormat="false" ht="11.25" hidden="false" customHeight="false" outlineLevel="0" collapsed="false">
      <c r="A417" s="7" t="s">
        <v>537</v>
      </c>
      <c r="B417" s="8" t="s">
        <v>538</v>
      </c>
      <c r="C417" s="8"/>
      <c r="D417" s="8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</row>
    <row r="418" customFormat="false" ht="11.25" hidden="false" customHeight="false" outlineLevel="0" collapsed="false">
      <c r="A418" s="10"/>
      <c r="B418" s="10"/>
      <c r="C418" s="11" t="s">
        <v>228</v>
      </c>
      <c r="D418" s="0" t="s">
        <v>229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1597.08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5423.52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n">
        <v>0</v>
      </c>
      <c r="FH418" s="0" t="n">
        <v>0</v>
      </c>
      <c r="FI418" s="0" t="n">
        <v>0</v>
      </c>
      <c r="FJ418" s="0" t="n">
        <v>0</v>
      </c>
      <c r="FK418" s="0" t="n">
        <v>0</v>
      </c>
      <c r="FL418" s="0" t="n">
        <v>0</v>
      </c>
      <c r="FM418" s="0" t="n">
        <v>0</v>
      </c>
      <c r="FN418" s="0" t="n">
        <v>0</v>
      </c>
      <c r="FO418" s="0" t="n">
        <v>0</v>
      </c>
      <c r="FP418" s="0" t="n">
        <v>0</v>
      </c>
      <c r="FQ418" s="0" t="n">
        <v>0</v>
      </c>
      <c r="FR418" s="0" t="n">
        <v>0</v>
      </c>
      <c r="FS418" s="0" t="n">
        <v>0</v>
      </c>
      <c r="FT418" s="0" t="n">
        <v>0</v>
      </c>
      <c r="FU418" s="0" t="n">
        <v>0</v>
      </c>
      <c r="FV418" s="0" t="n">
        <v>0</v>
      </c>
      <c r="FW418" s="0" t="n">
        <v>0</v>
      </c>
      <c r="FX418" s="0" t="n">
        <v>0</v>
      </c>
      <c r="FY418" s="0" t="n">
        <v>0</v>
      </c>
      <c r="FZ418" s="0" t="n">
        <v>0</v>
      </c>
      <c r="GA418" s="0" t="n">
        <v>0</v>
      </c>
      <c r="GB418" s="0" t="n">
        <v>0</v>
      </c>
      <c r="GC418" s="0" t="n">
        <v>0</v>
      </c>
      <c r="GD418" s="0" t="n">
        <v>0</v>
      </c>
      <c r="GE418" s="0" t="n">
        <v>0</v>
      </c>
      <c r="GF418" s="0" t="n">
        <v>0</v>
      </c>
      <c r="GG418" s="0" t="n">
        <v>0</v>
      </c>
      <c r="GH418" s="0" t="n">
        <v>0</v>
      </c>
      <c r="GI418" s="0" t="n">
        <v>0</v>
      </c>
      <c r="GJ418" s="0" t="n">
        <v>0</v>
      </c>
      <c r="GK418" s="0" t="n">
        <f aca="false">SUM(E418:GJ418)</f>
        <v>7020.6</v>
      </c>
    </row>
    <row r="419" customFormat="false" ht="11.25" hidden="false" customHeight="false" outlineLevel="0" collapsed="false">
      <c r="A419" s="7" t="s">
        <v>539</v>
      </c>
      <c r="B419" s="8" t="s">
        <v>540</v>
      </c>
      <c r="C419" s="8"/>
      <c r="D419" s="8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</row>
    <row r="420" customFormat="false" ht="11.25" hidden="false" customHeight="false" outlineLevel="0" collapsed="false">
      <c r="A420" s="10"/>
      <c r="B420" s="10"/>
      <c r="C420" s="11" t="s">
        <v>226</v>
      </c>
      <c r="D420" s="0" t="s">
        <v>227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32321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  <c r="FY420" s="0" t="n">
        <v>0</v>
      </c>
      <c r="FZ420" s="0" t="n">
        <v>0</v>
      </c>
      <c r="GA420" s="0" t="n">
        <v>0</v>
      </c>
      <c r="GB420" s="0" t="n">
        <v>0</v>
      </c>
      <c r="GC420" s="0" t="n">
        <v>0</v>
      </c>
      <c r="GD420" s="0" t="n">
        <v>0</v>
      </c>
      <c r="GE420" s="0" t="n">
        <v>0</v>
      </c>
      <c r="GF420" s="0" t="n">
        <v>0</v>
      </c>
      <c r="GG420" s="0" t="n">
        <v>0</v>
      </c>
      <c r="GH420" s="0" t="n">
        <v>0</v>
      </c>
      <c r="GI420" s="0" t="n">
        <v>0</v>
      </c>
      <c r="GJ420" s="0" t="n">
        <v>0</v>
      </c>
      <c r="GK420" s="0" t="n">
        <f aca="false">SUM(E420:GJ420)</f>
        <v>32321</v>
      </c>
    </row>
    <row r="421" customFormat="false" ht="12" hidden="false" customHeight="false" outlineLevel="0" collapsed="false">
      <c r="A421" s="12" t="s">
        <v>463</v>
      </c>
      <c r="B421" s="12" t="s">
        <v>541</v>
      </c>
      <c r="C421" s="12"/>
      <c r="D421" s="12"/>
      <c r="E421" s="12" t="n">
        <f aca="false">SUBTOTAL(9,E328:E420)</f>
        <v>0</v>
      </c>
      <c r="F421" s="12" t="n">
        <f aca="false">SUBTOTAL(9,F328:F420)</f>
        <v>0</v>
      </c>
      <c r="G421" s="12" t="n">
        <f aca="false">SUBTOTAL(9,G328:G420)</f>
        <v>0</v>
      </c>
      <c r="H421" s="12" t="n">
        <f aca="false">SUBTOTAL(9,H328:H420)</f>
        <v>0</v>
      </c>
      <c r="I421" s="12" t="n">
        <f aca="false">SUBTOTAL(9,I328:I420)</f>
        <v>711404.37</v>
      </c>
      <c r="J421" s="12" t="n">
        <f aca="false">SUBTOTAL(9,J328:J420)</f>
        <v>0</v>
      </c>
      <c r="K421" s="12" t="n">
        <f aca="false">SUBTOTAL(9,K328:K420)</f>
        <v>1597.08</v>
      </c>
      <c r="L421" s="12" t="n">
        <f aca="false">SUBTOTAL(9,L328:L420)</f>
        <v>2400</v>
      </c>
      <c r="M421" s="12" t="n">
        <f aca="false">SUBTOTAL(9,M328:M420)</f>
        <v>9839.66</v>
      </c>
      <c r="N421" s="12" t="n">
        <f aca="false">SUBTOTAL(9,N328:N420)</f>
        <v>65428.63</v>
      </c>
      <c r="O421" s="12" t="n">
        <f aca="false">SUBTOTAL(9,O328:O420)</f>
        <v>0</v>
      </c>
      <c r="P421" s="12" t="n">
        <f aca="false">SUBTOTAL(9,P328:P420)</f>
        <v>7744.3</v>
      </c>
      <c r="Q421" s="12" t="n">
        <f aca="false">SUBTOTAL(9,Q328:Q420)</f>
        <v>0</v>
      </c>
      <c r="R421" s="12" t="n">
        <f aca="false">SUBTOTAL(9,R328:R420)</f>
        <v>1000</v>
      </c>
      <c r="S421" s="12" t="n">
        <f aca="false">SUBTOTAL(9,S328:S420)</f>
        <v>44194</v>
      </c>
      <c r="T421" s="12" t="n">
        <f aca="false">SUBTOTAL(9,T328:T420)</f>
        <v>0</v>
      </c>
      <c r="U421" s="12" t="n">
        <f aca="false">SUBTOTAL(9,U328:U420)</f>
        <v>0</v>
      </c>
      <c r="V421" s="12" t="n">
        <f aca="false">SUBTOTAL(9,V328:V420)</f>
        <v>48671</v>
      </c>
      <c r="W421" s="12" t="n">
        <f aca="false">SUBTOTAL(9,W328:W420)</f>
        <v>0</v>
      </c>
      <c r="X421" s="12" t="n">
        <f aca="false">SUBTOTAL(9,X328:X420)</f>
        <v>5423.52</v>
      </c>
      <c r="Y421" s="12" t="n">
        <f aca="false">SUBTOTAL(9,Y328:Y420)</f>
        <v>0</v>
      </c>
      <c r="Z421" s="12" t="n">
        <f aca="false">SUBTOTAL(9,Z328:Z420)</f>
        <v>0</v>
      </c>
      <c r="AA421" s="12" t="n">
        <f aca="false">SUBTOTAL(9,AA328:AA420)</f>
        <v>1189.9</v>
      </c>
      <c r="AB421" s="12" t="n">
        <f aca="false">SUBTOTAL(9,AB328:AB420)</f>
        <v>1500</v>
      </c>
      <c r="AC421" s="12" t="n">
        <f aca="false">SUBTOTAL(9,AC328:AC420)</f>
        <v>0</v>
      </c>
      <c r="AD421" s="12" t="n">
        <f aca="false">SUBTOTAL(9,AD328:AD420)</f>
        <v>20000</v>
      </c>
      <c r="AE421" s="12" t="n">
        <f aca="false">SUBTOTAL(9,AE328:AE420)</f>
        <v>0</v>
      </c>
      <c r="AF421" s="12" t="n">
        <f aca="false">SUBTOTAL(9,AF328:AF420)</f>
        <v>0</v>
      </c>
      <c r="AG421" s="12" t="n">
        <f aca="false">SUBTOTAL(9,AG328:AG420)</f>
        <v>210498.7</v>
      </c>
      <c r="AH421" s="12" t="n">
        <f aca="false">SUBTOTAL(9,AH328:AH420)</f>
        <v>0</v>
      </c>
      <c r="AI421" s="12" t="n">
        <f aca="false">SUBTOTAL(9,AI328:AI420)</f>
        <v>0</v>
      </c>
      <c r="AJ421" s="12" t="n">
        <f aca="false">SUBTOTAL(9,AJ328:AJ420)</f>
        <v>0</v>
      </c>
      <c r="AK421" s="12" t="n">
        <f aca="false">SUBTOTAL(9,AK328:AK420)</f>
        <v>0</v>
      </c>
      <c r="AL421" s="12" t="n">
        <f aca="false">SUBTOTAL(9,AL328:AL420)</f>
        <v>250</v>
      </c>
      <c r="AM421" s="12" t="n">
        <f aca="false">SUBTOTAL(9,AM328:AM420)</f>
        <v>0</v>
      </c>
      <c r="AN421" s="12" t="n">
        <f aca="false">SUBTOTAL(9,AN328:AN420)</f>
        <v>0</v>
      </c>
      <c r="AO421" s="12" t="n">
        <f aca="false">SUBTOTAL(9,AO328:AO420)</f>
        <v>0</v>
      </c>
      <c r="AP421" s="12" t="n">
        <f aca="false">SUBTOTAL(9,AP328:AP420)</f>
        <v>0</v>
      </c>
      <c r="AQ421" s="12" t="n">
        <f aca="false">SUBTOTAL(9,AQ328:AQ420)</f>
        <v>0</v>
      </c>
      <c r="AR421" s="12" t="n">
        <f aca="false">SUBTOTAL(9,AR328:AR420)</f>
        <v>127150</v>
      </c>
      <c r="AS421" s="12" t="n">
        <f aca="false">SUBTOTAL(9,AS328:AS420)</f>
        <v>0</v>
      </c>
      <c r="AT421" s="12" t="n">
        <f aca="false">SUBTOTAL(9,AT328:AT420)</f>
        <v>0</v>
      </c>
      <c r="AU421" s="12" t="n">
        <f aca="false">SUBTOTAL(9,AU328:AU420)</f>
        <v>3500</v>
      </c>
      <c r="AV421" s="12" t="n">
        <f aca="false">SUBTOTAL(9,AV328:AV420)</f>
        <v>0</v>
      </c>
      <c r="AW421" s="12" t="n">
        <f aca="false">SUBTOTAL(9,AW328:AW420)</f>
        <v>1000</v>
      </c>
      <c r="AX421" s="12" t="n">
        <f aca="false">SUBTOTAL(9,AX328:AX420)</f>
        <v>35752</v>
      </c>
      <c r="AY421" s="12" t="n">
        <f aca="false">SUBTOTAL(9,AY328:AY420)</f>
        <v>0</v>
      </c>
      <c r="AZ421" s="12" t="n">
        <f aca="false">SUBTOTAL(9,AZ328:AZ420)</f>
        <v>0</v>
      </c>
      <c r="BA421" s="12" t="n">
        <f aca="false">SUBTOTAL(9,BA328:BA420)</f>
        <v>0</v>
      </c>
      <c r="BB421" s="12" t="n">
        <f aca="false">SUBTOTAL(9,BB328:BB420)</f>
        <v>0</v>
      </c>
      <c r="BC421" s="12" t="n">
        <f aca="false">SUBTOTAL(9,BC328:BC420)</f>
        <v>878134.26</v>
      </c>
      <c r="BD421" s="12" t="n">
        <f aca="false">SUBTOTAL(9,BD328:BD420)</f>
        <v>27000</v>
      </c>
      <c r="BE421" s="12" t="n">
        <f aca="false">SUBTOTAL(9,BE328:BE420)</f>
        <v>3000</v>
      </c>
      <c r="BF421" s="12" t="n">
        <f aca="false">SUBTOTAL(9,BF328:BF420)</f>
        <v>0</v>
      </c>
      <c r="BG421" s="12" t="n">
        <f aca="false">SUBTOTAL(9,BG328:BG420)</f>
        <v>0</v>
      </c>
      <c r="BH421" s="12" t="n">
        <f aca="false">SUBTOTAL(9,BH328:BH420)</f>
        <v>2400</v>
      </c>
      <c r="BI421" s="12" t="n">
        <f aca="false">SUBTOTAL(9,BI328:BI420)</f>
        <v>0</v>
      </c>
      <c r="BJ421" s="12" t="n">
        <f aca="false">SUBTOTAL(9,BJ328:BJ420)</f>
        <v>0</v>
      </c>
      <c r="BK421" s="12" t="n">
        <f aca="false">SUBTOTAL(9,BK328:BK420)</f>
        <v>105000</v>
      </c>
      <c r="BL421" s="12" t="n">
        <f aca="false">SUBTOTAL(9,BL328:BL420)</f>
        <v>0</v>
      </c>
      <c r="BM421" s="12" t="n">
        <f aca="false">SUBTOTAL(9,BM328:BM420)</f>
        <v>0</v>
      </c>
      <c r="BN421" s="12" t="n">
        <f aca="false">SUBTOTAL(9,BN328:BN420)</f>
        <v>0</v>
      </c>
      <c r="BO421" s="12" t="n">
        <f aca="false">SUBTOTAL(9,BO328:BO420)</f>
        <v>6739.77</v>
      </c>
      <c r="BP421" s="12" t="n">
        <f aca="false">SUBTOTAL(9,BP328:BP420)</f>
        <v>9394.65</v>
      </c>
      <c r="BQ421" s="12" t="n">
        <f aca="false">SUBTOTAL(9,BQ328:BQ420)</f>
        <v>65768.8</v>
      </c>
      <c r="BR421" s="12" t="n">
        <f aca="false">SUBTOTAL(9,BR328:BR420)</f>
        <v>0</v>
      </c>
      <c r="BS421" s="12" t="n">
        <f aca="false">SUBTOTAL(9,BS328:BS420)</f>
        <v>0</v>
      </c>
      <c r="BT421" s="12" t="n">
        <f aca="false">SUBTOTAL(9,BT328:BT420)</f>
        <v>8158.51</v>
      </c>
      <c r="BU421" s="12" t="n">
        <f aca="false">SUBTOTAL(9,BU328:BU420)</f>
        <v>0</v>
      </c>
      <c r="BV421" s="12" t="n">
        <f aca="false">SUBTOTAL(9,BV328:BV420)</f>
        <v>0</v>
      </c>
      <c r="BW421" s="12" t="n">
        <f aca="false">SUBTOTAL(9,BW328:BW420)</f>
        <v>750</v>
      </c>
      <c r="BX421" s="12" t="n">
        <f aca="false">SUBTOTAL(9,BX328:BX420)</f>
        <v>0</v>
      </c>
      <c r="BY421" s="12" t="n">
        <f aca="false">SUBTOTAL(9,BY328:BY420)</f>
        <v>1913057.81</v>
      </c>
      <c r="BZ421" s="12" t="n">
        <f aca="false">SUBTOTAL(9,BZ328:BZ420)</f>
        <v>8751.86</v>
      </c>
      <c r="CA421" s="12" t="n">
        <f aca="false">SUBTOTAL(9,CA328:CA420)</f>
        <v>0</v>
      </c>
      <c r="CB421" s="12" t="n">
        <f aca="false">SUBTOTAL(9,CB328:CB420)</f>
        <v>47566.02</v>
      </c>
      <c r="CC421" s="12" t="n">
        <f aca="false">SUBTOTAL(9,CC328:CC420)</f>
        <v>0</v>
      </c>
      <c r="CD421" s="12" t="n">
        <f aca="false">SUBTOTAL(9,CD328:CD420)</f>
        <v>16817.78</v>
      </c>
      <c r="CE421" s="12" t="n">
        <f aca="false">SUBTOTAL(9,CE328:CE420)</f>
        <v>0</v>
      </c>
      <c r="CF421" s="12" t="n">
        <f aca="false">SUBTOTAL(9,CF328:CF420)</f>
        <v>0</v>
      </c>
      <c r="CG421" s="12" t="n">
        <f aca="false">SUBTOTAL(9,CG328:CG420)</f>
        <v>0</v>
      </c>
      <c r="CH421" s="12" t="n">
        <f aca="false">SUBTOTAL(9,CH328:CH420)</f>
        <v>0</v>
      </c>
      <c r="CI421" s="12" t="n">
        <f aca="false">SUBTOTAL(9,CI328:CI420)</f>
        <v>0</v>
      </c>
      <c r="CJ421" s="12" t="n">
        <f aca="false">SUBTOTAL(9,CJ328:CJ420)</f>
        <v>0</v>
      </c>
      <c r="CK421" s="12" t="n">
        <f aca="false">SUBTOTAL(9,CK328:CK420)</f>
        <v>0</v>
      </c>
      <c r="CL421" s="12" t="n">
        <f aca="false">SUBTOTAL(9,CL328:CL420)</f>
        <v>1000</v>
      </c>
      <c r="CM421" s="12" t="n">
        <f aca="false">SUBTOTAL(9,CM328:CM420)</f>
        <v>7200</v>
      </c>
      <c r="CN421" s="12" t="n">
        <f aca="false">SUBTOTAL(9,CN328:CN420)</f>
        <v>0</v>
      </c>
      <c r="CO421" s="12" t="n">
        <f aca="false">SUBTOTAL(9,CO328:CO420)</f>
        <v>0</v>
      </c>
      <c r="CP421" s="12" t="n">
        <f aca="false">SUBTOTAL(9,CP328:CP420)</f>
        <v>0</v>
      </c>
      <c r="CQ421" s="12" t="n">
        <f aca="false">SUBTOTAL(9,CQ328:CQ420)</f>
        <v>0</v>
      </c>
      <c r="CR421" s="12" t="n">
        <f aca="false">SUBTOTAL(9,CR328:CR420)</f>
        <v>0</v>
      </c>
      <c r="CS421" s="12" t="n">
        <f aca="false">SUBTOTAL(9,CS328:CS420)</f>
        <v>0</v>
      </c>
      <c r="CT421" s="12" t="n">
        <f aca="false">SUBTOTAL(9,CT328:CT420)</f>
        <v>0</v>
      </c>
      <c r="CU421" s="12" t="n">
        <f aca="false">SUBTOTAL(9,CU328:CU420)</f>
        <v>0</v>
      </c>
      <c r="CV421" s="12" t="n">
        <f aca="false">SUBTOTAL(9,CV328:CV420)</f>
        <v>3000</v>
      </c>
      <c r="CW421" s="12" t="n">
        <f aca="false">SUBTOTAL(9,CW328:CW420)</f>
        <v>19976</v>
      </c>
      <c r="CX421" s="12" t="n">
        <f aca="false">SUBTOTAL(9,CX328:CX420)</f>
        <v>0</v>
      </c>
      <c r="CY421" s="12" t="n">
        <f aca="false">SUBTOTAL(9,CY328:CY420)</f>
        <v>0</v>
      </c>
      <c r="CZ421" s="12" t="n">
        <f aca="false">SUBTOTAL(9,CZ328:CZ420)</f>
        <v>0</v>
      </c>
      <c r="DA421" s="12" t="n">
        <f aca="false">SUBTOTAL(9,DA328:DA420)</f>
        <v>0</v>
      </c>
      <c r="DB421" s="12" t="n">
        <f aca="false">SUBTOTAL(9,DB328:DB420)</f>
        <v>0</v>
      </c>
      <c r="DC421" s="12" t="n">
        <f aca="false">SUBTOTAL(9,DC328:DC420)</f>
        <v>0</v>
      </c>
      <c r="DD421" s="12" t="n">
        <f aca="false">SUBTOTAL(9,DD328:DD420)</f>
        <v>0</v>
      </c>
      <c r="DE421" s="12" t="n">
        <f aca="false">SUBTOTAL(9,DE328:DE420)</f>
        <v>0</v>
      </c>
      <c r="DF421" s="12" t="n">
        <f aca="false">SUBTOTAL(9,DF328:DF420)</f>
        <v>32321</v>
      </c>
      <c r="DG421" s="12" t="n">
        <f aca="false">SUBTOTAL(9,DG328:DG420)</f>
        <v>0</v>
      </c>
      <c r="DH421" s="12" t="n">
        <f aca="false">SUBTOTAL(9,DH328:DH420)</f>
        <v>0</v>
      </c>
      <c r="DI421" s="12" t="n">
        <f aca="false">SUBTOTAL(9,DI328:DI420)</f>
        <v>0</v>
      </c>
      <c r="DJ421" s="12" t="n">
        <f aca="false">SUBTOTAL(9,DJ328:DJ420)</f>
        <v>42927.81</v>
      </c>
      <c r="DK421" s="12" t="n">
        <f aca="false">SUBTOTAL(9,DK328:DK420)</f>
        <v>0</v>
      </c>
      <c r="DL421" s="12" t="n">
        <f aca="false">SUBTOTAL(9,DL328:DL420)</f>
        <v>0</v>
      </c>
      <c r="DM421" s="12" t="n">
        <f aca="false">SUBTOTAL(9,DM328:DM420)</f>
        <v>0</v>
      </c>
      <c r="DN421" s="12" t="n">
        <f aca="false">SUBTOTAL(9,DN328:DN420)</f>
        <v>0</v>
      </c>
      <c r="DO421" s="12" t="n">
        <f aca="false">SUBTOTAL(9,DO328:DO420)</f>
        <v>22785.4</v>
      </c>
      <c r="DP421" s="12" t="n">
        <f aca="false">SUBTOTAL(9,DP328:DP420)</f>
        <v>0</v>
      </c>
      <c r="DQ421" s="12" t="n">
        <f aca="false">SUBTOTAL(9,DQ328:DQ420)</f>
        <v>0</v>
      </c>
      <c r="DR421" s="12" t="n">
        <f aca="false">SUBTOTAL(9,DR328:DR420)</f>
        <v>0</v>
      </c>
      <c r="DS421" s="12" t="n">
        <f aca="false">SUBTOTAL(9,DS328:DS420)</f>
        <v>0</v>
      </c>
      <c r="DT421" s="12" t="n">
        <f aca="false">SUBTOTAL(9,DT328:DT420)</f>
        <v>0</v>
      </c>
      <c r="DU421" s="12" t="n">
        <f aca="false">SUBTOTAL(9,DU328:DU420)</f>
        <v>3000</v>
      </c>
      <c r="DV421" s="12" t="n">
        <f aca="false">SUBTOTAL(9,DV328:DV420)</f>
        <v>0</v>
      </c>
      <c r="DW421" s="12" t="n">
        <f aca="false">SUBTOTAL(9,DW328:DW420)</f>
        <v>9200</v>
      </c>
      <c r="DX421" s="12" t="n">
        <f aca="false">SUBTOTAL(9,DX328:DX420)</f>
        <v>0</v>
      </c>
      <c r="DY421" s="12" t="n">
        <f aca="false">SUBTOTAL(9,DY328:DY420)</f>
        <v>0</v>
      </c>
      <c r="DZ421" s="12" t="n">
        <f aca="false">SUBTOTAL(9,DZ328:DZ420)</f>
        <v>0</v>
      </c>
      <c r="EA421" s="12" t="n">
        <f aca="false">SUBTOTAL(9,EA328:EA420)</f>
        <v>0</v>
      </c>
      <c r="EB421" s="12" t="n">
        <f aca="false">SUBTOTAL(9,EB328:EB420)</f>
        <v>0</v>
      </c>
      <c r="EC421" s="12" t="n">
        <f aca="false">SUBTOTAL(9,EC328:EC420)</f>
        <v>0</v>
      </c>
      <c r="ED421" s="12" t="n">
        <f aca="false">SUBTOTAL(9,ED328:ED420)</f>
        <v>0</v>
      </c>
      <c r="EE421" s="12" t="n">
        <f aca="false">SUBTOTAL(9,EE328:EE420)</f>
        <v>0</v>
      </c>
      <c r="EF421" s="12" t="n">
        <f aca="false">SUBTOTAL(9,EF328:EF420)</f>
        <v>0</v>
      </c>
      <c r="EG421" s="12" t="n">
        <f aca="false">SUBTOTAL(9,EG328:EG420)</f>
        <v>0</v>
      </c>
      <c r="EH421" s="12" t="n">
        <f aca="false">SUBTOTAL(9,EH328:EH420)</f>
        <v>0</v>
      </c>
      <c r="EI421" s="12" t="n">
        <f aca="false">SUBTOTAL(9,EI328:EI420)</f>
        <v>0</v>
      </c>
      <c r="EJ421" s="12" t="n">
        <f aca="false">SUBTOTAL(9,EJ328:EJ420)</f>
        <v>0</v>
      </c>
      <c r="EK421" s="12" t="n">
        <f aca="false">SUBTOTAL(9,EK328:EK420)</f>
        <v>0</v>
      </c>
      <c r="EL421" s="12" t="n">
        <f aca="false">SUBTOTAL(9,EL328:EL420)</f>
        <v>0</v>
      </c>
      <c r="EM421" s="12" t="n">
        <f aca="false">SUBTOTAL(9,EM328:EM420)</f>
        <v>120514.49</v>
      </c>
      <c r="EN421" s="12" t="n">
        <f aca="false">SUBTOTAL(9,EN328:EN420)</f>
        <v>0</v>
      </c>
      <c r="EO421" s="12" t="n">
        <f aca="false">SUBTOTAL(9,EO328:EO420)</f>
        <v>0</v>
      </c>
      <c r="EP421" s="12" t="n">
        <f aca="false">SUBTOTAL(9,EP328:EP420)</f>
        <v>0</v>
      </c>
      <c r="EQ421" s="12" t="n">
        <f aca="false">SUBTOTAL(9,EQ328:EQ420)</f>
        <v>0</v>
      </c>
      <c r="ER421" s="12" t="n">
        <f aca="false">SUBTOTAL(9,ER328:ER420)</f>
        <v>0</v>
      </c>
      <c r="ES421" s="12" t="n">
        <f aca="false">SUBTOTAL(9,ES328:ES420)</f>
        <v>0</v>
      </c>
      <c r="ET421" s="12" t="n">
        <f aca="false">SUBTOTAL(9,ET328:ET420)</f>
        <v>0</v>
      </c>
      <c r="EU421" s="12" t="n">
        <f aca="false">SUBTOTAL(9,EU328:EU420)</f>
        <v>0</v>
      </c>
      <c r="EV421" s="12" t="n">
        <f aca="false">SUBTOTAL(9,EV328:EV420)</f>
        <v>0</v>
      </c>
      <c r="EW421" s="12" t="n">
        <f aca="false">SUBTOTAL(9,EW328:EW420)</f>
        <v>15807.03</v>
      </c>
      <c r="EX421" s="12" t="n">
        <f aca="false">SUBTOTAL(9,EX328:EX420)</f>
        <v>0</v>
      </c>
      <c r="EY421" s="12" t="n">
        <f aca="false">SUBTOTAL(9,EY328:EY420)</f>
        <v>3000</v>
      </c>
      <c r="EZ421" s="12" t="n">
        <f aca="false">SUBTOTAL(9,EZ328:EZ420)</f>
        <v>0</v>
      </c>
      <c r="FA421" s="12" t="n">
        <f aca="false">SUBTOTAL(9,FA328:FA420)</f>
        <v>0</v>
      </c>
      <c r="FB421" s="12" t="n">
        <f aca="false">SUBTOTAL(9,FB328:FB420)</f>
        <v>0</v>
      </c>
      <c r="FC421" s="12" t="n">
        <f aca="false">SUBTOTAL(9,FC328:FC420)</f>
        <v>0</v>
      </c>
      <c r="FD421" s="12" t="n">
        <f aca="false">SUBTOTAL(9,FD328:FD420)</f>
        <v>14315.75</v>
      </c>
      <c r="FE421" s="12" t="n">
        <f aca="false">SUBTOTAL(9,FE328:FE420)</f>
        <v>0</v>
      </c>
      <c r="FF421" s="12" t="n">
        <f aca="false">SUBTOTAL(9,FF328:FF420)</f>
        <v>0</v>
      </c>
      <c r="FG421" s="12" t="n">
        <f aca="false">SUBTOTAL(9,FG328:FG420)</f>
        <v>0</v>
      </c>
      <c r="FH421" s="12" t="n">
        <f aca="false">SUBTOTAL(9,FH328:FH420)</f>
        <v>0</v>
      </c>
      <c r="FI421" s="12" t="n">
        <f aca="false">SUBTOTAL(9,FI328:FI420)</f>
        <v>3500</v>
      </c>
      <c r="FJ421" s="12" t="n">
        <f aca="false">SUBTOTAL(9,FJ328:FJ420)</f>
        <v>0</v>
      </c>
      <c r="FK421" s="12" t="n">
        <f aca="false">SUBTOTAL(9,FK328:FK420)</f>
        <v>0</v>
      </c>
      <c r="FL421" s="12" t="n">
        <f aca="false">SUBTOTAL(9,FL328:FL420)</f>
        <v>0</v>
      </c>
      <c r="FM421" s="12" t="n">
        <f aca="false">SUBTOTAL(9,FM328:FM420)</f>
        <v>183164.64</v>
      </c>
      <c r="FN421" s="12" t="n">
        <f aca="false">SUBTOTAL(9,FN328:FN420)</f>
        <v>0</v>
      </c>
      <c r="FO421" s="12" t="n">
        <f aca="false">SUBTOTAL(9,FO328:FO420)</f>
        <v>2000</v>
      </c>
      <c r="FP421" s="12" t="n">
        <f aca="false">SUBTOTAL(9,FP328:FP420)</f>
        <v>3750</v>
      </c>
      <c r="FQ421" s="12" t="n">
        <f aca="false">SUBTOTAL(9,FQ328:FQ420)</f>
        <v>0</v>
      </c>
      <c r="FR421" s="12" t="n">
        <f aca="false">SUBTOTAL(9,FR328:FR420)</f>
        <v>200000</v>
      </c>
      <c r="FS421" s="12" t="n">
        <f aca="false">SUBTOTAL(9,FS328:FS420)</f>
        <v>0</v>
      </c>
      <c r="FT421" s="12" t="n">
        <f aca="false">SUBTOTAL(9,FT328:FT420)</f>
        <v>700</v>
      </c>
      <c r="FU421" s="12" t="n">
        <f aca="false">SUBTOTAL(9,FU328:FU420)</f>
        <v>0</v>
      </c>
      <c r="FV421" s="12" t="n">
        <f aca="false">SUBTOTAL(9,FV328:FV420)</f>
        <v>0</v>
      </c>
      <c r="FW421" s="12" t="n">
        <f aca="false">SUBTOTAL(9,FW328:FW420)</f>
        <v>0</v>
      </c>
      <c r="FX421" s="12" t="n">
        <f aca="false">SUBTOTAL(9,FX328:FX420)</f>
        <v>0</v>
      </c>
      <c r="FY421" s="12" t="n">
        <f aca="false">SUBTOTAL(9,FY328:FY420)</f>
        <v>0</v>
      </c>
      <c r="FZ421" s="12" t="n">
        <f aca="false">SUBTOTAL(9,FZ328:FZ420)</f>
        <v>0</v>
      </c>
      <c r="GA421" s="12" t="n">
        <f aca="false">SUBTOTAL(9,GA328:GA420)</f>
        <v>0</v>
      </c>
      <c r="GB421" s="12" t="n">
        <f aca="false">SUBTOTAL(9,GB328:GB420)</f>
        <v>0</v>
      </c>
      <c r="GC421" s="12" t="n">
        <f aca="false">SUBTOTAL(9,GC328:GC420)</f>
        <v>0</v>
      </c>
      <c r="GD421" s="12" t="n">
        <f aca="false">SUBTOTAL(9,GD328:GD420)</f>
        <v>5.94</v>
      </c>
      <c r="GE421" s="12" t="n">
        <f aca="false">SUBTOTAL(9,GE328:GE420)</f>
        <v>0</v>
      </c>
      <c r="GF421" s="12" t="n">
        <f aca="false">SUBTOTAL(9,GF328:GF420)</f>
        <v>0</v>
      </c>
      <c r="GG421" s="12" t="n">
        <f aca="false">SUBTOTAL(9,GG328:GG420)</f>
        <v>0</v>
      </c>
      <c r="GH421" s="12" t="n">
        <f aca="false">SUBTOTAL(9,GH328:GH420)</f>
        <v>3000</v>
      </c>
      <c r="GI421" s="12" t="n">
        <f aca="false">SUBTOTAL(9,GI328:GI420)</f>
        <v>0</v>
      </c>
      <c r="GJ421" s="12" t="n">
        <f aca="false">SUBTOTAL(9,GJ328:GJ420)</f>
        <v>0</v>
      </c>
      <c r="GK421" s="12" t="n">
        <f aca="false">SUBTOTAL(9,GK328:GK420)</f>
        <v>5082250.68</v>
      </c>
    </row>
    <row r="422" customFormat="false" ht="12" hidden="false" customHeight="false" outlineLevel="0" collapsed="false"/>
    <row r="423" customFormat="false" ht="11.25" hidden="false" customHeight="false" outlineLevel="0" collapsed="false">
      <c r="A423" s="7" t="s">
        <v>542</v>
      </c>
      <c r="B423" s="8" t="s">
        <v>543</v>
      </c>
      <c r="C423" s="8"/>
      <c r="D423" s="8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</row>
    <row r="424" customFormat="false" ht="11.25" hidden="false" customHeight="false" outlineLevel="0" collapsed="false">
      <c r="A424" s="7" t="s">
        <v>544</v>
      </c>
      <c r="B424" s="8" t="s">
        <v>545</v>
      </c>
      <c r="C424" s="8"/>
      <c r="D424" s="8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</row>
    <row r="425" customFormat="false" ht="11.25" hidden="false" customHeight="false" outlineLevel="0" collapsed="false">
      <c r="A425" s="10"/>
      <c r="B425" s="10"/>
      <c r="C425" s="11" t="s">
        <v>236</v>
      </c>
      <c r="D425" s="0" t="s">
        <v>237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75.01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294.28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715.5</v>
      </c>
      <c r="CD425" s="0" t="n">
        <v>28545.28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1052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1436.44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  <c r="FY425" s="0" t="n">
        <v>0</v>
      </c>
      <c r="FZ425" s="0" t="n">
        <v>0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f aca="false">SUM(E425:GJ425)</f>
        <v>32118.51</v>
      </c>
    </row>
    <row r="426" customFormat="false" ht="11.25" hidden="false" customHeight="false" outlineLevel="0" collapsed="false">
      <c r="A426" s="10"/>
      <c r="B426" s="10"/>
      <c r="C426" s="11" t="s">
        <v>247</v>
      </c>
      <c r="D426" s="0" t="s">
        <v>248</v>
      </c>
      <c r="E426" s="0" t="n">
        <v>386.65</v>
      </c>
      <c r="F426" s="0" t="n">
        <v>0</v>
      </c>
      <c r="G426" s="0" t="n">
        <v>9708.13</v>
      </c>
      <c r="H426" s="0" t="n">
        <v>12473.68</v>
      </c>
      <c r="I426" s="0" t="n">
        <v>247929</v>
      </c>
      <c r="J426" s="0" t="n">
        <v>154</v>
      </c>
      <c r="K426" s="0" t="n">
        <v>0</v>
      </c>
      <c r="L426" s="0" t="n">
        <v>1797.81</v>
      </c>
      <c r="M426" s="0" t="n">
        <v>1099.63</v>
      </c>
      <c r="N426" s="0" t="n">
        <v>4704</v>
      </c>
      <c r="O426" s="0" t="n">
        <v>1440</v>
      </c>
      <c r="P426" s="0" t="n">
        <v>404.86</v>
      </c>
      <c r="Q426" s="0" t="n">
        <v>12025</v>
      </c>
      <c r="R426" s="0" t="n">
        <v>1218</v>
      </c>
      <c r="S426" s="0" t="n">
        <v>8744</v>
      </c>
      <c r="T426" s="0" t="n">
        <v>15137.05</v>
      </c>
      <c r="U426" s="0" t="n">
        <v>4854.64</v>
      </c>
      <c r="V426" s="0" t="n">
        <v>6178</v>
      </c>
      <c r="W426" s="0" t="n">
        <v>1649.84</v>
      </c>
      <c r="X426" s="0" t="n">
        <v>25211.43</v>
      </c>
      <c r="Y426" s="0" t="n">
        <v>593.02</v>
      </c>
      <c r="Z426" s="0" t="n">
        <v>21549.44</v>
      </c>
      <c r="AA426" s="0" t="n">
        <v>1010.61</v>
      </c>
      <c r="AB426" s="0" t="n">
        <v>6638.87</v>
      </c>
      <c r="AC426" s="0" t="n">
        <v>0</v>
      </c>
      <c r="AD426" s="0" t="n">
        <v>1055.1</v>
      </c>
      <c r="AE426" s="0" t="n">
        <v>1187.26</v>
      </c>
      <c r="AF426" s="0" t="n">
        <v>3073</v>
      </c>
      <c r="AG426" s="0" t="n">
        <v>30890.67</v>
      </c>
      <c r="AH426" s="0" t="n">
        <v>6200</v>
      </c>
      <c r="AI426" s="0" t="n">
        <v>0</v>
      </c>
      <c r="AJ426" s="0" t="n">
        <v>746</v>
      </c>
      <c r="AK426" s="0" t="n">
        <v>0</v>
      </c>
      <c r="AL426" s="0" t="n">
        <v>0</v>
      </c>
      <c r="AM426" s="0" t="n">
        <v>0</v>
      </c>
      <c r="AN426" s="0" t="n">
        <v>7216.61</v>
      </c>
      <c r="AO426" s="0" t="n">
        <v>521</v>
      </c>
      <c r="AP426" s="0" t="n">
        <v>6499</v>
      </c>
      <c r="AQ426" s="0" t="n">
        <v>2206.87</v>
      </c>
      <c r="AR426" s="0" t="n">
        <v>0</v>
      </c>
      <c r="AS426" s="0" t="n">
        <v>762.19</v>
      </c>
      <c r="AT426" s="0" t="n">
        <v>1180.91</v>
      </c>
      <c r="AU426" s="0" t="n">
        <v>4897</v>
      </c>
      <c r="AV426" s="0" t="n">
        <v>190.05</v>
      </c>
      <c r="AW426" s="0" t="n">
        <v>565.87</v>
      </c>
      <c r="AX426" s="0" t="n">
        <v>6161</v>
      </c>
      <c r="AY426" s="0" t="n">
        <v>445.5</v>
      </c>
      <c r="AZ426" s="0" t="n">
        <v>44042.07</v>
      </c>
      <c r="BA426" s="0" t="n">
        <v>461.4</v>
      </c>
      <c r="BB426" s="0" t="n">
        <v>1195</v>
      </c>
      <c r="BC426" s="0" t="n">
        <v>32402</v>
      </c>
      <c r="BD426" s="0" t="n">
        <v>41350.16</v>
      </c>
      <c r="BE426" s="0" t="n">
        <v>1706.25</v>
      </c>
      <c r="BF426" s="0" t="n">
        <v>1269</v>
      </c>
      <c r="BG426" s="0" t="n">
        <v>12265.87</v>
      </c>
      <c r="BH426" s="0" t="n">
        <v>1510.66</v>
      </c>
      <c r="BI426" s="0" t="n">
        <v>3959.92</v>
      </c>
      <c r="BJ426" s="0" t="n">
        <v>435</v>
      </c>
      <c r="BK426" s="0" t="n">
        <v>29007</v>
      </c>
      <c r="BL426" s="0" t="n">
        <v>526.69</v>
      </c>
      <c r="BM426" s="0" t="n">
        <v>0</v>
      </c>
      <c r="BN426" s="0" t="n">
        <v>237</v>
      </c>
      <c r="BO426" s="0" t="n">
        <v>0</v>
      </c>
      <c r="BP426" s="0" t="n">
        <v>0</v>
      </c>
      <c r="BQ426" s="0" t="n">
        <v>1325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212.57</v>
      </c>
      <c r="BY426" s="0" t="n">
        <v>98543</v>
      </c>
      <c r="BZ426" s="0" t="n">
        <v>0</v>
      </c>
      <c r="CA426" s="0" t="n">
        <v>2670.5</v>
      </c>
      <c r="CB426" s="0" t="n">
        <v>1794.52</v>
      </c>
      <c r="CC426" s="0" t="n">
        <v>2576.82</v>
      </c>
      <c r="CD426" s="0" t="n">
        <v>6651.91</v>
      </c>
      <c r="CE426" s="0" t="n">
        <v>23007.6</v>
      </c>
      <c r="CF426" s="0" t="n">
        <v>4023.81</v>
      </c>
      <c r="CG426" s="0" t="n">
        <v>23251.64</v>
      </c>
      <c r="CH426" s="0" t="n">
        <v>1159</v>
      </c>
      <c r="CI426" s="0" t="n">
        <v>22050</v>
      </c>
      <c r="CJ426" s="0" t="n">
        <v>129</v>
      </c>
      <c r="CK426" s="0" t="n">
        <v>1277</v>
      </c>
      <c r="CL426" s="0" t="n">
        <v>3232</v>
      </c>
      <c r="CM426" s="0" t="n">
        <v>1573.58</v>
      </c>
      <c r="CN426" s="0" t="n">
        <v>1805</v>
      </c>
      <c r="CO426" s="0" t="n">
        <v>1717</v>
      </c>
      <c r="CP426" s="0" t="n">
        <v>1395.9</v>
      </c>
      <c r="CQ426" s="0" t="n">
        <v>0</v>
      </c>
      <c r="CR426" s="0" t="n">
        <v>1482.86</v>
      </c>
      <c r="CS426" s="0" t="n">
        <v>10261.4</v>
      </c>
      <c r="CT426" s="0" t="n">
        <v>0</v>
      </c>
      <c r="CU426" s="0" t="n">
        <v>285.26</v>
      </c>
      <c r="CV426" s="0" t="n">
        <v>0</v>
      </c>
      <c r="CW426" s="0" t="n">
        <v>675.35</v>
      </c>
      <c r="CX426" s="0" t="n">
        <v>0</v>
      </c>
      <c r="CY426" s="0" t="n">
        <v>1118.61</v>
      </c>
      <c r="CZ426" s="0" t="n">
        <v>0</v>
      </c>
      <c r="DA426" s="0" t="n">
        <v>2714.74</v>
      </c>
      <c r="DB426" s="0" t="n">
        <v>3060</v>
      </c>
      <c r="DC426" s="0" t="n">
        <v>4639</v>
      </c>
      <c r="DD426" s="0" t="n">
        <v>16962.56</v>
      </c>
      <c r="DE426" s="0" t="n">
        <v>245.82</v>
      </c>
      <c r="DF426" s="0" t="n">
        <v>6006.31</v>
      </c>
      <c r="DG426" s="0" t="n">
        <v>616.39</v>
      </c>
      <c r="DH426" s="0" t="n">
        <v>0</v>
      </c>
      <c r="DI426" s="0" t="n">
        <v>142</v>
      </c>
      <c r="DJ426" s="0" t="n">
        <v>20805.59</v>
      </c>
      <c r="DK426" s="0" t="n">
        <v>28029</v>
      </c>
      <c r="DL426" s="0" t="n">
        <v>0</v>
      </c>
      <c r="DM426" s="0" t="n">
        <v>11873</v>
      </c>
      <c r="DN426" s="0" t="n">
        <v>0</v>
      </c>
      <c r="DO426" s="0" t="n">
        <v>0</v>
      </c>
      <c r="DP426" s="0" t="n">
        <v>0</v>
      </c>
      <c r="DQ426" s="0" t="n">
        <v>14653.84</v>
      </c>
      <c r="DR426" s="0" t="n">
        <v>3642.97</v>
      </c>
      <c r="DS426" s="0" t="n">
        <v>7426.73</v>
      </c>
      <c r="DT426" s="0" t="n">
        <v>6311.25</v>
      </c>
      <c r="DU426" s="0" t="n">
        <v>0</v>
      </c>
      <c r="DV426" s="0" t="n">
        <v>3662.04</v>
      </c>
      <c r="DW426" s="0" t="n">
        <v>0</v>
      </c>
      <c r="DX426" s="0" t="n">
        <v>0</v>
      </c>
      <c r="DY426" s="0" t="n">
        <v>0</v>
      </c>
      <c r="DZ426" s="0" t="n">
        <v>8037</v>
      </c>
      <c r="EA426" s="0" t="n">
        <v>1153.98</v>
      </c>
      <c r="EB426" s="0" t="n">
        <v>3127</v>
      </c>
      <c r="EC426" s="0" t="n">
        <v>18549.88</v>
      </c>
      <c r="ED426" s="0" t="n">
        <v>3449.62</v>
      </c>
      <c r="EE426" s="0" t="n">
        <v>0</v>
      </c>
      <c r="EF426" s="0" t="n">
        <v>0</v>
      </c>
      <c r="EG426" s="0" t="n">
        <v>3345</v>
      </c>
      <c r="EH426" s="0" t="n">
        <v>0</v>
      </c>
      <c r="EI426" s="0" t="n">
        <v>3761.43</v>
      </c>
      <c r="EJ426" s="0" t="n">
        <v>3559.79</v>
      </c>
      <c r="EK426" s="0" t="n">
        <v>1016</v>
      </c>
      <c r="EL426" s="0" t="n">
        <v>0</v>
      </c>
      <c r="EM426" s="0" t="n">
        <v>0</v>
      </c>
      <c r="EN426" s="0" t="n">
        <v>5876.82</v>
      </c>
      <c r="EO426" s="0" t="n">
        <v>156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960.95</v>
      </c>
      <c r="EU426" s="0" t="n">
        <v>6441</v>
      </c>
      <c r="EV426" s="0" t="n">
        <v>0</v>
      </c>
      <c r="EW426" s="0" t="n">
        <v>1480.82</v>
      </c>
      <c r="EX426" s="0" t="n">
        <v>0</v>
      </c>
      <c r="EY426" s="0" t="n">
        <v>0</v>
      </c>
      <c r="EZ426" s="0" t="n">
        <v>1623.25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0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  <c r="FY426" s="0" t="n">
        <v>0</v>
      </c>
      <c r="FZ426" s="0" t="n">
        <v>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f aca="false">SUM(E426:GJ426)</f>
        <v>1036026.82</v>
      </c>
    </row>
    <row r="427" customFormat="false" ht="11.25" hidden="false" customHeight="false" outlineLevel="0" collapsed="false">
      <c r="A427" s="7" t="s">
        <v>546</v>
      </c>
      <c r="B427" s="8" t="s">
        <v>547</v>
      </c>
      <c r="C427" s="8"/>
      <c r="D427" s="8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</row>
    <row r="428" customFormat="false" ht="11.25" hidden="false" customHeight="false" outlineLevel="0" collapsed="false">
      <c r="A428" s="10"/>
      <c r="B428" s="10"/>
      <c r="C428" s="11" t="s">
        <v>236</v>
      </c>
      <c r="D428" s="0" t="s">
        <v>237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1342.72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999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5400</v>
      </c>
      <c r="BR428" s="0" t="n">
        <v>0</v>
      </c>
      <c r="BS428" s="0" t="n">
        <v>0</v>
      </c>
      <c r="BT428" s="0" t="n">
        <v>0</v>
      </c>
      <c r="BU428" s="0" t="n">
        <v>3328.72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21952.14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13348.31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736.04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49381.44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3420.96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.04</v>
      </c>
      <c r="FM428" s="0" t="n">
        <v>3625</v>
      </c>
      <c r="FN428" s="0" t="n">
        <v>0</v>
      </c>
      <c r="FO428" s="0" t="n">
        <v>3136.09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f aca="false">SUM(E428:GJ428)</f>
        <v>106670.46</v>
      </c>
    </row>
    <row r="429" customFormat="false" ht="11.25" hidden="false" customHeight="false" outlineLevel="0" collapsed="false">
      <c r="A429" s="10"/>
      <c r="B429" s="10"/>
      <c r="C429" s="11" t="s">
        <v>247</v>
      </c>
      <c r="D429" s="0" t="s">
        <v>248</v>
      </c>
      <c r="E429" s="0" t="n">
        <v>0</v>
      </c>
      <c r="F429" s="0" t="n">
        <v>6609.9</v>
      </c>
      <c r="G429" s="0" t="n">
        <v>0</v>
      </c>
      <c r="H429" s="0" t="n">
        <v>13164.6</v>
      </c>
      <c r="I429" s="0" t="n">
        <v>639108.27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1687.32</v>
      </c>
      <c r="P429" s="0" t="n">
        <v>0</v>
      </c>
      <c r="Q429" s="0" t="n">
        <v>6700.28</v>
      </c>
      <c r="R429" s="0" t="n">
        <v>0</v>
      </c>
      <c r="S429" s="0" t="n">
        <v>26264.23</v>
      </c>
      <c r="T429" s="0" t="n">
        <v>0</v>
      </c>
      <c r="U429" s="0" t="n">
        <v>0</v>
      </c>
      <c r="V429" s="0" t="n">
        <v>27493.69</v>
      </c>
      <c r="W429" s="0" t="n">
        <v>8843.94</v>
      </c>
      <c r="X429" s="0" t="n">
        <v>21688.36</v>
      </c>
      <c r="Y429" s="0" t="n">
        <v>8065.55</v>
      </c>
      <c r="Z429" s="0" t="n">
        <v>29448.87</v>
      </c>
      <c r="AA429" s="0" t="n">
        <v>6776</v>
      </c>
      <c r="AB429" s="0" t="n">
        <v>1301.75</v>
      </c>
      <c r="AC429" s="0" t="n">
        <v>0</v>
      </c>
      <c r="AD429" s="0" t="n">
        <v>27264.18</v>
      </c>
      <c r="AE429" s="0" t="n">
        <v>0</v>
      </c>
      <c r="AF429" s="0" t="n">
        <v>9914.03</v>
      </c>
      <c r="AG429" s="0" t="n">
        <v>77541.97</v>
      </c>
      <c r="AH429" s="0" t="n">
        <v>10258.45</v>
      </c>
      <c r="AI429" s="0" t="n">
        <v>3205.06</v>
      </c>
      <c r="AJ429" s="0" t="n">
        <v>6125.93</v>
      </c>
      <c r="AK429" s="0" t="n">
        <v>0</v>
      </c>
      <c r="AL429" s="0" t="n">
        <v>164.18</v>
      </c>
      <c r="AM429" s="0" t="n">
        <v>0</v>
      </c>
      <c r="AN429" s="0" t="n">
        <v>0</v>
      </c>
      <c r="AO429" s="0" t="n">
        <v>5481.9</v>
      </c>
      <c r="AP429" s="0" t="n">
        <v>19943.48</v>
      </c>
      <c r="AQ429" s="0" t="n">
        <v>5450.58</v>
      </c>
      <c r="AR429" s="0" t="n">
        <v>0</v>
      </c>
      <c r="AS429" s="0" t="n">
        <v>1865.16</v>
      </c>
      <c r="AT429" s="0" t="n">
        <v>0</v>
      </c>
      <c r="AU429" s="0" t="n">
        <v>32007.69</v>
      </c>
      <c r="AV429" s="0" t="n">
        <v>21474.47</v>
      </c>
      <c r="AW429" s="0" t="n">
        <v>0</v>
      </c>
      <c r="AX429" s="0" t="n">
        <v>9942.66</v>
      </c>
      <c r="AY429" s="0" t="n">
        <v>3402</v>
      </c>
      <c r="AZ429" s="0" t="n">
        <v>82778.94</v>
      </c>
      <c r="BA429" s="0" t="n">
        <v>0</v>
      </c>
      <c r="BB429" s="0" t="n">
        <v>9906.35</v>
      </c>
      <c r="BC429" s="0" t="n">
        <v>0</v>
      </c>
      <c r="BD429" s="0" t="n">
        <v>0</v>
      </c>
      <c r="BE429" s="0" t="n">
        <v>0</v>
      </c>
      <c r="BF429" s="0" t="n">
        <v>8477.71</v>
      </c>
      <c r="BG429" s="0" t="n">
        <v>0</v>
      </c>
      <c r="BH429" s="0" t="n">
        <v>0</v>
      </c>
      <c r="BI429" s="0" t="n">
        <v>8787.69</v>
      </c>
      <c r="BJ429" s="0" t="n">
        <v>0</v>
      </c>
      <c r="BK429" s="0" t="n">
        <v>74591.62</v>
      </c>
      <c r="BL429" s="0" t="n">
        <v>6193.46</v>
      </c>
      <c r="BM429" s="0" t="n">
        <v>4232</v>
      </c>
      <c r="BN429" s="0" t="n">
        <v>0</v>
      </c>
      <c r="BO429" s="0" t="n">
        <v>0</v>
      </c>
      <c r="BP429" s="0" t="n">
        <v>3512</v>
      </c>
      <c r="BQ429" s="0" t="n">
        <v>4617.5</v>
      </c>
      <c r="BR429" s="0" t="n">
        <v>0</v>
      </c>
      <c r="BS429" s="0" t="n">
        <v>8755.02</v>
      </c>
      <c r="BT429" s="0" t="n">
        <v>0</v>
      </c>
      <c r="BU429" s="0" t="n">
        <v>0</v>
      </c>
      <c r="BV429" s="0" t="n">
        <v>0</v>
      </c>
      <c r="BW429" s="0" t="n">
        <v>2949.14</v>
      </c>
      <c r="BX429" s="0" t="n">
        <v>0</v>
      </c>
      <c r="BY429" s="0" t="n">
        <v>117609.83</v>
      </c>
      <c r="BZ429" s="0" t="n">
        <v>4532</v>
      </c>
      <c r="CA429" s="0" t="n">
        <v>26106.43</v>
      </c>
      <c r="CB429" s="0" t="n">
        <v>0</v>
      </c>
      <c r="CC429" s="0" t="n">
        <v>0</v>
      </c>
      <c r="CD429" s="0" t="n">
        <v>0</v>
      </c>
      <c r="CE429" s="0" t="n">
        <v>60365.31</v>
      </c>
      <c r="CF429" s="0" t="n">
        <v>8980.68</v>
      </c>
      <c r="CG429" s="0" t="n">
        <v>38007.32</v>
      </c>
      <c r="CH429" s="0" t="n">
        <v>7642.48</v>
      </c>
      <c r="CI429" s="0" t="n">
        <v>0</v>
      </c>
      <c r="CJ429" s="0" t="n">
        <v>1167.39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4057</v>
      </c>
      <c r="CP429" s="0" t="n">
        <v>2943.79</v>
      </c>
      <c r="CQ429" s="0" t="n">
        <v>0</v>
      </c>
      <c r="CR429" s="0" t="n">
        <v>0</v>
      </c>
      <c r="CS429" s="0" t="n">
        <v>25643.04</v>
      </c>
      <c r="CT429" s="0" t="n">
        <v>4535.14</v>
      </c>
      <c r="CU429" s="0" t="n">
        <v>9346.34</v>
      </c>
      <c r="CV429" s="0" t="n">
        <v>0</v>
      </c>
      <c r="CW429" s="0" t="n">
        <v>0</v>
      </c>
      <c r="CX429" s="0" t="n">
        <v>0</v>
      </c>
      <c r="CY429" s="0" t="n">
        <v>3216.04</v>
      </c>
      <c r="CZ429" s="0" t="n">
        <v>0</v>
      </c>
      <c r="DA429" s="0" t="n">
        <v>0</v>
      </c>
      <c r="DB429" s="0" t="n">
        <v>931.33</v>
      </c>
      <c r="DC429" s="0" t="n">
        <v>420.94</v>
      </c>
      <c r="DD429" s="0" t="n">
        <v>0</v>
      </c>
      <c r="DE429" s="0" t="n">
        <v>4460.08</v>
      </c>
      <c r="DF429" s="0" t="n">
        <v>15087.43</v>
      </c>
      <c r="DG429" s="0" t="n">
        <v>0</v>
      </c>
      <c r="DH429" s="0" t="n">
        <v>0</v>
      </c>
      <c r="DI429" s="0" t="n">
        <v>2797.34</v>
      </c>
      <c r="DJ429" s="0" t="n">
        <v>43833.14</v>
      </c>
      <c r="DK429" s="0" t="n">
        <v>0</v>
      </c>
      <c r="DL429" s="0" t="n">
        <v>0</v>
      </c>
      <c r="DM429" s="0" t="n">
        <v>20481.97</v>
      </c>
      <c r="DN429" s="0" t="n">
        <v>3655</v>
      </c>
      <c r="DO429" s="0" t="n">
        <v>0</v>
      </c>
      <c r="DP429" s="0" t="n">
        <v>0</v>
      </c>
      <c r="DQ429" s="0" t="n">
        <v>94135.11</v>
      </c>
      <c r="DR429" s="0" t="n">
        <v>0</v>
      </c>
      <c r="DS429" s="0" t="n">
        <v>0.15</v>
      </c>
      <c r="DT429" s="0" t="n">
        <v>18457.54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9274.97</v>
      </c>
      <c r="EB429" s="0" t="n">
        <v>3768</v>
      </c>
      <c r="EC429" s="0" t="n">
        <v>26569.68</v>
      </c>
      <c r="ED429" s="0" t="n">
        <v>0</v>
      </c>
      <c r="EE429" s="0" t="n">
        <v>2382.06</v>
      </c>
      <c r="EF429" s="0" t="n">
        <v>3162</v>
      </c>
      <c r="EG429" s="0" t="n">
        <v>9887.05</v>
      </c>
      <c r="EH429" s="0" t="n">
        <v>0</v>
      </c>
      <c r="EI429" s="0" t="n">
        <v>10415.38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8122.13</v>
      </c>
      <c r="EO429" s="0" t="n">
        <v>2002.89</v>
      </c>
      <c r="EP429" s="0" t="n">
        <v>3999.52</v>
      </c>
      <c r="EQ429" s="0" t="n">
        <v>0</v>
      </c>
      <c r="ER429" s="0" t="n">
        <v>0</v>
      </c>
      <c r="ES429" s="0" t="n">
        <v>0</v>
      </c>
      <c r="ET429" s="0" t="n">
        <v>1562.84</v>
      </c>
      <c r="EU429" s="0" t="n">
        <v>35814.43</v>
      </c>
      <c r="EV429" s="0" t="n">
        <v>0</v>
      </c>
      <c r="EW429" s="0" t="n">
        <v>0</v>
      </c>
      <c r="EX429" s="0" t="n">
        <v>0</v>
      </c>
      <c r="EY429" s="0" t="n">
        <v>1368.62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3781.96</v>
      </c>
      <c r="FM429" s="0" t="n">
        <v>0</v>
      </c>
      <c r="FN429" s="0" t="n">
        <v>236.56</v>
      </c>
      <c r="FO429" s="0" t="n">
        <v>0</v>
      </c>
      <c r="FP429" s="0" t="n">
        <v>0</v>
      </c>
      <c r="FQ429" s="0" t="n">
        <v>3722</v>
      </c>
      <c r="FR429" s="0" t="n">
        <v>0</v>
      </c>
      <c r="FS429" s="0" t="n">
        <v>4240</v>
      </c>
      <c r="FT429" s="0" t="n">
        <v>3649</v>
      </c>
      <c r="FU429" s="0" t="n">
        <v>0</v>
      </c>
      <c r="FV429" s="0" t="n">
        <v>0</v>
      </c>
      <c r="FW429" s="0" t="n">
        <v>0</v>
      </c>
      <c r="FX429" s="0" t="n">
        <v>3104.96</v>
      </c>
      <c r="FY429" s="0" t="n">
        <v>0</v>
      </c>
      <c r="FZ429" s="0" t="n">
        <v>0</v>
      </c>
      <c r="GA429" s="0" t="n">
        <v>0</v>
      </c>
      <c r="GB429" s="0" t="n">
        <v>67.85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1155</v>
      </c>
      <c r="GI429" s="0" t="n">
        <v>0</v>
      </c>
      <c r="GJ429" s="0" t="n">
        <v>0</v>
      </c>
      <c r="GK429" s="0" t="n">
        <f aca="false">SUM(E429:GJ429)</f>
        <v>1902695.65</v>
      </c>
    </row>
    <row r="430" customFormat="false" ht="11.25" hidden="false" customHeight="false" outlineLevel="0" collapsed="false">
      <c r="A430" s="10"/>
      <c r="B430" s="10"/>
      <c r="C430" s="11" t="s">
        <v>548</v>
      </c>
      <c r="D430" s="0" t="s">
        <v>549</v>
      </c>
      <c r="E430" s="0" t="n">
        <v>0</v>
      </c>
      <c r="F430" s="0" t="n">
        <v>0</v>
      </c>
      <c r="G430" s="0" t="n">
        <v>3995</v>
      </c>
      <c r="H430" s="0" t="n">
        <v>41193.59</v>
      </c>
      <c r="I430" s="0" t="n">
        <v>0</v>
      </c>
      <c r="J430" s="0" t="n">
        <v>3358.85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1474.69</v>
      </c>
      <c r="AD430" s="0" t="n">
        <v>0</v>
      </c>
      <c r="AE430" s="0" t="n">
        <v>0</v>
      </c>
      <c r="AF430" s="0" t="n">
        <v>8322.05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7216.54</v>
      </c>
      <c r="AT430" s="0" t="n">
        <v>0</v>
      </c>
      <c r="AU430" s="0" t="n">
        <v>5610.52</v>
      </c>
      <c r="AV430" s="0" t="n">
        <v>0</v>
      </c>
      <c r="AW430" s="0" t="n">
        <v>3447.6</v>
      </c>
      <c r="AX430" s="0" t="n">
        <v>1004.41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94801.04</v>
      </c>
      <c r="BD430" s="0" t="n">
        <v>0</v>
      </c>
      <c r="BE430" s="0" t="n">
        <v>3212.38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3219.7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2474.36</v>
      </c>
      <c r="CK430" s="0" t="n">
        <v>0</v>
      </c>
      <c r="CL430" s="0" t="n">
        <v>0</v>
      </c>
      <c r="CM430" s="0" t="n">
        <v>9546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5242.07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10803.72</v>
      </c>
      <c r="DE430" s="0" t="n">
        <v>0</v>
      </c>
      <c r="DF430" s="0" t="n">
        <v>729.51</v>
      </c>
      <c r="DG430" s="0" t="n">
        <v>9772.1</v>
      </c>
      <c r="DH430" s="0" t="n">
        <v>0</v>
      </c>
      <c r="DI430" s="0" t="n">
        <v>9187.66</v>
      </c>
      <c r="DJ430" s="0" t="n">
        <v>0</v>
      </c>
      <c r="DK430" s="0" t="n">
        <v>87495.74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15084.14</v>
      </c>
      <c r="DS430" s="0" t="n">
        <v>0</v>
      </c>
      <c r="DT430" s="0" t="n">
        <v>0</v>
      </c>
      <c r="DU430" s="0" t="n">
        <v>0</v>
      </c>
      <c r="DV430" s="0" t="n">
        <v>12131.85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2875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390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858.44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5962.9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3198</v>
      </c>
      <c r="GB430" s="0" t="n">
        <v>0</v>
      </c>
      <c r="GC430" s="0" t="n">
        <v>0</v>
      </c>
      <c r="GD430" s="0" t="n">
        <v>3173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f aca="false">SUM(E430:GJ430)</f>
        <v>359290.86</v>
      </c>
    </row>
    <row r="431" customFormat="false" ht="11.25" hidden="false" customHeight="false" outlineLevel="0" collapsed="false">
      <c r="A431" s="7" t="s">
        <v>550</v>
      </c>
      <c r="B431" s="8" t="s">
        <v>551</v>
      </c>
      <c r="C431" s="8"/>
      <c r="D431" s="8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</row>
    <row r="432" customFormat="false" ht="11.25" hidden="false" customHeight="false" outlineLevel="0" collapsed="false">
      <c r="A432" s="10"/>
      <c r="B432" s="10"/>
      <c r="C432" s="11" t="s">
        <v>247</v>
      </c>
      <c r="D432" s="0" t="s">
        <v>248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89774.45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0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  <c r="FY432" s="0" t="n">
        <v>0</v>
      </c>
      <c r="FZ432" s="0" t="n">
        <v>0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f aca="false">SUM(E432:GJ432)</f>
        <v>89774.45</v>
      </c>
    </row>
    <row r="433" customFormat="false" ht="11.25" hidden="false" customHeight="false" outlineLevel="0" collapsed="false">
      <c r="A433" s="7" t="s">
        <v>552</v>
      </c>
      <c r="B433" s="8" t="s">
        <v>553</v>
      </c>
      <c r="C433" s="8"/>
      <c r="D433" s="8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</row>
    <row r="434" customFormat="false" ht="11.25" hidden="false" customHeight="false" outlineLevel="0" collapsed="false">
      <c r="A434" s="10"/>
      <c r="B434" s="10"/>
      <c r="C434" s="11" t="s">
        <v>247</v>
      </c>
      <c r="D434" s="0" t="s">
        <v>248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67284.96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  <c r="FY434" s="0" t="n">
        <v>0</v>
      </c>
      <c r="FZ434" s="0" t="n">
        <v>0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f aca="false">SUM(E434:GJ434)</f>
        <v>67284.96</v>
      </c>
    </row>
    <row r="435" customFormat="false" ht="11.25" hidden="false" customHeight="false" outlineLevel="0" collapsed="false">
      <c r="A435" s="7" t="s">
        <v>554</v>
      </c>
      <c r="B435" s="8" t="s">
        <v>555</v>
      </c>
      <c r="C435" s="8"/>
      <c r="D435" s="8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</row>
    <row r="436" customFormat="false" ht="11.25" hidden="false" customHeight="false" outlineLevel="0" collapsed="false">
      <c r="A436" s="10"/>
      <c r="B436" s="10"/>
      <c r="C436" s="11" t="s">
        <v>236</v>
      </c>
      <c r="D436" s="0" t="s">
        <v>237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18438.35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71069.2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22.58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16198.47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12337.52</v>
      </c>
      <c r="CD436" s="0" t="n">
        <v>64217.2</v>
      </c>
      <c r="CE436" s="0" t="n">
        <v>0</v>
      </c>
      <c r="CF436" s="0" t="n">
        <v>0</v>
      </c>
      <c r="CG436" s="0" t="n">
        <v>0</v>
      </c>
      <c r="CH436" s="0" t="n">
        <v>47.39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12195.63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31215.06</v>
      </c>
      <c r="DK436" s="0" t="n">
        <v>0</v>
      </c>
      <c r="DL436" s="0" t="n">
        <v>11163.58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2363.03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5885.8</v>
      </c>
      <c r="EN436" s="0" t="n">
        <v>4535.96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17409.6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f aca="false">SUM(E436:GJ436)</f>
        <v>267099.37</v>
      </c>
    </row>
    <row r="437" customFormat="false" ht="11.25" hidden="false" customHeight="false" outlineLevel="0" collapsed="false">
      <c r="A437" s="10"/>
      <c r="B437" s="10"/>
      <c r="C437" s="11" t="s">
        <v>247</v>
      </c>
      <c r="D437" s="0" t="s">
        <v>248</v>
      </c>
      <c r="E437" s="0" t="n">
        <v>0</v>
      </c>
      <c r="F437" s="0" t="n">
        <v>0</v>
      </c>
      <c r="G437" s="0" t="n">
        <v>0</v>
      </c>
      <c r="H437" s="0" t="n">
        <v>270123.54</v>
      </c>
      <c r="I437" s="0" t="n">
        <v>679392.68</v>
      </c>
      <c r="J437" s="0" t="n">
        <v>0</v>
      </c>
      <c r="K437" s="0" t="n">
        <v>60040.18</v>
      </c>
      <c r="L437" s="0" t="n">
        <v>0</v>
      </c>
      <c r="M437" s="0" t="n">
        <v>0</v>
      </c>
      <c r="N437" s="0" t="n">
        <v>0</v>
      </c>
      <c r="O437" s="0" t="n">
        <v>49618.51</v>
      </c>
      <c r="P437" s="0" t="n">
        <v>0</v>
      </c>
      <c r="Q437" s="0" t="n">
        <v>17354.28</v>
      </c>
      <c r="R437" s="0" t="n">
        <v>0</v>
      </c>
      <c r="S437" s="0" t="n">
        <v>35422.23</v>
      </c>
      <c r="T437" s="0" t="n">
        <v>13743.8</v>
      </c>
      <c r="U437" s="0" t="n">
        <v>22679.35</v>
      </c>
      <c r="V437" s="0" t="n">
        <v>290.23</v>
      </c>
      <c r="W437" s="0" t="n">
        <v>33570.47</v>
      </c>
      <c r="X437" s="0" t="n">
        <v>200828.1</v>
      </c>
      <c r="Y437" s="0" t="n">
        <v>66696.32</v>
      </c>
      <c r="Z437" s="0" t="n">
        <v>30618.6</v>
      </c>
      <c r="AA437" s="0" t="n">
        <v>0</v>
      </c>
      <c r="AB437" s="0" t="n">
        <v>3385.63</v>
      </c>
      <c r="AC437" s="0" t="n">
        <v>28323.66</v>
      </c>
      <c r="AD437" s="0" t="n">
        <v>9116.83</v>
      </c>
      <c r="AE437" s="0" t="n">
        <v>18908.54</v>
      </c>
      <c r="AF437" s="0" t="n">
        <v>60428.18</v>
      </c>
      <c r="AG437" s="0" t="n">
        <v>16781.04</v>
      </c>
      <c r="AH437" s="0" t="n">
        <v>458246.95</v>
      </c>
      <c r="AI437" s="0" t="n">
        <v>177724.29</v>
      </c>
      <c r="AJ437" s="0" t="n">
        <v>32555.5</v>
      </c>
      <c r="AK437" s="0" t="n">
        <v>0</v>
      </c>
      <c r="AL437" s="0" t="n">
        <v>9709.36</v>
      </c>
      <c r="AM437" s="0" t="n">
        <v>0</v>
      </c>
      <c r="AN437" s="0" t="n">
        <v>156609.55</v>
      </c>
      <c r="AO437" s="0" t="n">
        <v>16049.7</v>
      </c>
      <c r="AP437" s="0" t="n">
        <v>249125.75</v>
      </c>
      <c r="AQ437" s="0" t="n">
        <v>37468.4</v>
      </c>
      <c r="AR437" s="0" t="n">
        <v>20060.31</v>
      </c>
      <c r="AS437" s="0" t="n">
        <v>0</v>
      </c>
      <c r="AT437" s="0" t="n">
        <v>13033.72</v>
      </c>
      <c r="AU437" s="0" t="n">
        <v>79520.18</v>
      </c>
      <c r="AV437" s="0" t="n">
        <v>91427.14</v>
      </c>
      <c r="AW437" s="0" t="n">
        <v>10594.67</v>
      </c>
      <c r="AX437" s="0" t="n">
        <v>63108.12</v>
      </c>
      <c r="AY437" s="0" t="n">
        <v>0</v>
      </c>
      <c r="AZ437" s="0" t="n">
        <v>430765.29</v>
      </c>
      <c r="BA437" s="0" t="n">
        <v>71155.43</v>
      </c>
      <c r="BB437" s="0" t="n">
        <v>50353.21</v>
      </c>
      <c r="BC437" s="0" t="n">
        <v>54126.82</v>
      </c>
      <c r="BD437" s="0" t="n">
        <v>59883.5</v>
      </c>
      <c r="BE437" s="0" t="n">
        <v>0</v>
      </c>
      <c r="BF437" s="0" t="n">
        <v>48146.47</v>
      </c>
      <c r="BG437" s="0" t="n">
        <v>10775.08</v>
      </c>
      <c r="BH437" s="0" t="n">
        <v>15791.18</v>
      </c>
      <c r="BI437" s="0" t="n">
        <v>16274.16</v>
      </c>
      <c r="BJ437" s="0" t="n">
        <v>0</v>
      </c>
      <c r="BK437" s="0" t="n">
        <v>197218.74</v>
      </c>
      <c r="BL437" s="0" t="n">
        <v>23933.84</v>
      </c>
      <c r="BM437" s="0" t="n">
        <v>14851.78</v>
      </c>
      <c r="BN437" s="0" t="n">
        <v>13271.59</v>
      </c>
      <c r="BO437" s="0" t="n">
        <v>83168.21</v>
      </c>
      <c r="BP437" s="0" t="n">
        <v>0</v>
      </c>
      <c r="BQ437" s="0" t="n">
        <v>0</v>
      </c>
      <c r="BR437" s="0" t="n">
        <v>14103.27</v>
      </c>
      <c r="BS437" s="0" t="n">
        <v>66108.35</v>
      </c>
      <c r="BT437" s="0" t="n">
        <v>0</v>
      </c>
      <c r="BU437" s="0" t="n">
        <v>0</v>
      </c>
      <c r="BV437" s="0" t="n">
        <v>0</v>
      </c>
      <c r="BW437" s="0" t="n">
        <v>60325.93</v>
      </c>
      <c r="BX437" s="0" t="n">
        <v>0</v>
      </c>
      <c r="BY437" s="0" t="n">
        <v>38047.05</v>
      </c>
      <c r="BZ437" s="0" t="n">
        <v>0</v>
      </c>
      <c r="CA437" s="0" t="n">
        <v>30249.06</v>
      </c>
      <c r="CB437" s="0" t="n">
        <v>34080.41</v>
      </c>
      <c r="CC437" s="0" t="n">
        <v>0</v>
      </c>
      <c r="CD437" s="0" t="n">
        <v>119594.38</v>
      </c>
      <c r="CE437" s="0" t="n">
        <v>0</v>
      </c>
      <c r="CF437" s="0" t="n">
        <v>7307.9</v>
      </c>
      <c r="CG437" s="0" t="n">
        <v>238024.07</v>
      </c>
      <c r="CH437" s="0" t="n">
        <v>30789.97</v>
      </c>
      <c r="CI437" s="0" t="n">
        <v>0</v>
      </c>
      <c r="CJ437" s="0" t="n">
        <v>72600.7</v>
      </c>
      <c r="CK437" s="0" t="n">
        <v>0</v>
      </c>
      <c r="CL437" s="0" t="n">
        <v>0</v>
      </c>
      <c r="CM437" s="0" t="n">
        <v>0</v>
      </c>
      <c r="CN437" s="0" t="n">
        <v>35937.39</v>
      </c>
      <c r="CO437" s="0" t="n">
        <v>150659.35</v>
      </c>
      <c r="CP437" s="0" t="n">
        <v>0</v>
      </c>
      <c r="CQ437" s="0" t="n">
        <v>0</v>
      </c>
      <c r="CR437" s="0" t="n">
        <v>10985.09</v>
      </c>
      <c r="CS437" s="0" t="n">
        <v>214436.91</v>
      </c>
      <c r="CT437" s="0" t="n">
        <v>63845.6</v>
      </c>
      <c r="CU437" s="0" t="n">
        <v>63413.42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21788.83</v>
      </c>
      <c r="DA437" s="0" t="n">
        <v>77053.19</v>
      </c>
      <c r="DB437" s="0" t="n">
        <v>1708.93</v>
      </c>
      <c r="DC437" s="0" t="n">
        <v>25019.7</v>
      </c>
      <c r="DD437" s="0" t="n">
        <v>244965</v>
      </c>
      <c r="DE437" s="0" t="n">
        <v>78613.96</v>
      </c>
      <c r="DF437" s="0" t="n">
        <v>43041.59</v>
      </c>
      <c r="DG437" s="0" t="n">
        <v>244686.17</v>
      </c>
      <c r="DH437" s="0" t="n">
        <v>30219.27</v>
      </c>
      <c r="DI437" s="0" t="n">
        <v>64615.24</v>
      </c>
      <c r="DJ437" s="0" t="n">
        <v>119799.08</v>
      </c>
      <c r="DK437" s="0" t="n">
        <v>44451.66</v>
      </c>
      <c r="DL437" s="0" t="n">
        <v>49330.18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25362.05</v>
      </c>
      <c r="DR437" s="0" t="n">
        <v>21022.11</v>
      </c>
      <c r="DS437" s="0" t="n">
        <v>0</v>
      </c>
      <c r="DT437" s="0" t="n">
        <v>33360.8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47277.8</v>
      </c>
      <c r="EB437" s="0" t="n">
        <v>0</v>
      </c>
      <c r="EC437" s="0" t="n">
        <v>16564.99</v>
      </c>
      <c r="ED437" s="0" t="n">
        <v>0</v>
      </c>
      <c r="EE437" s="0" t="n">
        <v>49706.46</v>
      </c>
      <c r="EF437" s="0" t="n">
        <v>0</v>
      </c>
      <c r="EG437" s="0" t="n">
        <v>974.6</v>
      </c>
      <c r="EH437" s="0" t="n">
        <v>0</v>
      </c>
      <c r="EI437" s="0" t="n">
        <v>46217.13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523.01</v>
      </c>
      <c r="EP437" s="0" t="n">
        <v>11600.94</v>
      </c>
      <c r="EQ437" s="0" t="n">
        <v>15080.01</v>
      </c>
      <c r="ER437" s="0" t="n">
        <v>16902.71</v>
      </c>
      <c r="ES437" s="0" t="n">
        <v>46459.56</v>
      </c>
      <c r="ET437" s="0" t="n">
        <v>0</v>
      </c>
      <c r="EU437" s="0" t="n">
        <v>10736.56</v>
      </c>
      <c r="EV437" s="0" t="n">
        <v>0</v>
      </c>
      <c r="EW437" s="0" t="n">
        <v>3887.98</v>
      </c>
      <c r="EX437" s="0" t="n">
        <v>49992.41</v>
      </c>
      <c r="EY437" s="0" t="n">
        <v>45365.73</v>
      </c>
      <c r="EZ437" s="0" t="n">
        <v>0</v>
      </c>
      <c r="FA437" s="0" t="n">
        <v>0</v>
      </c>
      <c r="FB437" s="0" t="n">
        <v>214112.69</v>
      </c>
      <c r="FC437" s="0" t="n">
        <v>12584.65</v>
      </c>
      <c r="FD437" s="0" t="n">
        <v>48350.39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51225.86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16721.64</v>
      </c>
      <c r="FV437" s="0" t="n">
        <v>33532.49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23575.69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111728.06</v>
      </c>
      <c r="GH437" s="0" t="n">
        <v>64706.18</v>
      </c>
      <c r="GI437" s="0" t="n">
        <v>0</v>
      </c>
      <c r="GJ437" s="0" t="n">
        <v>0</v>
      </c>
      <c r="GK437" s="0" t="n">
        <f aca="false">SUM(E437:GJ437)</f>
        <v>7435645.26</v>
      </c>
    </row>
    <row r="438" customFormat="false" ht="11.25" hidden="false" customHeight="false" outlineLevel="0" collapsed="false">
      <c r="A438" s="7" t="s">
        <v>556</v>
      </c>
      <c r="B438" s="8" t="s">
        <v>557</v>
      </c>
      <c r="C438" s="8"/>
      <c r="D438" s="8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</row>
    <row r="439" customFormat="false" ht="11.25" hidden="false" customHeight="false" outlineLevel="0" collapsed="false">
      <c r="A439" s="10"/>
      <c r="B439" s="10"/>
      <c r="C439" s="11" t="s">
        <v>236</v>
      </c>
      <c r="D439" s="0" t="s">
        <v>237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4136.99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f aca="false">SUM(E439:GJ439)</f>
        <v>4136.99</v>
      </c>
    </row>
    <row r="440" customFormat="false" ht="11.25" hidden="false" customHeight="false" outlineLevel="0" collapsed="false">
      <c r="A440" s="10"/>
      <c r="B440" s="10"/>
      <c r="C440" s="11" t="s">
        <v>247</v>
      </c>
      <c r="D440" s="0" t="s">
        <v>248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3624.16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f aca="false">SUM(E440:GJ440)</f>
        <v>3624.16</v>
      </c>
    </row>
    <row r="441" customFormat="false" ht="11.25" hidden="false" customHeight="false" outlineLevel="0" collapsed="false">
      <c r="A441" s="10"/>
      <c r="B441" s="10"/>
      <c r="C441" s="11" t="s">
        <v>548</v>
      </c>
      <c r="D441" s="0" t="s">
        <v>549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16242.04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1245</v>
      </c>
      <c r="FV441" s="0" t="n">
        <v>0</v>
      </c>
      <c r="FW441" s="0" t="n">
        <v>0</v>
      </c>
      <c r="FX441" s="0" t="n">
        <v>0</v>
      </c>
      <c r="FY441" s="0" t="n">
        <v>0</v>
      </c>
      <c r="FZ441" s="0" t="n">
        <v>0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f aca="false">SUM(E441:GJ441)</f>
        <v>17487.04</v>
      </c>
    </row>
    <row r="442" customFormat="false" ht="11.25" hidden="false" customHeight="false" outlineLevel="0" collapsed="false">
      <c r="A442" s="7" t="s">
        <v>558</v>
      </c>
      <c r="B442" s="8" t="s">
        <v>559</v>
      </c>
      <c r="C442" s="8"/>
      <c r="D442" s="8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</row>
    <row r="443" customFormat="false" ht="11.25" hidden="false" customHeight="false" outlineLevel="0" collapsed="false">
      <c r="A443" s="10"/>
      <c r="B443" s="10"/>
      <c r="C443" s="11" t="s">
        <v>247</v>
      </c>
      <c r="D443" s="0" t="s">
        <v>248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23912.7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f aca="false">SUM(E443:GJ443)</f>
        <v>23912.7</v>
      </c>
    </row>
    <row r="444" customFormat="false" ht="11.25" hidden="false" customHeight="false" outlineLevel="0" collapsed="false">
      <c r="A444" s="10"/>
      <c r="B444" s="10"/>
      <c r="C444" s="11" t="s">
        <v>548</v>
      </c>
      <c r="D444" s="0" t="s">
        <v>549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2885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0</v>
      </c>
      <c r="FK444" s="0" t="n">
        <v>0</v>
      </c>
      <c r="FL444" s="0" t="n">
        <v>0</v>
      </c>
      <c r="FM444" s="0" t="n">
        <v>0</v>
      </c>
      <c r="FN444" s="0" t="n">
        <v>0</v>
      </c>
      <c r="FO444" s="0" t="n">
        <v>0</v>
      </c>
      <c r="FP444" s="0" t="n">
        <v>0</v>
      </c>
      <c r="FQ444" s="0" t="n">
        <v>0</v>
      </c>
      <c r="FR444" s="0" t="n">
        <v>0</v>
      </c>
      <c r="FS444" s="0" t="n">
        <v>0</v>
      </c>
      <c r="FT444" s="0" t="n">
        <v>0</v>
      </c>
      <c r="FU444" s="0" t="n">
        <v>0</v>
      </c>
      <c r="FV444" s="0" t="n">
        <v>0</v>
      </c>
      <c r="FW444" s="0" t="n">
        <v>0</v>
      </c>
      <c r="FX444" s="0" t="n">
        <v>0</v>
      </c>
      <c r="FY444" s="0" t="n">
        <v>0</v>
      </c>
      <c r="FZ444" s="0" t="n">
        <v>0</v>
      </c>
      <c r="GA444" s="0" t="n">
        <v>0</v>
      </c>
      <c r="GB444" s="0" t="n">
        <v>0</v>
      </c>
      <c r="GC444" s="0" t="n">
        <v>0</v>
      </c>
      <c r="GD444" s="0" t="n">
        <v>0</v>
      </c>
      <c r="GE444" s="0" t="n">
        <v>0</v>
      </c>
      <c r="GF444" s="0" t="n">
        <v>0</v>
      </c>
      <c r="GG444" s="0" t="n">
        <v>0</v>
      </c>
      <c r="GH444" s="0" t="n">
        <v>0</v>
      </c>
      <c r="GI444" s="0" t="n">
        <v>0</v>
      </c>
      <c r="GJ444" s="0" t="n">
        <v>0</v>
      </c>
      <c r="GK444" s="0" t="n">
        <f aca="false">SUM(E444:GJ444)</f>
        <v>2885</v>
      </c>
    </row>
    <row r="445" customFormat="false" ht="11.25" hidden="false" customHeight="false" outlineLevel="0" collapsed="false">
      <c r="A445" s="7" t="s">
        <v>560</v>
      </c>
      <c r="B445" s="8" t="s">
        <v>561</v>
      </c>
      <c r="C445" s="8"/>
      <c r="D445" s="8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</row>
    <row r="446" customFormat="false" ht="11.25" hidden="false" customHeight="false" outlineLevel="0" collapsed="false">
      <c r="A446" s="10"/>
      <c r="B446" s="10"/>
      <c r="C446" s="11" t="s">
        <v>247</v>
      </c>
      <c r="D446" s="0" t="s">
        <v>248</v>
      </c>
      <c r="E446" s="0" t="n">
        <v>48386.8</v>
      </c>
      <c r="F446" s="0" t="n">
        <v>0</v>
      </c>
      <c r="G446" s="0" t="n">
        <v>0</v>
      </c>
      <c r="H446" s="0" t="n">
        <v>0</v>
      </c>
      <c r="I446" s="0" t="n">
        <v>182467.91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126377.98</v>
      </c>
      <c r="U446" s="0" t="n">
        <v>31469.19</v>
      </c>
      <c r="V446" s="0" t="n">
        <v>66948.39</v>
      </c>
      <c r="W446" s="0" t="n">
        <v>0</v>
      </c>
      <c r="X446" s="0" t="n">
        <v>0</v>
      </c>
      <c r="Y446" s="0" t="n">
        <v>0</v>
      </c>
      <c r="Z446" s="0" t="n">
        <v>19663.33</v>
      </c>
      <c r="AA446" s="0" t="n">
        <v>0</v>
      </c>
      <c r="AB446" s="0" t="n">
        <v>46073.76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124703.8</v>
      </c>
      <c r="AH446" s="0" t="n">
        <v>41480.82</v>
      </c>
      <c r="AI446" s="0" t="n">
        <v>0</v>
      </c>
      <c r="AJ446" s="0" t="n">
        <v>0</v>
      </c>
      <c r="AK446" s="0" t="n">
        <v>0</v>
      </c>
      <c r="AL446" s="0" t="n">
        <v>104862</v>
      </c>
      <c r="AM446" s="0" t="n">
        <v>0</v>
      </c>
      <c r="AN446" s="0" t="n">
        <v>74525.87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324151.38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54097.97</v>
      </c>
      <c r="BI446" s="0" t="n">
        <v>51978.5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441211.84</v>
      </c>
      <c r="BZ446" s="0" t="n">
        <v>0</v>
      </c>
      <c r="CA446" s="0" t="n">
        <v>37675.29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17061.85</v>
      </c>
      <c r="CG446" s="0" t="n">
        <v>0</v>
      </c>
      <c r="CH446" s="0" t="n">
        <v>29337.29</v>
      </c>
      <c r="CI446" s="0" t="n">
        <v>0</v>
      </c>
      <c r="CJ446" s="0" t="n">
        <v>0</v>
      </c>
      <c r="CK446" s="0" t="n">
        <v>0</v>
      </c>
      <c r="CL446" s="0" t="n">
        <v>22082.99</v>
      </c>
      <c r="CM446" s="0" t="n">
        <v>0</v>
      </c>
      <c r="CN446" s="0" t="n">
        <v>0</v>
      </c>
      <c r="CO446" s="0" t="n">
        <v>75924.33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50000</v>
      </c>
      <c r="CX446" s="0" t="n">
        <v>0</v>
      </c>
      <c r="CY446" s="0" t="n">
        <v>0</v>
      </c>
      <c r="CZ446" s="0" t="n">
        <v>0</v>
      </c>
      <c r="DA446" s="0" t="n">
        <v>22157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37240.48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203054.89</v>
      </c>
      <c r="DR446" s="0" t="n">
        <v>0</v>
      </c>
      <c r="DS446" s="0" t="n">
        <v>0</v>
      </c>
      <c r="DT446" s="0" t="n">
        <v>33401.91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137032.35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31723.97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171038.66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18400</v>
      </c>
      <c r="FN446" s="0" t="n">
        <v>0</v>
      </c>
      <c r="FO446" s="0" t="n">
        <v>51554.75</v>
      </c>
      <c r="FP446" s="0" t="n">
        <v>0</v>
      </c>
      <c r="FQ446" s="0" t="n">
        <v>52703.5</v>
      </c>
      <c r="FR446" s="0" t="n">
        <v>0</v>
      </c>
      <c r="FS446" s="0" t="n">
        <v>14356.68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0</v>
      </c>
      <c r="GA446" s="0" t="n">
        <v>0</v>
      </c>
      <c r="GB446" s="0" t="n">
        <v>0</v>
      </c>
      <c r="GC446" s="0" t="n">
        <v>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  <c r="GJ446" s="0" t="n">
        <v>0</v>
      </c>
      <c r="GK446" s="0" t="n">
        <f aca="false">SUM(E446:GJ446)</f>
        <v>2743145.48</v>
      </c>
    </row>
    <row r="447" customFormat="false" ht="11.25" hidden="false" customHeight="false" outlineLevel="0" collapsed="false">
      <c r="A447" s="7" t="s">
        <v>562</v>
      </c>
      <c r="B447" s="8" t="s">
        <v>563</v>
      </c>
      <c r="C447" s="8"/>
      <c r="D447" s="8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</row>
    <row r="448" customFormat="false" ht="11.25" hidden="false" customHeight="false" outlineLevel="0" collapsed="false">
      <c r="A448" s="10"/>
      <c r="B448" s="10"/>
      <c r="C448" s="11" t="s">
        <v>236</v>
      </c>
      <c r="D448" s="0" t="s">
        <v>237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49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160644.95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19266.03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64116.13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445318.51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26850.85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28858.26</v>
      </c>
      <c r="EN448" s="0" t="n">
        <v>19791.68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0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  <c r="FY448" s="0" t="n">
        <v>0</v>
      </c>
      <c r="FZ448" s="0" t="n">
        <v>0</v>
      </c>
      <c r="GA448" s="0" t="n">
        <v>0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  <c r="GJ448" s="0" t="n">
        <v>0</v>
      </c>
      <c r="GK448" s="0" t="n">
        <f aca="false">SUM(E448:GJ448)</f>
        <v>765336.41</v>
      </c>
    </row>
    <row r="449" customFormat="false" ht="11.25" hidden="false" customHeight="false" outlineLevel="0" collapsed="false">
      <c r="A449" s="10"/>
      <c r="B449" s="10"/>
      <c r="C449" s="11" t="s">
        <v>247</v>
      </c>
      <c r="D449" s="0" t="s">
        <v>248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3260308.13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91367.81</v>
      </c>
      <c r="U449" s="0" t="n">
        <v>544607.35</v>
      </c>
      <c r="V449" s="0" t="n">
        <v>390304.56</v>
      </c>
      <c r="W449" s="0" t="n">
        <v>0</v>
      </c>
      <c r="X449" s="0" t="n">
        <v>0</v>
      </c>
      <c r="Y449" s="0" t="n">
        <v>0</v>
      </c>
      <c r="Z449" s="0" t="n">
        <v>1526777.95</v>
      </c>
      <c r="AA449" s="0" t="n">
        <v>0</v>
      </c>
      <c r="AB449" s="0" t="n">
        <v>59110.74</v>
      </c>
      <c r="AC449" s="0" t="n">
        <v>0</v>
      </c>
      <c r="AD449" s="0" t="n">
        <v>37365</v>
      </c>
      <c r="AE449" s="0" t="n">
        <v>0</v>
      </c>
      <c r="AF449" s="0" t="n">
        <v>0</v>
      </c>
      <c r="AG449" s="0" t="n">
        <v>0</v>
      </c>
      <c r="AH449" s="0" t="n">
        <v>559517.6</v>
      </c>
      <c r="AI449" s="0" t="n">
        <v>170618.91</v>
      </c>
      <c r="AJ449" s="0" t="n">
        <v>0</v>
      </c>
      <c r="AK449" s="0" t="n">
        <v>0</v>
      </c>
      <c r="AL449" s="0" t="n">
        <v>89453.74</v>
      </c>
      <c r="AM449" s="0" t="n">
        <v>0</v>
      </c>
      <c r="AN449" s="0" t="n">
        <v>886273.05</v>
      </c>
      <c r="AO449" s="0" t="n">
        <v>0</v>
      </c>
      <c r="AP449" s="0" t="n">
        <v>167475.4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579250.04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662786.36</v>
      </c>
      <c r="BA449" s="0" t="n">
        <v>29074.89</v>
      </c>
      <c r="BB449" s="0" t="n">
        <v>0</v>
      </c>
      <c r="BC449" s="0" t="n">
        <v>1712763.79</v>
      </c>
      <c r="BD449" s="0" t="n">
        <v>1096803.62</v>
      </c>
      <c r="BE449" s="0" t="n">
        <v>0</v>
      </c>
      <c r="BF449" s="0" t="n">
        <v>0</v>
      </c>
      <c r="BG449" s="0" t="n">
        <v>645085.49</v>
      </c>
      <c r="BH449" s="0" t="n">
        <v>0</v>
      </c>
      <c r="BI449" s="0" t="n">
        <v>370163.84</v>
      </c>
      <c r="BJ449" s="0" t="n">
        <v>0</v>
      </c>
      <c r="BK449" s="0" t="n">
        <v>0</v>
      </c>
      <c r="BL449" s="0" t="n">
        <v>0</v>
      </c>
      <c r="BM449" s="0" t="n">
        <v>130541.8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104190.06</v>
      </c>
      <c r="BT449" s="0" t="n">
        <v>0</v>
      </c>
      <c r="BU449" s="0" t="n">
        <v>207326.72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43031.32</v>
      </c>
      <c r="CD449" s="0" t="n">
        <v>0</v>
      </c>
      <c r="CE449" s="0" t="n">
        <v>1147858.79</v>
      </c>
      <c r="CF449" s="0" t="n">
        <v>0</v>
      </c>
      <c r="CG449" s="0" t="n">
        <v>0</v>
      </c>
      <c r="CH449" s="0" t="n">
        <v>57219.88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50089.49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49342.06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116381.69</v>
      </c>
      <c r="DA449" s="0" t="n">
        <v>185930.9</v>
      </c>
      <c r="DB449" s="0" t="n">
        <v>34214.33</v>
      </c>
      <c r="DC449" s="0" t="n">
        <v>318657.48</v>
      </c>
      <c r="DD449" s="0" t="n">
        <v>251954.53</v>
      </c>
      <c r="DE449" s="0" t="n">
        <v>0</v>
      </c>
      <c r="DF449" s="0" t="n">
        <v>81906.48</v>
      </c>
      <c r="DG449" s="0" t="n">
        <v>0</v>
      </c>
      <c r="DH449" s="0" t="n">
        <v>52585.25</v>
      </c>
      <c r="DI449" s="0" t="n">
        <v>33391.65</v>
      </c>
      <c r="DJ449" s="0" t="n">
        <v>1090207.01</v>
      </c>
      <c r="DK449" s="0" t="n">
        <v>690482.76</v>
      </c>
      <c r="DL449" s="0" t="n">
        <v>0</v>
      </c>
      <c r="DM449" s="0" t="n">
        <v>114711.4</v>
      </c>
      <c r="DN449" s="0" t="n">
        <v>0</v>
      </c>
      <c r="DO449" s="0" t="n">
        <v>0</v>
      </c>
      <c r="DP449" s="0" t="n">
        <v>0</v>
      </c>
      <c r="DQ449" s="0" t="n">
        <v>1889043.39</v>
      </c>
      <c r="DR449" s="0" t="n">
        <v>140568.46</v>
      </c>
      <c r="DS449" s="0" t="n">
        <v>0</v>
      </c>
      <c r="DT449" s="0" t="n">
        <v>0</v>
      </c>
      <c r="DU449" s="0" t="n">
        <v>0</v>
      </c>
      <c r="DV449" s="0" t="n">
        <v>165601.24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154514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273600.47</v>
      </c>
      <c r="EN449" s="0" t="n">
        <v>0</v>
      </c>
      <c r="EO449" s="0" t="n">
        <v>0</v>
      </c>
      <c r="EP449" s="0" t="n">
        <v>158975.64</v>
      </c>
      <c r="EQ449" s="0" t="n">
        <v>0</v>
      </c>
      <c r="ER449" s="0" t="n">
        <v>43452.98</v>
      </c>
      <c r="ES449" s="0" t="n">
        <v>22347.8</v>
      </c>
      <c r="ET449" s="0" t="n">
        <v>0</v>
      </c>
      <c r="EU449" s="0" t="n">
        <v>301344.94</v>
      </c>
      <c r="EV449" s="0" t="n">
        <v>0</v>
      </c>
      <c r="EW449" s="0" t="n">
        <v>293532.66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37381.16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J449" s="0" t="n">
        <v>0</v>
      </c>
      <c r="GK449" s="0" t="n">
        <f aca="false">SUM(E449:GJ449)</f>
        <v>21119494.61</v>
      </c>
    </row>
    <row r="450" customFormat="false" ht="11.25" hidden="false" customHeight="false" outlineLevel="0" collapsed="false">
      <c r="A450" s="10"/>
      <c r="B450" s="10"/>
      <c r="C450" s="11" t="s">
        <v>255</v>
      </c>
      <c r="D450" s="0" t="s">
        <v>256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404024.47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78310.82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0</v>
      </c>
      <c r="FZ450" s="0" t="n">
        <v>0</v>
      </c>
      <c r="GA450" s="0" t="n">
        <v>0</v>
      </c>
      <c r="GB450" s="0" t="n">
        <v>0</v>
      </c>
      <c r="GC450" s="0" t="n">
        <v>0</v>
      </c>
      <c r="GD450" s="0" t="n">
        <v>0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f aca="false">SUM(E450:GJ450)</f>
        <v>482335.29</v>
      </c>
    </row>
    <row r="451" customFormat="false" ht="11.25" hidden="false" customHeight="false" outlineLevel="0" collapsed="false">
      <c r="A451" s="7" t="s">
        <v>564</v>
      </c>
      <c r="B451" s="8" t="s">
        <v>565</v>
      </c>
      <c r="C451" s="8"/>
      <c r="D451" s="8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</row>
    <row r="452" customFormat="false" ht="11.25" hidden="false" customHeight="false" outlineLevel="0" collapsed="false">
      <c r="A452" s="10"/>
      <c r="B452" s="10"/>
      <c r="C452" s="11" t="s">
        <v>236</v>
      </c>
      <c r="D452" s="0" t="s">
        <v>237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17752.49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f aca="false">SUM(E452:GJ452)</f>
        <v>17752.49</v>
      </c>
    </row>
    <row r="453" customFormat="false" ht="11.25" hidden="false" customHeight="false" outlineLevel="0" collapsed="false">
      <c r="A453" s="10"/>
      <c r="B453" s="10"/>
      <c r="C453" s="11" t="s">
        <v>247</v>
      </c>
      <c r="D453" s="0" t="s">
        <v>248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14278.94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21163.36</v>
      </c>
      <c r="T453" s="0" t="n">
        <v>0</v>
      </c>
      <c r="U453" s="0" t="n">
        <v>7223.23</v>
      </c>
      <c r="V453" s="0" t="n">
        <v>18921.46</v>
      </c>
      <c r="W453" s="0" t="n">
        <v>0</v>
      </c>
      <c r="X453" s="0" t="n">
        <v>0</v>
      </c>
      <c r="Y453" s="0" t="n">
        <v>0</v>
      </c>
      <c r="Z453" s="0" t="n">
        <v>23136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28325.23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49999.77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26016.78</v>
      </c>
      <c r="BA453" s="0" t="n">
        <v>0</v>
      </c>
      <c r="BB453" s="0" t="n">
        <v>0</v>
      </c>
      <c r="BC453" s="0" t="n">
        <v>0</v>
      </c>
      <c r="BD453" s="0" t="n">
        <v>10951.33</v>
      </c>
      <c r="BE453" s="0" t="n">
        <v>0</v>
      </c>
      <c r="BF453" s="0" t="n">
        <v>0</v>
      </c>
      <c r="BG453" s="0" t="n">
        <v>16603.81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23000</v>
      </c>
      <c r="BS453" s="0" t="n">
        <v>24602.22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20374.04</v>
      </c>
      <c r="CF453" s="0" t="n">
        <v>0</v>
      </c>
      <c r="CG453" s="0" t="n">
        <v>0</v>
      </c>
      <c r="CH453" s="0" t="n">
        <v>36277.61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475.96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5899.13</v>
      </c>
      <c r="DK453" s="0" t="n">
        <v>0</v>
      </c>
      <c r="DL453" s="0" t="n">
        <v>0</v>
      </c>
      <c r="DM453" s="0" t="n">
        <v>15810.72</v>
      </c>
      <c r="DN453" s="0" t="n">
        <v>0</v>
      </c>
      <c r="DO453" s="0" t="n">
        <v>0</v>
      </c>
      <c r="DP453" s="0" t="n">
        <v>0</v>
      </c>
      <c r="DQ453" s="0" t="n">
        <v>20812.09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9575.45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5585.76</v>
      </c>
      <c r="EU453" s="0" t="n">
        <v>0</v>
      </c>
      <c r="EV453" s="0" t="n">
        <v>0</v>
      </c>
      <c r="EW453" s="0" t="n">
        <v>19901.36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20483.96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f aca="false">SUM(E453:GJ453)</f>
        <v>419418.21</v>
      </c>
    </row>
    <row r="454" customFormat="false" ht="11.25" hidden="false" customHeight="false" outlineLevel="0" collapsed="false">
      <c r="A454" s="7" t="s">
        <v>566</v>
      </c>
      <c r="B454" s="8" t="s">
        <v>567</v>
      </c>
      <c r="C454" s="8"/>
      <c r="D454" s="8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</row>
    <row r="455" customFormat="false" ht="11.25" hidden="false" customHeight="false" outlineLevel="0" collapsed="false">
      <c r="A455" s="10"/>
      <c r="B455" s="10"/>
      <c r="C455" s="11" t="s">
        <v>236</v>
      </c>
      <c r="D455" s="0" t="s">
        <v>237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53870.99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0</v>
      </c>
      <c r="FK455" s="0" t="n">
        <v>0</v>
      </c>
      <c r="FL455" s="0" t="n">
        <v>0</v>
      </c>
      <c r="FM455" s="0" t="n">
        <v>0</v>
      </c>
      <c r="FN455" s="0" t="n">
        <v>0</v>
      </c>
      <c r="FO455" s="0" t="n">
        <v>0</v>
      </c>
      <c r="FP455" s="0" t="n">
        <v>0</v>
      </c>
      <c r="FQ455" s="0" t="n">
        <v>0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</v>
      </c>
      <c r="FW455" s="0" t="n">
        <v>0</v>
      </c>
      <c r="FX455" s="0" t="n">
        <v>0</v>
      </c>
      <c r="FY455" s="0" t="n">
        <v>0</v>
      </c>
      <c r="FZ455" s="0" t="n">
        <v>0</v>
      </c>
      <c r="GA455" s="0" t="n">
        <v>0</v>
      </c>
      <c r="GB455" s="0" t="n">
        <v>0</v>
      </c>
      <c r="GC455" s="0" t="n">
        <v>0</v>
      </c>
      <c r="GD455" s="0" t="n">
        <v>0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  <c r="GJ455" s="0" t="n">
        <v>0</v>
      </c>
      <c r="GK455" s="0" t="n">
        <f aca="false">SUM(E455:GJ455)</f>
        <v>53870.99</v>
      </c>
    </row>
    <row r="456" customFormat="false" ht="11.25" hidden="false" customHeight="false" outlineLevel="0" collapsed="false">
      <c r="A456" s="10"/>
      <c r="B456" s="10"/>
      <c r="C456" s="11" t="s">
        <v>247</v>
      </c>
      <c r="D456" s="0" t="s">
        <v>248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184674.8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f aca="false">SUM(E456:GJ456)</f>
        <v>184674.8</v>
      </c>
    </row>
    <row r="457" customFormat="false" ht="11.25" hidden="false" customHeight="false" outlineLevel="0" collapsed="false">
      <c r="A457" s="7" t="s">
        <v>568</v>
      </c>
      <c r="B457" s="8" t="s">
        <v>569</v>
      </c>
      <c r="C457" s="8"/>
      <c r="D457" s="8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</row>
    <row r="458" customFormat="false" ht="11.25" hidden="false" customHeight="false" outlineLevel="0" collapsed="false">
      <c r="A458" s="10"/>
      <c r="B458" s="10"/>
      <c r="C458" s="11" t="s">
        <v>247</v>
      </c>
      <c r="D458" s="0" t="s">
        <v>248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8825.71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0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0</v>
      </c>
      <c r="FU458" s="0" t="n">
        <v>0</v>
      </c>
      <c r="FV458" s="0" t="n">
        <v>0</v>
      </c>
      <c r="FW458" s="0" t="n">
        <v>0</v>
      </c>
      <c r="FX458" s="0" t="n">
        <v>0</v>
      </c>
      <c r="FY458" s="0" t="n">
        <v>0</v>
      </c>
      <c r="FZ458" s="0" t="n">
        <v>0</v>
      </c>
      <c r="GA458" s="0" t="n">
        <v>0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J458" s="0" t="n">
        <v>0</v>
      </c>
      <c r="GK458" s="0" t="n">
        <f aca="false">SUM(E458:GJ458)</f>
        <v>8825.71</v>
      </c>
    </row>
    <row r="459" customFormat="false" ht="11.25" hidden="false" customHeight="false" outlineLevel="0" collapsed="false">
      <c r="A459" s="7" t="s">
        <v>570</v>
      </c>
      <c r="B459" s="8" t="s">
        <v>571</v>
      </c>
      <c r="C459" s="8"/>
      <c r="D459" s="8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</row>
    <row r="460" customFormat="false" ht="11.25" hidden="false" customHeight="false" outlineLevel="0" collapsed="false">
      <c r="A460" s="10"/>
      <c r="B460" s="10"/>
      <c r="C460" s="11" t="s">
        <v>247</v>
      </c>
      <c r="D460" s="0" t="s">
        <v>248</v>
      </c>
      <c r="E460" s="0" t="n">
        <v>0</v>
      </c>
      <c r="F460" s="0" t="n">
        <v>0</v>
      </c>
      <c r="G460" s="0" t="n">
        <v>0</v>
      </c>
      <c r="H460" s="0" t="n">
        <v>34555</v>
      </c>
      <c r="I460" s="0" t="n">
        <v>0</v>
      </c>
      <c r="J460" s="0" t="n">
        <v>0</v>
      </c>
      <c r="K460" s="0" t="n">
        <v>2117</v>
      </c>
      <c r="L460" s="0" t="n">
        <v>0</v>
      </c>
      <c r="M460" s="0" t="n">
        <v>0</v>
      </c>
      <c r="N460" s="0" t="n">
        <v>0</v>
      </c>
      <c r="O460" s="0" t="n">
        <v>2825</v>
      </c>
      <c r="P460" s="0" t="n">
        <v>0</v>
      </c>
      <c r="Q460" s="0" t="n">
        <v>29760.8</v>
      </c>
      <c r="R460" s="0" t="n">
        <v>0</v>
      </c>
      <c r="S460" s="0" t="n">
        <v>9588.1</v>
      </c>
      <c r="T460" s="0" t="n">
        <v>80709.87</v>
      </c>
      <c r="U460" s="0" t="n">
        <v>18062.5</v>
      </c>
      <c r="V460" s="0" t="n">
        <v>0</v>
      </c>
      <c r="W460" s="0" t="n">
        <v>14035.3</v>
      </c>
      <c r="X460" s="0" t="n">
        <v>216344.4</v>
      </c>
      <c r="Y460" s="0" t="n">
        <v>0</v>
      </c>
      <c r="Z460" s="0" t="n">
        <v>75599.1</v>
      </c>
      <c r="AA460" s="0" t="n">
        <v>0</v>
      </c>
      <c r="AB460" s="0" t="n">
        <v>8266.67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15588</v>
      </c>
      <c r="AH460" s="0" t="n">
        <v>23123.4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2402.1</v>
      </c>
      <c r="AO460" s="0" t="n">
        <v>0</v>
      </c>
      <c r="AP460" s="0" t="n">
        <v>25040.5</v>
      </c>
      <c r="AQ460" s="0" t="n">
        <v>0</v>
      </c>
      <c r="AR460" s="0" t="n">
        <v>0</v>
      </c>
      <c r="AS460" s="0" t="n">
        <v>16341</v>
      </c>
      <c r="AT460" s="0" t="n">
        <v>0</v>
      </c>
      <c r="AU460" s="0" t="n">
        <v>31324.2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115509.6</v>
      </c>
      <c r="BA460" s="0" t="n">
        <v>3726.5</v>
      </c>
      <c r="BB460" s="0" t="n">
        <v>1495</v>
      </c>
      <c r="BC460" s="0" t="n">
        <v>79451.2</v>
      </c>
      <c r="BD460" s="0" t="n">
        <v>39245.18</v>
      </c>
      <c r="BE460" s="0" t="n">
        <v>0</v>
      </c>
      <c r="BF460" s="0" t="n">
        <v>0</v>
      </c>
      <c r="BG460" s="0" t="n">
        <v>79753.51</v>
      </c>
      <c r="BH460" s="0" t="n">
        <v>13066.2</v>
      </c>
      <c r="BI460" s="0" t="n">
        <v>0</v>
      </c>
      <c r="BJ460" s="0" t="n">
        <v>0</v>
      </c>
      <c r="BK460" s="0" t="n">
        <v>41476.9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18992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1211.2</v>
      </c>
      <c r="BY460" s="0" t="n">
        <v>74069</v>
      </c>
      <c r="BZ460" s="0" t="n">
        <v>0</v>
      </c>
      <c r="CA460" s="0" t="n">
        <v>16989.8</v>
      </c>
      <c r="CB460" s="0" t="n">
        <v>7971</v>
      </c>
      <c r="CC460" s="0" t="n">
        <v>3269.1</v>
      </c>
      <c r="CD460" s="0" t="n">
        <v>0</v>
      </c>
      <c r="CE460" s="0" t="n">
        <v>0</v>
      </c>
      <c r="CF460" s="0" t="n">
        <v>16238</v>
      </c>
      <c r="CG460" s="0" t="n">
        <v>0</v>
      </c>
      <c r="CH460" s="0" t="n">
        <v>503.2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3223.2</v>
      </c>
      <c r="CO460" s="0" t="n">
        <v>0</v>
      </c>
      <c r="CP460" s="0" t="n">
        <v>0</v>
      </c>
      <c r="CQ460" s="0" t="n">
        <v>0</v>
      </c>
      <c r="CR460" s="0" t="n">
        <v>4384.3</v>
      </c>
      <c r="CS460" s="0" t="n">
        <v>0</v>
      </c>
      <c r="CT460" s="0" t="n">
        <v>0</v>
      </c>
      <c r="CU460" s="0" t="n">
        <v>445.4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21981</v>
      </c>
      <c r="DB460" s="0" t="n">
        <v>8783.91</v>
      </c>
      <c r="DC460" s="0" t="n">
        <v>49689.8</v>
      </c>
      <c r="DD460" s="0" t="n">
        <v>112201.6</v>
      </c>
      <c r="DE460" s="0" t="n">
        <v>3526.9</v>
      </c>
      <c r="DF460" s="0" t="n">
        <v>8206.78</v>
      </c>
      <c r="DG460" s="0" t="n">
        <v>3804.6</v>
      </c>
      <c r="DH460" s="0" t="n">
        <v>0</v>
      </c>
      <c r="DI460" s="0" t="n">
        <v>3085</v>
      </c>
      <c r="DJ460" s="0" t="n">
        <v>0</v>
      </c>
      <c r="DK460" s="0" t="n">
        <v>129397.8</v>
      </c>
      <c r="DL460" s="0" t="n">
        <v>0</v>
      </c>
      <c r="DM460" s="0" t="n">
        <v>11018.48</v>
      </c>
      <c r="DN460" s="0" t="n">
        <v>0</v>
      </c>
      <c r="DO460" s="0" t="n">
        <v>0</v>
      </c>
      <c r="DP460" s="0" t="n">
        <v>0</v>
      </c>
      <c r="DQ460" s="0" t="n">
        <v>33116</v>
      </c>
      <c r="DR460" s="0" t="n">
        <v>14980.87</v>
      </c>
      <c r="DS460" s="0" t="n">
        <v>0</v>
      </c>
      <c r="DT460" s="0" t="n">
        <v>41593.94</v>
      </c>
      <c r="DU460" s="0" t="n">
        <v>0</v>
      </c>
      <c r="DV460" s="0" t="n">
        <v>14361.6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3910.9</v>
      </c>
      <c r="EB460" s="0" t="n">
        <v>0</v>
      </c>
      <c r="EC460" s="0" t="n">
        <v>1645.6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29187.3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11643.3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235.57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  <c r="FY460" s="0" t="n">
        <v>0</v>
      </c>
      <c r="FZ460" s="0" t="n">
        <v>0</v>
      </c>
      <c r="GA460" s="0" t="n">
        <v>0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J460" s="0" t="n">
        <v>0</v>
      </c>
      <c r="GK460" s="0" t="n">
        <f aca="false">SUM(E460:GJ460)</f>
        <v>1729074.18</v>
      </c>
    </row>
    <row r="461" customFormat="false" ht="11.25" hidden="false" customHeight="false" outlineLevel="0" collapsed="false">
      <c r="A461" s="7" t="s">
        <v>572</v>
      </c>
      <c r="B461" s="8" t="s">
        <v>573</v>
      </c>
      <c r="C461" s="8"/>
      <c r="D461" s="8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</row>
    <row r="462" customFormat="false" ht="11.25" hidden="false" customHeight="false" outlineLevel="0" collapsed="false">
      <c r="A462" s="10"/>
      <c r="B462" s="10"/>
      <c r="C462" s="11" t="s">
        <v>236</v>
      </c>
      <c r="D462" s="0" t="s">
        <v>237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75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1.05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38419.99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100522.4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70226.42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15057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J462" s="0" t="n">
        <v>0</v>
      </c>
      <c r="GK462" s="0" t="n">
        <f aca="false">SUM(E462:GJ462)</f>
        <v>224301.86</v>
      </c>
    </row>
    <row r="463" customFormat="false" ht="11.25" hidden="false" customHeight="false" outlineLevel="0" collapsed="false">
      <c r="A463" s="10"/>
      <c r="B463" s="10"/>
      <c r="C463" s="11" t="s">
        <v>247</v>
      </c>
      <c r="D463" s="0" t="s">
        <v>248</v>
      </c>
      <c r="E463" s="0" t="n">
        <v>0</v>
      </c>
      <c r="F463" s="0" t="n">
        <v>0</v>
      </c>
      <c r="G463" s="0" t="n">
        <v>0</v>
      </c>
      <c r="H463" s="0" t="n">
        <v>118417.36</v>
      </c>
      <c r="I463" s="0" t="n">
        <v>6139568.18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459292.68</v>
      </c>
      <c r="R463" s="0" t="n">
        <v>0</v>
      </c>
      <c r="S463" s="0" t="n">
        <v>0</v>
      </c>
      <c r="T463" s="0" t="n">
        <v>410938.63</v>
      </c>
      <c r="U463" s="0" t="n">
        <v>373295.85</v>
      </c>
      <c r="V463" s="0" t="n">
        <v>0</v>
      </c>
      <c r="W463" s="0" t="n">
        <v>0</v>
      </c>
      <c r="X463" s="0" t="n">
        <v>254277.15</v>
      </c>
      <c r="Y463" s="0" t="n">
        <v>34436.65</v>
      </c>
      <c r="Z463" s="0" t="n">
        <v>872831.14</v>
      </c>
      <c r="AA463" s="0" t="n">
        <v>0</v>
      </c>
      <c r="AB463" s="0" t="n">
        <v>37872.76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48229.66</v>
      </c>
      <c r="AH463" s="0" t="n">
        <v>293246</v>
      </c>
      <c r="AI463" s="0" t="n">
        <v>71460.93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915955.31</v>
      </c>
      <c r="AO463" s="0" t="n">
        <v>0</v>
      </c>
      <c r="AP463" s="0" t="n">
        <v>114571.82</v>
      </c>
      <c r="AQ463" s="0" t="n">
        <v>0</v>
      </c>
      <c r="AR463" s="0" t="n">
        <v>0</v>
      </c>
      <c r="AS463" s="0" t="n">
        <v>87910.8</v>
      </c>
      <c r="AT463" s="0" t="n">
        <v>0</v>
      </c>
      <c r="AU463" s="0" t="n">
        <v>455722.48</v>
      </c>
      <c r="AV463" s="0" t="n">
        <v>0</v>
      </c>
      <c r="AW463" s="0" t="n">
        <v>0</v>
      </c>
      <c r="AX463" s="0" t="n">
        <v>128668.84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1348006.88</v>
      </c>
      <c r="BD463" s="0" t="n">
        <v>1120160.71</v>
      </c>
      <c r="BE463" s="0" t="n">
        <v>0</v>
      </c>
      <c r="BF463" s="0" t="n">
        <v>0</v>
      </c>
      <c r="BG463" s="0" t="n">
        <v>362388.96</v>
      </c>
      <c r="BH463" s="0" t="n">
        <v>88772.84</v>
      </c>
      <c r="BI463" s="0" t="n">
        <v>186605.55</v>
      </c>
      <c r="BJ463" s="0" t="n">
        <v>0</v>
      </c>
      <c r="BK463" s="0" t="n">
        <v>376270.43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36879.27</v>
      </c>
      <c r="BS463" s="0" t="n">
        <v>35399.82</v>
      </c>
      <c r="BT463" s="0" t="n">
        <v>0</v>
      </c>
      <c r="BU463" s="0" t="n">
        <v>254896.02</v>
      </c>
      <c r="BV463" s="0" t="n">
        <v>0</v>
      </c>
      <c r="BW463" s="0" t="n">
        <v>0</v>
      </c>
      <c r="BX463" s="0" t="n">
        <v>0</v>
      </c>
      <c r="BY463" s="0" t="n">
        <v>3156709.28</v>
      </c>
      <c r="BZ463" s="0" t="n">
        <v>0</v>
      </c>
      <c r="CA463" s="0" t="n">
        <v>210240.1</v>
      </c>
      <c r="CB463" s="0" t="n">
        <v>0</v>
      </c>
      <c r="CC463" s="0" t="n">
        <v>73196.05</v>
      </c>
      <c r="CD463" s="0" t="n">
        <v>0</v>
      </c>
      <c r="CE463" s="0" t="n">
        <v>605998.22</v>
      </c>
      <c r="CF463" s="0" t="n">
        <v>51827.39</v>
      </c>
      <c r="CG463" s="0" t="n">
        <v>139398.68</v>
      </c>
      <c r="CH463" s="0" t="n">
        <v>0</v>
      </c>
      <c r="CI463" s="0" t="n">
        <v>0</v>
      </c>
      <c r="CJ463" s="0" t="n">
        <v>22414.55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63282.76</v>
      </c>
      <c r="CS463" s="0" t="n">
        <v>69126.15</v>
      </c>
      <c r="CT463" s="0" t="n">
        <v>0</v>
      </c>
      <c r="CU463" s="0" t="n">
        <v>18060.18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89420.57</v>
      </c>
      <c r="DA463" s="0" t="n">
        <v>84459.89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56238.1</v>
      </c>
      <c r="DG463" s="0" t="n">
        <v>0</v>
      </c>
      <c r="DH463" s="0" t="n">
        <v>0</v>
      </c>
      <c r="DI463" s="0" t="n">
        <v>0</v>
      </c>
      <c r="DJ463" s="0" t="n">
        <v>219171.2</v>
      </c>
      <c r="DK463" s="0" t="n">
        <v>2021269.96</v>
      </c>
      <c r="DL463" s="0" t="n">
        <v>0</v>
      </c>
      <c r="DM463" s="0" t="n">
        <v>123525.74</v>
      </c>
      <c r="DN463" s="0" t="n">
        <v>0</v>
      </c>
      <c r="DO463" s="0" t="n">
        <v>0</v>
      </c>
      <c r="DP463" s="0" t="n">
        <v>0</v>
      </c>
      <c r="DQ463" s="0" t="n">
        <v>1407740.7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99393.05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253442.71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77169.76</v>
      </c>
      <c r="EN463" s="0" t="n">
        <v>0</v>
      </c>
      <c r="EO463" s="0" t="n">
        <v>0</v>
      </c>
      <c r="EP463" s="0" t="n">
        <v>93683.52</v>
      </c>
      <c r="EQ463" s="0" t="n">
        <v>0</v>
      </c>
      <c r="ER463" s="0" t="n">
        <v>13850.6</v>
      </c>
      <c r="ES463" s="0" t="n">
        <v>32214.03</v>
      </c>
      <c r="ET463" s="0" t="n">
        <v>0</v>
      </c>
      <c r="EU463" s="0" t="n">
        <v>218857.88</v>
      </c>
      <c r="EV463" s="0" t="n">
        <v>14596.43</v>
      </c>
      <c r="EW463" s="0" t="n">
        <v>0</v>
      </c>
      <c r="EX463" s="0" t="n">
        <v>27442.86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0</v>
      </c>
      <c r="FP463" s="0" t="n">
        <v>0</v>
      </c>
      <c r="FQ463" s="0" t="n">
        <v>0</v>
      </c>
      <c r="FR463" s="0" t="n">
        <v>0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  <c r="FY463" s="0" t="n">
        <v>0</v>
      </c>
      <c r="FZ463" s="0" t="n">
        <v>0</v>
      </c>
      <c r="GA463" s="0" t="n">
        <v>0</v>
      </c>
      <c r="GB463" s="0" t="n">
        <v>0</v>
      </c>
      <c r="GC463" s="0" t="n">
        <v>0</v>
      </c>
      <c r="GD463" s="0" t="n">
        <v>0</v>
      </c>
      <c r="GE463" s="0" t="n">
        <v>0</v>
      </c>
      <c r="GF463" s="0" t="n">
        <v>0</v>
      </c>
      <c r="GG463" s="0" t="n">
        <v>0</v>
      </c>
      <c r="GH463" s="0" t="n">
        <v>0</v>
      </c>
      <c r="GI463" s="0" t="n">
        <v>0</v>
      </c>
      <c r="GJ463" s="0" t="n">
        <v>0</v>
      </c>
      <c r="GK463" s="0" t="n">
        <f aca="false">SUM(E463:GJ463)</f>
        <v>23868807.08</v>
      </c>
    </row>
    <row r="464" customFormat="false" ht="11.25" hidden="false" customHeight="false" outlineLevel="0" collapsed="false">
      <c r="A464" s="7" t="s">
        <v>574</v>
      </c>
      <c r="B464" s="8" t="s">
        <v>575</v>
      </c>
      <c r="C464" s="8"/>
      <c r="D464" s="8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</row>
    <row r="465" customFormat="false" ht="11.25" hidden="false" customHeight="false" outlineLevel="0" collapsed="false">
      <c r="A465" s="10"/>
      <c r="B465" s="10"/>
      <c r="C465" s="11" t="s">
        <v>236</v>
      </c>
      <c r="D465" s="0" t="s">
        <v>237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12305.24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46448.11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26207.75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  <c r="FY465" s="0" t="n">
        <v>0</v>
      </c>
      <c r="FZ465" s="0" t="n">
        <v>0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f aca="false">SUM(E465:GJ465)</f>
        <v>84961.1</v>
      </c>
    </row>
    <row r="466" customFormat="false" ht="11.25" hidden="false" customHeight="false" outlineLevel="0" collapsed="false">
      <c r="A466" s="10"/>
      <c r="B466" s="10"/>
      <c r="C466" s="11" t="s">
        <v>247</v>
      </c>
      <c r="D466" s="0" t="s">
        <v>248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43907.66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6953.22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19332.49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22902.5</v>
      </c>
      <c r="AH466" s="0" t="n">
        <v>0</v>
      </c>
      <c r="AI466" s="0" t="n">
        <v>15740.93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17086.46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13224.48</v>
      </c>
      <c r="BJ466" s="0" t="n">
        <v>0</v>
      </c>
      <c r="BK466" s="0" t="n">
        <v>5252.9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4503.49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27927.47</v>
      </c>
      <c r="CF466" s="0" t="n">
        <v>0</v>
      </c>
      <c r="CG466" s="0" t="n">
        <v>44012.41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19576.19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73972.28</v>
      </c>
      <c r="DB466" s="0" t="n">
        <v>0</v>
      </c>
      <c r="DC466" s="0" t="n">
        <v>8075.82</v>
      </c>
      <c r="DD466" s="0" t="n">
        <v>0</v>
      </c>
      <c r="DE466" s="0" t="n">
        <v>0</v>
      </c>
      <c r="DF466" s="0" t="n">
        <v>32554.49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56794.71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34386.17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13133.12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f aca="false">SUM(E466:GJ466)</f>
        <v>459336.79</v>
      </c>
    </row>
    <row r="467" customFormat="false" ht="11.25" hidden="false" customHeight="false" outlineLevel="0" collapsed="false">
      <c r="A467" s="7" t="s">
        <v>576</v>
      </c>
      <c r="B467" s="8" t="s">
        <v>577</v>
      </c>
      <c r="C467" s="8"/>
      <c r="D467" s="8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</row>
    <row r="468" customFormat="false" ht="11.25" hidden="false" customHeight="false" outlineLevel="0" collapsed="false">
      <c r="A468" s="10"/>
      <c r="B468" s="10"/>
      <c r="C468" s="11" t="s">
        <v>236</v>
      </c>
      <c r="D468" s="0" t="s">
        <v>237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57468.52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v>0</v>
      </c>
      <c r="GJ468" s="0" t="n">
        <v>0</v>
      </c>
      <c r="GK468" s="0" t="n">
        <f aca="false">SUM(E468:GJ468)</f>
        <v>57468.52</v>
      </c>
    </row>
    <row r="469" customFormat="false" ht="11.25" hidden="false" customHeight="false" outlineLevel="0" collapsed="false">
      <c r="A469" s="10"/>
      <c r="B469" s="10"/>
      <c r="C469" s="11" t="s">
        <v>247</v>
      </c>
      <c r="D469" s="0" t="s">
        <v>248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342539.6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240561.78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11384.7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16882.62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67320.37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0</v>
      </c>
      <c r="FP469" s="0" t="n">
        <v>0</v>
      </c>
      <c r="FQ469" s="0" t="n">
        <v>0</v>
      </c>
      <c r="FR469" s="0" t="n">
        <v>0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  <c r="FY469" s="0" t="n">
        <v>0</v>
      </c>
      <c r="FZ469" s="0" t="n">
        <v>0</v>
      </c>
      <c r="GA469" s="0" t="n">
        <v>0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  <c r="GJ469" s="0" t="n">
        <v>0</v>
      </c>
      <c r="GK469" s="0" t="n">
        <f aca="false">SUM(E469:GJ469)</f>
        <v>678689.07</v>
      </c>
    </row>
    <row r="470" customFormat="false" ht="11.25" hidden="false" customHeight="false" outlineLevel="0" collapsed="false">
      <c r="A470" s="10"/>
      <c r="B470" s="10"/>
      <c r="C470" s="11" t="s">
        <v>548</v>
      </c>
      <c r="D470" s="0" t="s">
        <v>549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7508.37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26486.26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28625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21626.8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f aca="false">SUM(E470:GJ470)</f>
        <v>341871.43</v>
      </c>
    </row>
    <row r="471" customFormat="false" ht="11.25" hidden="false" customHeight="false" outlineLevel="0" collapsed="false">
      <c r="A471" s="7" t="s">
        <v>578</v>
      </c>
      <c r="B471" s="8" t="s">
        <v>579</v>
      </c>
      <c r="C471" s="8"/>
      <c r="D471" s="8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</row>
    <row r="472" customFormat="false" ht="11.25" hidden="false" customHeight="false" outlineLevel="0" collapsed="false">
      <c r="A472" s="10"/>
      <c r="B472" s="10"/>
      <c r="C472" s="11" t="s">
        <v>236</v>
      </c>
      <c r="D472" s="0" t="s">
        <v>237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85003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176194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  <c r="FY472" s="0" t="n">
        <v>0</v>
      </c>
      <c r="FZ472" s="0" t="n">
        <v>0</v>
      </c>
      <c r="GA472" s="0" t="n">
        <v>0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v>0</v>
      </c>
      <c r="GJ472" s="0" t="n">
        <v>0</v>
      </c>
      <c r="GK472" s="0" t="n">
        <f aca="false">SUM(E472:GJ472)</f>
        <v>261197</v>
      </c>
    </row>
    <row r="473" customFormat="false" ht="11.25" hidden="false" customHeight="false" outlineLevel="0" collapsed="false">
      <c r="A473" s="10"/>
      <c r="B473" s="10"/>
      <c r="C473" s="11" t="s">
        <v>247</v>
      </c>
      <c r="D473" s="0" t="s">
        <v>248</v>
      </c>
      <c r="E473" s="0" t="n">
        <v>0</v>
      </c>
      <c r="F473" s="0" t="n">
        <v>0</v>
      </c>
      <c r="G473" s="0" t="n">
        <v>0</v>
      </c>
      <c r="H473" s="0" t="n">
        <v>66003</v>
      </c>
      <c r="I473" s="0" t="n">
        <v>418405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350686.4</v>
      </c>
      <c r="T473" s="0" t="n">
        <v>438188.9</v>
      </c>
      <c r="U473" s="0" t="n">
        <v>671728</v>
      </c>
      <c r="V473" s="0" t="n">
        <v>87831</v>
      </c>
      <c r="W473" s="0" t="n">
        <v>82189</v>
      </c>
      <c r="X473" s="0" t="n">
        <v>0</v>
      </c>
      <c r="Y473" s="0" t="n">
        <v>0</v>
      </c>
      <c r="Z473" s="0" t="n">
        <v>616334.53</v>
      </c>
      <c r="AA473" s="0" t="n">
        <v>0</v>
      </c>
      <c r="AB473" s="0" t="n">
        <v>118013.51</v>
      </c>
      <c r="AC473" s="0" t="n">
        <v>0</v>
      </c>
      <c r="AD473" s="0" t="n">
        <v>0</v>
      </c>
      <c r="AE473" s="0" t="n">
        <v>89824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234092</v>
      </c>
      <c r="AR473" s="0" t="n">
        <v>0</v>
      </c>
      <c r="AS473" s="0" t="n">
        <v>175484</v>
      </c>
      <c r="AT473" s="0" t="n">
        <v>0</v>
      </c>
      <c r="AU473" s="0" t="n">
        <v>449083</v>
      </c>
      <c r="AV473" s="0" t="n">
        <v>0</v>
      </c>
      <c r="AW473" s="0" t="n">
        <v>0</v>
      </c>
      <c r="AX473" s="0" t="n">
        <v>83959</v>
      </c>
      <c r="AY473" s="0" t="n">
        <v>0</v>
      </c>
      <c r="AZ473" s="0" t="n">
        <v>174937</v>
      </c>
      <c r="BA473" s="0" t="n">
        <v>83959</v>
      </c>
      <c r="BB473" s="0" t="n">
        <v>0</v>
      </c>
      <c r="BC473" s="0" t="n">
        <v>0</v>
      </c>
      <c r="BD473" s="0" t="n">
        <v>1309759.51</v>
      </c>
      <c r="BE473" s="0" t="n">
        <v>0</v>
      </c>
      <c r="BF473" s="0" t="n">
        <v>0</v>
      </c>
      <c r="BG473" s="0" t="n">
        <v>437527</v>
      </c>
      <c r="BH473" s="0" t="n">
        <v>0</v>
      </c>
      <c r="BI473" s="0" t="n">
        <v>83959</v>
      </c>
      <c r="BJ473" s="0" t="n">
        <v>0</v>
      </c>
      <c r="BK473" s="0" t="n">
        <v>0</v>
      </c>
      <c r="BL473" s="0" t="n">
        <v>86232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82200</v>
      </c>
      <c r="BR473" s="0" t="n">
        <v>0</v>
      </c>
      <c r="BS473" s="0" t="n">
        <v>251933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167946</v>
      </c>
      <c r="CB473" s="0" t="n">
        <v>0</v>
      </c>
      <c r="CC473" s="0" t="n">
        <v>0</v>
      </c>
      <c r="CD473" s="0" t="n">
        <v>91100</v>
      </c>
      <c r="CE473" s="0" t="n">
        <v>671672</v>
      </c>
      <c r="CF473" s="0" t="n">
        <v>90922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166395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95135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167974</v>
      </c>
      <c r="DH473" s="0" t="n">
        <v>0</v>
      </c>
      <c r="DI473" s="0" t="n">
        <v>82987</v>
      </c>
      <c r="DJ473" s="0" t="n">
        <v>175662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358826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175662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167918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83301</v>
      </c>
      <c r="EV473" s="0" t="n">
        <v>0</v>
      </c>
      <c r="EW473" s="0" t="n">
        <v>63557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J473" s="0" t="n">
        <v>0</v>
      </c>
      <c r="GK473" s="0" t="n">
        <f aca="false">SUM(E473:GJ473)</f>
        <v>8951384.85</v>
      </c>
    </row>
    <row r="474" customFormat="false" ht="11.25" hidden="false" customHeight="false" outlineLevel="0" collapsed="false">
      <c r="A474" s="10"/>
      <c r="B474" s="10"/>
      <c r="C474" s="11" t="s">
        <v>548</v>
      </c>
      <c r="D474" s="0" t="s">
        <v>549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77360.53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  <c r="FY474" s="0" t="n">
        <v>0</v>
      </c>
      <c r="FZ474" s="0" t="n">
        <v>0</v>
      </c>
      <c r="GA474" s="0" t="n">
        <v>0</v>
      </c>
      <c r="GB474" s="0" t="n">
        <v>0</v>
      </c>
      <c r="GC474" s="0" t="n">
        <v>0</v>
      </c>
      <c r="GD474" s="0" t="n">
        <v>0</v>
      </c>
      <c r="GE474" s="0" t="n">
        <v>0</v>
      </c>
      <c r="GF474" s="0" t="n">
        <v>0</v>
      </c>
      <c r="GG474" s="0" t="n">
        <v>0</v>
      </c>
      <c r="GH474" s="0" t="n">
        <v>0</v>
      </c>
      <c r="GI474" s="0" t="n">
        <v>0</v>
      </c>
      <c r="GJ474" s="0" t="n">
        <v>0</v>
      </c>
      <c r="GK474" s="0" t="n">
        <f aca="false">SUM(E474:GJ474)</f>
        <v>77360.53</v>
      </c>
    </row>
    <row r="475" customFormat="false" ht="11.25" hidden="false" customHeight="false" outlineLevel="0" collapsed="false">
      <c r="A475" s="7" t="s">
        <v>580</v>
      </c>
      <c r="B475" s="8" t="s">
        <v>581</v>
      </c>
      <c r="C475" s="8"/>
      <c r="D475" s="8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</row>
    <row r="476" customFormat="false" ht="11.25" hidden="false" customHeight="false" outlineLevel="0" collapsed="false">
      <c r="A476" s="10"/>
      <c r="B476" s="10"/>
      <c r="C476" s="11" t="s">
        <v>247</v>
      </c>
      <c r="D476" s="0" t="s">
        <v>248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24812.63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94500.77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10658.16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46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n">
        <v>0</v>
      </c>
      <c r="FH476" s="0" t="n">
        <v>0</v>
      </c>
      <c r="FI476" s="0" t="n">
        <v>0</v>
      </c>
      <c r="FJ476" s="0" t="n">
        <v>0</v>
      </c>
      <c r="FK476" s="0" t="n">
        <v>0</v>
      </c>
      <c r="FL476" s="0" t="n">
        <v>0</v>
      </c>
      <c r="FM476" s="0" t="n">
        <v>0</v>
      </c>
      <c r="FN476" s="0" t="n">
        <v>0</v>
      </c>
      <c r="FO476" s="0" t="n">
        <v>0</v>
      </c>
      <c r="FP476" s="0" t="n">
        <v>0</v>
      </c>
      <c r="FQ476" s="0" t="n">
        <v>0</v>
      </c>
      <c r="FR476" s="0" t="n">
        <v>0</v>
      </c>
      <c r="FS476" s="0" t="n">
        <v>0</v>
      </c>
      <c r="FT476" s="0" t="n">
        <v>0</v>
      </c>
      <c r="FU476" s="0" t="n">
        <v>0</v>
      </c>
      <c r="FV476" s="0" t="n">
        <v>0</v>
      </c>
      <c r="FW476" s="0" t="n">
        <v>0</v>
      </c>
      <c r="FX476" s="0" t="n">
        <v>0</v>
      </c>
      <c r="FY476" s="0" t="n">
        <v>0</v>
      </c>
      <c r="FZ476" s="0" t="n">
        <v>0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f aca="false">SUM(E476:GJ476)</f>
        <v>130017.56</v>
      </c>
    </row>
    <row r="477" customFormat="false" ht="11.25" hidden="false" customHeight="false" outlineLevel="0" collapsed="false">
      <c r="A477" s="7" t="s">
        <v>582</v>
      </c>
      <c r="B477" s="8" t="s">
        <v>583</v>
      </c>
      <c r="C477" s="8"/>
      <c r="D477" s="8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</row>
    <row r="478" customFormat="false" ht="11.25" hidden="false" customHeight="false" outlineLevel="0" collapsed="false">
      <c r="A478" s="10"/>
      <c r="B478" s="10"/>
      <c r="C478" s="11" t="s">
        <v>247</v>
      </c>
      <c r="D478" s="0" t="s">
        <v>248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104674.36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14088.56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  <c r="FY478" s="0" t="n">
        <v>0</v>
      </c>
      <c r="FZ478" s="0" t="n">
        <v>0</v>
      </c>
      <c r="GA478" s="0" t="n">
        <v>0</v>
      </c>
      <c r="GB478" s="0" t="n">
        <v>0</v>
      </c>
      <c r="GC478" s="0" t="n">
        <v>0</v>
      </c>
      <c r="GD478" s="0" t="n">
        <v>0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J478" s="0" t="n">
        <v>0</v>
      </c>
      <c r="GK478" s="0" t="n">
        <f aca="false">SUM(E478:GJ478)</f>
        <v>118762.92</v>
      </c>
    </row>
    <row r="479" customFormat="false" ht="11.25" hidden="false" customHeight="false" outlineLevel="0" collapsed="false">
      <c r="A479" s="7" t="s">
        <v>584</v>
      </c>
      <c r="B479" s="8" t="s">
        <v>585</v>
      </c>
      <c r="C479" s="8"/>
      <c r="D479" s="8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</row>
    <row r="480" customFormat="false" ht="11.25" hidden="false" customHeight="false" outlineLevel="0" collapsed="false">
      <c r="A480" s="10"/>
      <c r="B480" s="10"/>
      <c r="C480" s="11" t="s">
        <v>247</v>
      </c>
      <c r="D480" s="0" t="s">
        <v>248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20259.76</v>
      </c>
      <c r="T480" s="0" t="n">
        <v>0</v>
      </c>
      <c r="U480" s="0" t="n">
        <v>0</v>
      </c>
      <c r="V480" s="0" t="n">
        <v>291047.89</v>
      </c>
      <c r="W480" s="0" t="n">
        <v>0</v>
      </c>
      <c r="X480" s="0" t="n">
        <v>0</v>
      </c>
      <c r="Y480" s="0" t="n">
        <v>0</v>
      </c>
      <c r="Z480" s="0" t="n">
        <v>3357.75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54416.14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0</v>
      </c>
      <c r="FV480" s="0" t="n">
        <v>0</v>
      </c>
      <c r="FW480" s="0" t="n">
        <v>0</v>
      </c>
      <c r="FX480" s="0" t="n">
        <v>0</v>
      </c>
      <c r="FY480" s="0" t="n">
        <v>0</v>
      </c>
      <c r="FZ480" s="0" t="n">
        <v>0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f aca="false">SUM(E480:GJ480)</f>
        <v>369081.54</v>
      </c>
    </row>
    <row r="481" customFormat="false" ht="11.25" hidden="false" customHeight="false" outlineLevel="0" collapsed="false">
      <c r="A481" s="7" t="s">
        <v>586</v>
      </c>
      <c r="B481" s="8" t="s">
        <v>587</v>
      </c>
      <c r="C481" s="8"/>
      <c r="D481" s="8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</row>
    <row r="482" customFormat="false" ht="11.25" hidden="false" customHeight="false" outlineLevel="0" collapsed="false">
      <c r="A482" s="10"/>
      <c r="B482" s="10"/>
      <c r="C482" s="11" t="s">
        <v>236</v>
      </c>
      <c r="D482" s="0" t="s">
        <v>237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305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6626.08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103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613.36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354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122.35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f aca="false">SUM(E482:GJ482)</f>
        <v>8123.79</v>
      </c>
    </row>
    <row r="483" customFormat="false" ht="11.25" hidden="false" customHeight="false" outlineLevel="0" collapsed="false">
      <c r="A483" s="10"/>
      <c r="B483" s="10"/>
      <c r="C483" s="11" t="s">
        <v>247</v>
      </c>
      <c r="D483" s="0" t="s">
        <v>248</v>
      </c>
      <c r="E483" s="0" t="n">
        <v>148</v>
      </c>
      <c r="F483" s="0" t="n">
        <v>0</v>
      </c>
      <c r="G483" s="0" t="n">
        <v>0</v>
      </c>
      <c r="H483" s="0" t="n">
        <v>45.78</v>
      </c>
      <c r="I483" s="0" t="n">
        <v>68933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773</v>
      </c>
      <c r="R483" s="0" t="n">
        <v>0</v>
      </c>
      <c r="S483" s="0" t="n">
        <v>1000</v>
      </c>
      <c r="T483" s="0" t="n">
        <v>7699</v>
      </c>
      <c r="U483" s="0" t="n">
        <v>4985</v>
      </c>
      <c r="V483" s="0" t="n">
        <v>3500</v>
      </c>
      <c r="W483" s="0" t="n">
        <v>511</v>
      </c>
      <c r="X483" s="0" t="n">
        <v>8218.55</v>
      </c>
      <c r="Y483" s="0" t="n">
        <v>0</v>
      </c>
      <c r="Z483" s="0" t="n">
        <v>500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989.82</v>
      </c>
      <c r="AK483" s="0" t="n">
        <v>0</v>
      </c>
      <c r="AL483" s="0" t="n">
        <v>0</v>
      </c>
      <c r="AM483" s="0" t="n">
        <v>0</v>
      </c>
      <c r="AN483" s="0" t="n">
        <v>5560.14</v>
      </c>
      <c r="AO483" s="0" t="n">
        <v>0</v>
      </c>
      <c r="AP483" s="0" t="n">
        <v>2000</v>
      </c>
      <c r="AQ483" s="0" t="n">
        <v>751.01</v>
      </c>
      <c r="AR483" s="0" t="n">
        <v>0</v>
      </c>
      <c r="AS483" s="0" t="n">
        <v>0</v>
      </c>
      <c r="AT483" s="0" t="n">
        <v>0</v>
      </c>
      <c r="AU483" s="0" t="n">
        <v>245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16063.49</v>
      </c>
      <c r="BA483" s="0" t="n">
        <v>769.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50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439</v>
      </c>
      <c r="BN483" s="0" t="n">
        <v>0</v>
      </c>
      <c r="BO483" s="0" t="n">
        <v>226</v>
      </c>
      <c r="BP483" s="0" t="n">
        <v>1000</v>
      </c>
      <c r="BQ483" s="0" t="n">
        <v>0</v>
      </c>
      <c r="BR483" s="0" t="n">
        <v>587.03</v>
      </c>
      <c r="BS483" s="0" t="n">
        <v>0</v>
      </c>
      <c r="BT483" s="0" t="n">
        <v>0</v>
      </c>
      <c r="BU483" s="0" t="n">
        <v>990.4</v>
      </c>
      <c r="BV483" s="0" t="n">
        <v>959.5</v>
      </c>
      <c r="BW483" s="0" t="n">
        <v>0</v>
      </c>
      <c r="BX483" s="0" t="n">
        <v>0</v>
      </c>
      <c r="BY483" s="0" t="n">
        <v>19733.5</v>
      </c>
      <c r="BZ483" s="0" t="n">
        <v>0</v>
      </c>
      <c r="CA483" s="0" t="n">
        <v>3000</v>
      </c>
      <c r="CB483" s="0" t="n">
        <v>0</v>
      </c>
      <c r="CC483" s="0" t="n">
        <v>438</v>
      </c>
      <c r="CD483" s="0" t="n">
        <v>0</v>
      </c>
      <c r="CE483" s="0" t="n">
        <v>8000</v>
      </c>
      <c r="CF483" s="0" t="n">
        <v>0</v>
      </c>
      <c r="CG483" s="0" t="n">
        <v>0</v>
      </c>
      <c r="CH483" s="0" t="n">
        <v>1000</v>
      </c>
      <c r="CI483" s="0" t="n">
        <v>0</v>
      </c>
      <c r="CJ483" s="0" t="n">
        <v>532.47</v>
      </c>
      <c r="CK483" s="0" t="n">
        <v>0</v>
      </c>
      <c r="CL483" s="0" t="n">
        <v>0</v>
      </c>
      <c r="CM483" s="0" t="n">
        <v>512.5</v>
      </c>
      <c r="CN483" s="0" t="n">
        <v>0</v>
      </c>
      <c r="CO483" s="0" t="n">
        <v>1958.4</v>
      </c>
      <c r="CP483" s="0" t="n">
        <v>500</v>
      </c>
      <c r="CQ483" s="0" t="n">
        <v>0</v>
      </c>
      <c r="CR483" s="0" t="n">
        <v>993.21</v>
      </c>
      <c r="CS483" s="0" t="n">
        <v>3981.5</v>
      </c>
      <c r="CT483" s="0" t="n">
        <v>0</v>
      </c>
      <c r="CU483" s="0" t="n">
        <v>788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80</v>
      </c>
      <c r="DC483" s="0" t="n">
        <v>0</v>
      </c>
      <c r="DD483" s="0" t="n">
        <v>0</v>
      </c>
      <c r="DE483" s="0" t="n">
        <v>0</v>
      </c>
      <c r="DF483" s="0" t="n">
        <v>1387.7</v>
      </c>
      <c r="DG483" s="0" t="n">
        <v>0</v>
      </c>
      <c r="DH483" s="0" t="n">
        <v>0</v>
      </c>
      <c r="DI483" s="0" t="n">
        <v>0</v>
      </c>
      <c r="DJ483" s="0" t="n">
        <v>5188.6</v>
      </c>
      <c r="DK483" s="0" t="n">
        <v>1500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14310</v>
      </c>
      <c r="DR483" s="0" t="n">
        <v>0</v>
      </c>
      <c r="DS483" s="0" t="n">
        <v>0</v>
      </c>
      <c r="DT483" s="0" t="n">
        <v>1604.16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3999.4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619.1</v>
      </c>
      <c r="EN483" s="0" t="n">
        <v>100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451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1000</v>
      </c>
      <c r="FD483" s="0" t="n">
        <v>0</v>
      </c>
      <c r="FE483" s="0" t="n">
        <v>0</v>
      </c>
      <c r="FF483" s="0" t="n">
        <v>0</v>
      </c>
      <c r="FG483" s="0" t="n">
        <v>0</v>
      </c>
      <c r="FH483" s="0" t="n">
        <v>0</v>
      </c>
      <c r="FI483" s="0" t="n">
        <v>100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0</v>
      </c>
      <c r="FP483" s="0" t="n">
        <v>0</v>
      </c>
      <c r="FQ483" s="0" t="n">
        <v>278</v>
      </c>
      <c r="FR483" s="0" t="n">
        <v>0</v>
      </c>
      <c r="FS483" s="0" t="n">
        <v>302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  <c r="FY483" s="0" t="n">
        <v>0</v>
      </c>
      <c r="FZ483" s="0" t="n">
        <v>0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f aca="false">SUM(E483:GJ483)</f>
        <v>219551.66</v>
      </c>
    </row>
    <row r="484" customFormat="false" ht="11.25" hidden="false" customHeight="false" outlineLevel="0" collapsed="false">
      <c r="A484" s="7" t="s">
        <v>588</v>
      </c>
      <c r="B484" s="8" t="s">
        <v>589</v>
      </c>
      <c r="C484" s="8"/>
      <c r="D484" s="8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</row>
    <row r="485" customFormat="false" ht="11.25" hidden="false" customHeight="false" outlineLevel="0" collapsed="false">
      <c r="A485" s="10"/>
      <c r="B485" s="10"/>
      <c r="C485" s="11" t="s">
        <v>236</v>
      </c>
      <c r="D485" s="0" t="s">
        <v>237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35734.33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56637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n">
        <v>0</v>
      </c>
      <c r="FH485" s="0" t="n">
        <v>0</v>
      </c>
      <c r="FI485" s="0" t="n">
        <v>0</v>
      </c>
      <c r="FJ485" s="0" t="n">
        <v>0</v>
      </c>
      <c r="FK485" s="0" t="n">
        <v>0</v>
      </c>
      <c r="FL485" s="0" t="n">
        <v>0</v>
      </c>
      <c r="FM485" s="0" t="n">
        <v>0</v>
      </c>
      <c r="FN485" s="0" t="n">
        <v>0</v>
      </c>
      <c r="FO485" s="0" t="n">
        <v>0</v>
      </c>
      <c r="FP485" s="0" t="n">
        <v>0</v>
      </c>
      <c r="FQ485" s="0" t="n">
        <v>0</v>
      </c>
      <c r="FR485" s="0" t="n">
        <v>0</v>
      </c>
      <c r="FS485" s="0" t="n">
        <v>0</v>
      </c>
      <c r="FT485" s="0" t="n">
        <v>0</v>
      </c>
      <c r="FU485" s="0" t="n">
        <v>0</v>
      </c>
      <c r="FV485" s="0" t="n">
        <v>0</v>
      </c>
      <c r="FW485" s="0" t="n">
        <v>0</v>
      </c>
      <c r="FX485" s="0" t="n">
        <v>0</v>
      </c>
      <c r="FY485" s="0" t="n">
        <v>0</v>
      </c>
      <c r="FZ485" s="0" t="n">
        <v>0</v>
      </c>
      <c r="GA485" s="0" t="n">
        <v>0</v>
      </c>
      <c r="GB485" s="0" t="n">
        <v>0</v>
      </c>
      <c r="GC485" s="0" t="n">
        <v>0</v>
      </c>
      <c r="GD485" s="0" t="n">
        <v>0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v>0</v>
      </c>
      <c r="GJ485" s="0" t="n">
        <v>0</v>
      </c>
      <c r="GK485" s="0" t="n">
        <f aca="false">SUM(E485:GJ485)</f>
        <v>92371.33</v>
      </c>
    </row>
    <row r="486" customFormat="false" ht="11.25" hidden="false" customHeight="false" outlineLevel="0" collapsed="false">
      <c r="A486" s="10"/>
      <c r="B486" s="10"/>
      <c r="C486" s="11" t="s">
        <v>247</v>
      </c>
      <c r="D486" s="0" t="s">
        <v>248</v>
      </c>
      <c r="E486" s="0" t="n">
        <v>0</v>
      </c>
      <c r="F486" s="0" t="n">
        <v>0</v>
      </c>
      <c r="G486" s="0" t="n">
        <v>0</v>
      </c>
      <c r="H486" s="0" t="n">
        <v>208841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52296.93</v>
      </c>
      <c r="BV486" s="0" t="n">
        <v>26463.82</v>
      </c>
      <c r="BW486" s="0" t="n">
        <v>33427.8</v>
      </c>
      <c r="BX486" s="0" t="n">
        <v>19331.19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27989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64019.88</v>
      </c>
      <c r="CZ486" s="0" t="n">
        <v>133073.15</v>
      </c>
      <c r="DA486" s="0" t="n">
        <v>24180.73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222403.79</v>
      </c>
      <c r="DH486" s="0" t="n">
        <v>0</v>
      </c>
      <c r="DI486" s="0" t="n">
        <v>0</v>
      </c>
      <c r="DJ486" s="0" t="n">
        <v>0</v>
      </c>
      <c r="DK486" s="0" t="n">
        <v>52475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2927495.65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18139.05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29065.5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169803.91</v>
      </c>
      <c r="EQ486" s="0" t="n">
        <v>0</v>
      </c>
      <c r="ER486" s="0" t="n">
        <v>4025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49830.5</v>
      </c>
      <c r="FD486" s="0" t="n">
        <v>0</v>
      </c>
      <c r="FE486" s="0" t="n">
        <v>107500</v>
      </c>
      <c r="FF486" s="0" t="n">
        <v>0</v>
      </c>
      <c r="FG486" s="0" t="n">
        <v>8000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17162</v>
      </c>
      <c r="FN486" s="0" t="n">
        <v>0</v>
      </c>
      <c r="FO486" s="0" t="n">
        <v>30702</v>
      </c>
      <c r="FP486" s="0" t="n">
        <v>46331.12</v>
      </c>
      <c r="FQ486" s="0" t="n">
        <v>0</v>
      </c>
      <c r="FR486" s="0" t="n">
        <v>0</v>
      </c>
      <c r="FS486" s="0" t="n">
        <v>0</v>
      </c>
      <c r="FT486" s="0" t="n">
        <v>2000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101023.49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f aca="false">SUM(E486:GJ486)</f>
        <v>4974080.51</v>
      </c>
    </row>
    <row r="487" customFormat="false" ht="11.25" hidden="false" customHeight="false" outlineLevel="0" collapsed="false">
      <c r="A487" s="7" t="s">
        <v>590</v>
      </c>
      <c r="B487" s="8" t="s">
        <v>591</v>
      </c>
      <c r="C487" s="8"/>
      <c r="D487" s="8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</row>
    <row r="488" customFormat="false" ht="11.25" hidden="false" customHeight="false" outlineLevel="0" collapsed="false">
      <c r="A488" s="10"/>
      <c r="B488" s="10"/>
      <c r="C488" s="11" t="s">
        <v>236</v>
      </c>
      <c r="D488" s="0" t="s">
        <v>237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3395.16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26287.29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J488" s="0" t="n">
        <v>0</v>
      </c>
      <c r="GK488" s="0" t="n">
        <f aca="false">SUM(E488:GJ488)</f>
        <v>29682.45</v>
      </c>
    </row>
    <row r="489" customFormat="false" ht="11.25" hidden="false" customHeight="false" outlineLevel="0" collapsed="false">
      <c r="A489" s="10"/>
      <c r="B489" s="10"/>
      <c r="C489" s="11" t="s">
        <v>247</v>
      </c>
      <c r="D489" s="0" t="s">
        <v>248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52029.7</v>
      </c>
      <c r="J489" s="0" t="n">
        <v>4592.6</v>
      </c>
      <c r="K489" s="0" t="n">
        <v>0</v>
      </c>
      <c r="L489" s="0" t="n">
        <v>0</v>
      </c>
      <c r="M489" s="0" t="n">
        <v>0</v>
      </c>
      <c r="N489" s="0" t="n">
        <v>20250.1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46477.57</v>
      </c>
      <c r="T489" s="0" t="n">
        <v>0</v>
      </c>
      <c r="U489" s="0" t="n">
        <v>18419.17</v>
      </c>
      <c r="V489" s="0" t="n">
        <v>54098.46</v>
      </c>
      <c r="W489" s="0" t="n">
        <v>0</v>
      </c>
      <c r="X489" s="0" t="n">
        <v>57850.55</v>
      </c>
      <c r="Y489" s="0" t="n">
        <v>0</v>
      </c>
      <c r="Z489" s="0" t="n">
        <v>10769.18</v>
      </c>
      <c r="AA489" s="0" t="n">
        <v>0</v>
      </c>
      <c r="AB489" s="0" t="n">
        <v>6571.22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88765.27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18249.73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6566.26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38416.51</v>
      </c>
      <c r="CG489" s="0" t="n">
        <v>0</v>
      </c>
      <c r="CH489" s="0" t="n">
        <v>23509.21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58719.37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32500</v>
      </c>
      <c r="CW489" s="0" t="n">
        <v>2199.65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21869.16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57332.93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47632.19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29119.25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n">
        <v>0</v>
      </c>
      <c r="FH489" s="0" t="n">
        <v>0</v>
      </c>
      <c r="FI489" s="0" t="n">
        <v>0</v>
      </c>
      <c r="FJ489" s="0" t="n">
        <v>0</v>
      </c>
      <c r="FK489" s="0" t="n">
        <v>0</v>
      </c>
      <c r="FL489" s="0" t="n">
        <v>0</v>
      </c>
      <c r="FM489" s="0" t="n">
        <v>0</v>
      </c>
      <c r="FN489" s="0" t="n">
        <v>0</v>
      </c>
      <c r="FO489" s="0" t="n">
        <v>0</v>
      </c>
      <c r="FP489" s="0" t="n">
        <v>0</v>
      </c>
      <c r="FQ489" s="0" t="n">
        <v>0</v>
      </c>
      <c r="FR489" s="0" t="n">
        <v>0</v>
      </c>
      <c r="FS489" s="0" t="n">
        <v>19453.13</v>
      </c>
      <c r="FT489" s="0" t="n">
        <v>0</v>
      </c>
      <c r="FU489" s="0" t="n">
        <v>0</v>
      </c>
      <c r="FV489" s="0" t="n">
        <v>0</v>
      </c>
      <c r="FW489" s="0" t="n">
        <v>0</v>
      </c>
      <c r="FX489" s="0" t="n">
        <v>0</v>
      </c>
      <c r="FY489" s="0" t="n">
        <v>0</v>
      </c>
      <c r="FZ489" s="0" t="n">
        <v>0</v>
      </c>
      <c r="GA489" s="0" t="n">
        <v>0</v>
      </c>
      <c r="GB489" s="0" t="n">
        <v>0</v>
      </c>
      <c r="GC489" s="0" t="n">
        <v>0</v>
      </c>
      <c r="GD489" s="0" t="n">
        <v>0</v>
      </c>
      <c r="GE489" s="0" t="n">
        <v>0</v>
      </c>
      <c r="GF489" s="0" t="n">
        <v>0</v>
      </c>
      <c r="GG489" s="0" t="n">
        <v>0</v>
      </c>
      <c r="GH489" s="0" t="n">
        <v>0</v>
      </c>
      <c r="GI489" s="0" t="n">
        <v>0</v>
      </c>
      <c r="GJ489" s="0" t="n">
        <v>0</v>
      </c>
      <c r="GK489" s="0" t="n">
        <f aca="false">SUM(E489:GJ489)</f>
        <v>715391.21</v>
      </c>
    </row>
    <row r="490" customFormat="false" ht="11.25" hidden="false" customHeight="false" outlineLevel="0" collapsed="false">
      <c r="A490" s="7" t="s">
        <v>592</v>
      </c>
      <c r="B490" s="8" t="s">
        <v>593</v>
      </c>
      <c r="C490" s="8"/>
      <c r="D490" s="8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</row>
    <row r="491" customFormat="false" ht="11.25" hidden="false" customHeight="false" outlineLevel="0" collapsed="false">
      <c r="A491" s="10"/>
      <c r="B491" s="10"/>
      <c r="C491" s="11" t="s">
        <v>236</v>
      </c>
      <c r="D491" s="0" t="s">
        <v>237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58417.11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n">
        <v>0</v>
      </c>
      <c r="FH491" s="0" t="n">
        <v>0</v>
      </c>
      <c r="FI491" s="0" t="n">
        <v>0</v>
      </c>
      <c r="FJ491" s="0" t="n">
        <v>0</v>
      </c>
      <c r="FK491" s="0" t="n">
        <v>0</v>
      </c>
      <c r="FL491" s="0" t="n">
        <v>0</v>
      </c>
      <c r="FM491" s="0" t="n">
        <v>0</v>
      </c>
      <c r="FN491" s="0" t="n">
        <v>0</v>
      </c>
      <c r="FO491" s="0" t="n">
        <v>0</v>
      </c>
      <c r="FP491" s="0" t="n">
        <v>0</v>
      </c>
      <c r="FQ491" s="0" t="n">
        <v>0</v>
      </c>
      <c r="FR491" s="0" t="n">
        <v>0</v>
      </c>
      <c r="FS491" s="0" t="n">
        <v>0</v>
      </c>
      <c r="FT491" s="0" t="n">
        <v>0</v>
      </c>
      <c r="FU491" s="0" t="n">
        <v>0</v>
      </c>
      <c r="FV491" s="0" t="n">
        <v>0</v>
      </c>
      <c r="FW491" s="0" t="n">
        <v>0</v>
      </c>
      <c r="FX491" s="0" t="n">
        <v>0</v>
      </c>
      <c r="FY491" s="0" t="n">
        <v>0</v>
      </c>
      <c r="FZ491" s="0" t="n">
        <v>0</v>
      </c>
      <c r="GA491" s="0" t="n">
        <v>0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v>0</v>
      </c>
      <c r="GJ491" s="0" t="n">
        <v>0</v>
      </c>
      <c r="GK491" s="0" t="n">
        <f aca="false">SUM(E491:GJ491)</f>
        <v>58417.11</v>
      </c>
    </row>
    <row r="492" customFormat="false" ht="11.25" hidden="false" customHeight="false" outlineLevel="0" collapsed="false">
      <c r="A492" s="10"/>
      <c r="B492" s="10"/>
      <c r="C492" s="11" t="s">
        <v>247</v>
      </c>
      <c r="D492" s="0" t="s">
        <v>248</v>
      </c>
      <c r="E492" s="0" t="n">
        <v>0</v>
      </c>
      <c r="F492" s="0" t="n">
        <v>0</v>
      </c>
      <c r="G492" s="0" t="n">
        <v>0</v>
      </c>
      <c r="H492" s="0" t="n">
        <v>5113.41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379999.69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12435.43</v>
      </c>
      <c r="BW492" s="0" t="n">
        <v>0</v>
      </c>
      <c r="BX492" s="0" t="n">
        <v>6736.17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31021.74</v>
      </c>
      <c r="CZ492" s="0" t="n">
        <v>192600.78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262724.46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1306599.73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6050.64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94009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0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8000</v>
      </c>
      <c r="FF492" s="0" t="n">
        <v>0</v>
      </c>
      <c r="FG492" s="0" t="n">
        <v>42000</v>
      </c>
      <c r="FH492" s="0" t="n">
        <v>0</v>
      </c>
      <c r="FI492" s="0" t="n">
        <v>0</v>
      </c>
      <c r="FJ492" s="0" t="n">
        <v>0</v>
      </c>
      <c r="FK492" s="0" t="n">
        <v>0</v>
      </c>
      <c r="FL492" s="0" t="n">
        <v>0</v>
      </c>
      <c r="FM492" s="0" t="n">
        <v>9626.5</v>
      </c>
      <c r="FN492" s="0" t="n">
        <v>0</v>
      </c>
      <c r="FO492" s="0" t="n">
        <v>7225.38</v>
      </c>
      <c r="FP492" s="0" t="n">
        <v>0</v>
      </c>
      <c r="FQ492" s="0" t="n">
        <v>0</v>
      </c>
      <c r="FR492" s="0" t="n">
        <v>0</v>
      </c>
      <c r="FS492" s="0" t="n">
        <v>0</v>
      </c>
      <c r="FT492" s="0" t="n">
        <v>0</v>
      </c>
      <c r="FU492" s="0" t="n">
        <v>0</v>
      </c>
      <c r="FV492" s="0" t="n">
        <v>0</v>
      </c>
      <c r="FW492" s="0" t="n">
        <v>0</v>
      </c>
      <c r="FX492" s="0" t="n">
        <v>0</v>
      </c>
      <c r="FY492" s="0" t="n">
        <v>0</v>
      </c>
      <c r="FZ492" s="0" t="n">
        <v>0</v>
      </c>
      <c r="GA492" s="0" t="n">
        <v>0</v>
      </c>
      <c r="GB492" s="0" t="n">
        <v>0</v>
      </c>
      <c r="GC492" s="0" t="n">
        <v>0</v>
      </c>
      <c r="GD492" s="0" t="n">
        <v>0</v>
      </c>
      <c r="GE492" s="0" t="n">
        <v>0</v>
      </c>
      <c r="GF492" s="0" t="n">
        <v>0</v>
      </c>
      <c r="GG492" s="0" t="n">
        <v>0</v>
      </c>
      <c r="GH492" s="0" t="n">
        <v>0</v>
      </c>
      <c r="GI492" s="0" t="n">
        <v>0</v>
      </c>
      <c r="GJ492" s="0" t="n">
        <v>0</v>
      </c>
      <c r="GK492" s="0" t="n">
        <f aca="false">SUM(E492:GJ492)</f>
        <v>2364142.93</v>
      </c>
    </row>
    <row r="493" customFormat="false" ht="11.25" hidden="false" customHeight="false" outlineLevel="0" collapsed="false">
      <c r="A493" s="7" t="s">
        <v>594</v>
      </c>
      <c r="B493" s="8" t="s">
        <v>595</v>
      </c>
      <c r="C493" s="8"/>
      <c r="D493" s="8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</row>
    <row r="494" customFormat="false" ht="11.25" hidden="false" customHeight="false" outlineLevel="0" collapsed="false">
      <c r="A494" s="10"/>
      <c r="B494" s="10"/>
      <c r="C494" s="11" t="s">
        <v>236</v>
      </c>
      <c r="D494" s="0" t="s">
        <v>237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0</v>
      </c>
      <c r="EZ494" s="0" t="n">
        <v>0</v>
      </c>
      <c r="FA494" s="0" t="n">
        <v>0</v>
      </c>
      <c r="FB494" s="0" t="n">
        <v>0</v>
      </c>
      <c r="FC494" s="0" t="n">
        <v>0</v>
      </c>
      <c r="FD494" s="0" t="n">
        <v>0</v>
      </c>
      <c r="FE494" s="0" t="n">
        <v>0</v>
      </c>
      <c r="FF494" s="0" t="n">
        <v>0</v>
      </c>
      <c r="FG494" s="0" t="n">
        <v>0</v>
      </c>
      <c r="FH494" s="0" t="n">
        <v>0</v>
      </c>
      <c r="FI494" s="0" t="n">
        <v>0</v>
      </c>
      <c r="FJ494" s="0" t="n">
        <v>0</v>
      </c>
      <c r="FK494" s="0" t="n">
        <v>0</v>
      </c>
      <c r="FL494" s="0" t="n">
        <v>0</v>
      </c>
      <c r="FM494" s="0" t="n">
        <v>32500</v>
      </c>
      <c r="FN494" s="0" t="n">
        <v>0</v>
      </c>
      <c r="FO494" s="0" t="n">
        <v>0</v>
      </c>
      <c r="FP494" s="0" t="n">
        <v>0</v>
      </c>
      <c r="FQ494" s="0" t="n">
        <v>0</v>
      </c>
      <c r="FR494" s="0" t="n">
        <v>0</v>
      </c>
      <c r="FS494" s="0" t="n">
        <v>0</v>
      </c>
      <c r="FT494" s="0" t="n">
        <v>0</v>
      </c>
      <c r="FU494" s="0" t="n">
        <v>0</v>
      </c>
      <c r="FV494" s="0" t="n">
        <v>0</v>
      </c>
      <c r="FW494" s="0" t="n">
        <v>0</v>
      </c>
      <c r="FX494" s="0" t="n">
        <v>0</v>
      </c>
      <c r="FY494" s="0" t="n">
        <v>0</v>
      </c>
      <c r="FZ494" s="0" t="n">
        <v>0</v>
      </c>
      <c r="GA494" s="0" t="n">
        <v>0</v>
      </c>
      <c r="GB494" s="0" t="n">
        <v>0</v>
      </c>
      <c r="GC494" s="0" t="n">
        <v>0</v>
      </c>
      <c r="GD494" s="0" t="n">
        <v>0</v>
      </c>
      <c r="GE494" s="0" t="n">
        <v>0</v>
      </c>
      <c r="GF494" s="0" t="n">
        <v>0</v>
      </c>
      <c r="GG494" s="0" t="n">
        <v>0</v>
      </c>
      <c r="GH494" s="0" t="n">
        <v>0</v>
      </c>
      <c r="GI494" s="0" t="n">
        <v>0</v>
      </c>
      <c r="GJ494" s="0" t="n">
        <v>0</v>
      </c>
      <c r="GK494" s="0" t="n">
        <f aca="false">SUM(E494:GJ494)</f>
        <v>32500</v>
      </c>
    </row>
    <row r="495" customFormat="false" ht="11.25" hidden="false" customHeight="false" outlineLevel="0" collapsed="false">
      <c r="A495" s="10"/>
      <c r="B495" s="10"/>
      <c r="C495" s="11" t="s">
        <v>247</v>
      </c>
      <c r="D495" s="0" t="s">
        <v>248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85886.33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9097.28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10122.32</v>
      </c>
      <c r="BI495" s="0" t="n">
        <v>11946.93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12224.73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15167.56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2453.25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17864.99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n">
        <v>0</v>
      </c>
      <c r="FH495" s="0" t="n">
        <v>0</v>
      </c>
      <c r="FI495" s="0" t="n">
        <v>0</v>
      </c>
      <c r="FJ495" s="0" t="n">
        <v>0</v>
      </c>
      <c r="FK495" s="0" t="n">
        <v>0</v>
      </c>
      <c r="FL495" s="0" t="n">
        <v>0</v>
      </c>
      <c r="FM495" s="0" t="n">
        <v>0</v>
      </c>
      <c r="FN495" s="0" t="n">
        <v>0</v>
      </c>
      <c r="FO495" s="0" t="n">
        <v>0</v>
      </c>
      <c r="FP495" s="0" t="n">
        <v>0</v>
      </c>
      <c r="FQ495" s="0" t="n">
        <v>14533.03</v>
      </c>
      <c r="FR495" s="0" t="n">
        <v>0</v>
      </c>
      <c r="FS495" s="0" t="n">
        <v>0</v>
      </c>
      <c r="FT495" s="0" t="n">
        <v>0</v>
      </c>
      <c r="FU495" s="0" t="n">
        <v>0</v>
      </c>
      <c r="FV495" s="0" t="n">
        <v>0</v>
      </c>
      <c r="FW495" s="0" t="n">
        <v>0</v>
      </c>
      <c r="FX495" s="0" t="n">
        <v>0</v>
      </c>
      <c r="FY495" s="0" t="n">
        <v>0</v>
      </c>
      <c r="FZ495" s="0" t="n">
        <v>0</v>
      </c>
      <c r="GA495" s="0" t="n">
        <v>0</v>
      </c>
      <c r="GB495" s="0" t="n">
        <v>0</v>
      </c>
      <c r="GC495" s="0" t="n">
        <v>0</v>
      </c>
      <c r="GD495" s="0" t="n">
        <v>0</v>
      </c>
      <c r="GE495" s="0" t="n">
        <v>0</v>
      </c>
      <c r="GF495" s="0" t="n">
        <v>0</v>
      </c>
      <c r="GG495" s="0" t="n">
        <v>0</v>
      </c>
      <c r="GH495" s="0" t="n">
        <v>0</v>
      </c>
      <c r="GI495" s="0" t="n">
        <v>0</v>
      </c>
      <c r="GJ495" s="0" t="n">
        <v>0</v>
      </c>
      <c r="GK495" s="0" t="n">
        <f aca="false">SUM(E495:GJ495)</f>
        <v>179296.42</v>
      </c>
    </row>
    <row r="496" customFormat="false" ht="11.25" hidden="false" customHeight="false" outlineLevel="0" collapsed="false">
      <c r="A496" s="7" t="s">
        <v>596</v>
      </c>
      <c r="B496" s="8" t="s">
        <v>597</v>
      </c>
      <c r="C496" s="8"/>
      <c r="D496" s="8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</row>
    <row r="497" customFormat="false" ht="11.25" hidden="false" customHeight="false" outlineLevel="0" collapsed="false">
      <c r="A497" s="10"/>
      <c r="B497" s="10"/>
      <c r="C497" s="11" t="s">
        <v>236</v>
      </c>
      <c r="D497" s="0" t="s">
        <v>237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6395.89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v>0</v>
      </c>
      <c r="GJ497" s="0" t="n">
        <v>0</v>
      </c>
      <c r="GK497" s="0" t="n">
        <f aca="false">SUM(E497:GJ497)</f>
        <v>6395.89</v>
      </c>
    </row>
    <row r="498" customFormat="false" ht="11.25" hidden="false" customHeight="false" outlineLevel="0" collapsed="false">
      <c r="A498" s="10"/>
      <c r="B498" s="10"/>
      <c r="C498" s="11" t="s">
        <v>247</v>
      </c>
      <c r="D498" s="0" t="s">
        <v>248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21536.9</v>
      </c>
      <c r="R498" s="0" t="n">
        <v>15187.5</v>
      </c>
      <c r="S498" s="0" t="n">
        <v>29599.78</v>
      </c>
      <c r="T498" s="0" t="n">
        <v>0</v>
      </c>
      <c r="U498" s="0" t="n">
        <v>0</v>
      </c>
      <c r="V498" s="0" t="n">
        <v>105538.29</v>
      </c>
      <c r="W498" s="0" t="n">
        <v>0</v>
      </c>
      <c r="X498" s="0" t="n">
        <v>37016.05</v>
      </c>
      <c r="Y498" s="0" t="n">
        <v>6075</v>
      </c>
      <c r="Z498" s="0" t="n">
        <v>0</v>
      </c>
      <c r="AA498" s="0" t="n">
        <v>0</v>
      </c>
      <c r="AB498" s="0" t="n">
        <v>0</v>
      </c>
      <c r="AC498" s="0" t="n">
        <v>9691.29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72107.48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12150</v>
      </c>
      <c r="AU498" s="0" t="n">
        <v>49066.5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5719.24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8648.5</v>
      </c>
      <c r="BH498" s="0" t="n">
        <v>15288.24</v>
      </c>
      <c r="BI498" s="0" t="n">
        <v>12355</v>
      </c>
      <c r="BJ498" s="0" t="n">
        <v>0</v>
      </c>
      <c r="BK498" s="0" t="n">
        <v>30375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17442.81</v>
      </c>
      <c r="BZ498" s="0" t="n">
        <v>0</v>
      </c>
      <c r="CA498" s="0" t="n">
        <v>89573.75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14507.52</v>
      </c>
      <c r="CI498" s="0" t="n">
        <v>0</v>
      </c>
      <c r="CJ498" s="0" t="n">
        <v>0</v>
      </c>
      <c r="CK498" s="0" t="n">
        <v>0</v>
      </c>
      <c r="CL498" s="0" t="n">
        <v>9230.62</v>
      </c>
      <c r="CM498" s="0" t="n">
        <v>0</v>
      </c>
      <c r="CN498" s="0" t="n">
        <v>0</v>
      </c>
      <c r="CO498" s="0" t="n">
        <v>26392.36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6075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15443.75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6164.63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6177.5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13636.95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27798.75</v>
      </c>
      <c r="EX498" s="0" t="n">
        <v>0</v>
      </c>
      <c r="EY498" s="0" t="n">
        <v>0</v>
      </c>
      <c r="EZ498" s="0" t="n">
        <v>0</v>
      </c>
      <c r="FA498" s="0" t="n">
        <v>0</v>
      </c>
      <c r="FB498" s="0" t="n">
        <v>0</v>
      </c>
      <c r="FC498" s="0" t="n">
        <v>0</v>
      </c>
      <c r="FD498" s="0" t="n">
        <v>0</v>
      </c>
      <c r="FE498" s="0" t="n">
        <v>0</v>
      </c>
      <c r="FF498" s="0" t="n">
        <v>0</v>
      </c>
      <c r="FG498" s="0" t="n">
        <v>0</v>
      </c>
      <c r="FH498" s="0" t="n">
        <v>0</v>
      </c>
      <c r="FI498" s="0" t="n">
        <v>0</v>
      </c>
      <c r="FJ498" s="0" t="n">
        <v>0</v>
      </c>
      <c r="FK498" s="0" t="n">
        <v>0</v>
      </c>
      <c r="FL498" s="0" t="n">
        <v>0</v>
      </c>
      <c r="FM498" s="0" t="n">
        <v>5382.5</v>
      </c>
      <c r="FN498" s="0" t="n">
        <v>53983.52</v>
      </c>
      <c r="FO498" s="0" t="n">
        <v>0</v>
      </c>
      <c r="FP498" s="0" t="n">
        <v>6075</v>
      </c>
      <c r="FQ498" s="0" t="n">
        <v>8306.04</v>
      </c>
      <c r="FR498" s="0" t="n">
        <v>0</v>
      </c>
      <c r="FS498" s="0" t="n">
        <v>0</v>
      </c>
      <c r="FT498" s="0" t="n">
        <v>0</v>
      </c>
      <c r="FU498" s="0" t="n">
        <v>0</v>
      </c>
      <c r="FV498" s="0" t="n">
        <v>0</v>
      </c>
      <c r="FW498" s="0" t="n">
        <v>0</v>
      </c>
      <c r="FX498" s="0" t="n">
        <v>0</v>
      </c>
      <c r="FY498" s="0" t="n">
        <v>0</v>
      </c>
      <c r="FZ498" s="0" t="n">
        <v>0</v>
      </c>
      <c r="GA498" s="0" t="n">
        <v>0</v>
      </c>
      <c r="GB498" s="0" t="n">
        <v>0</v>
      </c>
      <c r="GC498" s="0" t="n">
        <v>0</v>
      </c>
      <c r="GD498" s="0" t="n">
        <v>0</v>
      </c>
      <c r="GE498" s="0" t="n">
        <v>0</v>
      </c>
      <c r="GF498" s="0" t="n">
        <v>0</v>
      </c>
      <c r="GG498" s="0" t="n">
        <v>0</v>
      </c>
      <c r="GH498" s="0" t="n">
        <v>0</v>
      </c>
      <c r="GI498" s="0" t="n">
        <v>0</v>
      </c>
      <c r="GJ498" s="0" t="n">
        <v>0</v>
      </c>
      <c r="GK498" s="0" t="n">
        <f aca="false">SUM(E498:GJ498)</f>
        <v>736545.47</v>
      </c>
    </row>
    <row r="499" customFormat="false" ht="11.25" hidden="false" customHeight="false" outlineLevel="0" collapsed="false">
      <c r="A499" s="7" t="s">
        <v>598</v>
      </c>
      <c r="B499" s="8" t="s">
        <v>599</v>
      </c>
      <c r="C499" s="8"/>
      <c r="D499" s="8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</row>
    <row r="500" customFormat="false" ht="11.25" hidden="false" customHeight="false" outlineLevel="0" collapsed="false">
      <c r="A500" s="10"/>
      <c r="B500" s="10"/>
      <c r="C500" s="11" t="s">
        <v>236</v>
      </c>
      <c r="D500" s="0" t="s">
        <v>237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n">
        <v>0</v>
      </c>
      <c r="FH500" s="0" t="n">
        <v>0</v>
      </c>
      <c r="FI500" s="0" t="n">
        <v>0</v>
      </c>
      <c r="FJ500" s="0" t="n">
        <v>0</v>
      </c>
      <c r="FK500" s="0" t="n">
        <v>0</v>
      </c>
      <c r="FL500" s="0" t="n">
        <v>0</v>
      </c>
      <c r="FM500" s="0" t="n">
        <v>430853.32</v>
      </c>
      <c r="FN500" s="0" t="n">
        <v>0</v>
      </c>
      <c r="FO500" s="0" t="n">
        <v>0</v>
      </c>
      <c r="FP500" s="0" t="n">
        <v>0</v>
      </c>
      <c r="FQ500" s="0" t="n">
        <v>0</v>
      </c>
      <c r="FR500" s="0" t="n">
        <v>0</v>
      </c>
      <c r="FS500" s="0" t="n">
        <v>0</v>
      </c>
      <c r="FT500" s="0" t="n">
        <v>0</v>
      </c>
      <c r="FU500" s="0" t="n">
        <v>0</v>
      </c>
      <c r="FV500" s="0" t="n">
        <v>0</v>
      </c>
      <c r="FW500" s="0" t="n">
        <v>0</v>
      </c>
      <c r="FX500" s="0" t="n">
        <v>0</v>
      </c>
      <c r="FY500" s="0" t="n">
        <v>0</v>
      </c>
      <c r="FZ500" s="0" t="n">
        <v>0</v>
      </c>
      <c r="GA500" s="0" t="n">
        <v>0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J500" s="0" t="n">
        <v>0</v>
      </c>
      <c r="GK500" s="0" t="n">
        <f aca="false">SUM(E500:GJ500)</f>
        <v>430853.32</v>
      </c>
    </row>
    <row r="501" customFormat="false" ht="11.25" hidden="false" customHeight="false" outlineLevel="0" collapsed="false">
      <c r="A501" s="10"/>
      <c r="B501" s="10"/>
      <c r="C501" s="11" t="s">
        <v>247</v>
      </c>
      <c r="D501" s="0" t="s">
        <v>248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162131.54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f aca="false">SUM(E501:GJ501)</f>
        <v>162131.54</v>
      </c>
    </row>
    <row r="502" customFormat="false" ht="11.25" hidden="false" customHeight="false" outlineLevel="0" collapsed="false">
      <c r="A502" s="7" t="s">
        <v>600</v>
      </c>
      <c r="B502" s="8" t="s">
        <v>601</v>
      </c>
      <c r="C502" s="8"/>
      <c r="D502" s="8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</row>
    <row r="503" customFormat="false" ht="11.25" hidden="false" customHeight="false" outlineLevel="0" collapsed="false">
      <c r="A503" s="10"/>
      <c r="B503" s="10"/>
      <c r="C503" s="11" t="s">
        <v>247</v>
      </c>
      <c r="D503" s="0" t="s">
        <v>248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28357.13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n">
        <v>0</v>
      </c>
      <c r="FH503" s="0" t="n">
        <v>0</v>
      </c>
      <c r="FI503" s="0" t="n">
        <v>0</v>
      </c>
      <c r="FJ503" s="0" t="n">
        <v>0</v>
      </c>
      <c r="FK503" s="0" t="n">
        <v>0</v>
      </c>
      <c r="FL503" s="0" t="n">
        <v>0</v>
      </c>
      <c r="FM503" s="0" t="n">
        <v>0</v>
      </c>
      <c r="FN503" s="0" t="n">
        <v>0</v>
      </c>
      <c r="FO503" s="0" t="n">
        <v>0</v>
      </c>
      <c r="FP503" s="0" t="n">
        <v>0</v>
      </c>
      <c r="FQ503" s="0" t="n">
        <v>0</v>
      </c>
      <c r="FR503" s="0" t="n">
        <v>0</v>
      </c>
      <c r="FS503" s="0" t="n">
        <v>0</v>
      </c>
      <c r="FT503" s="0" t="n">
        <v>0</v>
      </c>
      <c r="FU503" s="0" t="n">
        <v>0</v>
      </c>
      <c r="FV503" s="0" t="n">
        <v>0</v>
      </c>
      <c r="FW503" s="0" t="n">
        <v>0</v>
      </c>
      <c r="FX503" s="0" t="n">
        <v>0</v>
      </c>
      <c r="FY503" s="0" t="n">
        <v>0</v>
      </c>
      <c r="FZ503" s="0" t="n">
        <v>0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  <c r="GJ503" s="0" t="n">
        <v>0</v>
      </c>
      <c r="GK503" s="0" t="n">
        <f aca="false">SUM(E503:GJ503)</f>
        <v>28357.13</v>
      </c>
    </row>
    <row r="504" customFormat="false" ht="11.25" hidden="false" customHeight="false" outlineLevel="0" collapsed="false">
      <c r="A504" s="7" t="s">
        <v>602</v>
      </c>
      <c r="B504" s="8" t="s">
        <v>603</v>
      </c>
      <c r="C504" s="8"/>
      <c r="D504" s="8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</row>
    <row r="505" customFormat="false" ht="11.25" hidden="false" customHeight="false" outlineLevel="0" collapsed="false">
      <c r="A505" s="10"/>
      <c r="B505" s="10"/>
      <c r="C505" s="11" t="s">
        <v>247</v>
      </c>
      <c r="D505" s="0" t="s">
        <v>248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54112.8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0</v>
      </c>
      <c r="EZ505" s="0" t="n">
        <v>0</v>
      </c>
      <c r="FA505" s="0" t="n">
        <v>0</v>
      </c>
      <c r="FB505" s="0" t="n">
        <v>0</v>
      </c>
      <c r="FC505" s="0" t="n">
        <v>0</v>
      </c>
      <c r="FD505" s="0" t="n">
        <v>0</v>
      </c>
      <c r="FE505" s="0" t="n">
        <v>0</v>
      </c>
      <c r="FF505" s="0" t="n">
        <v>0</v>
      </c>
      <c r="FG505" s="0" t="n">
        <v>0</v>
      </c>
      <c r="FH505" s="0" t="n">
        <v>0</v>
      </c>
      <c r="FI505" s="0" t="n">
        <v>0</v>
      </c>
      <c r="FJ505" s="0" t="n">
        <v>0</v>
      </c>
      <c r="FK505" s="0" t="n">
        <v>0</v>
      </c>
      <c r="FL505" s="0" t="n">
        <v>0</v>
      </c>
      <c r="FM505" s="0" t="n">
        <v>0</v>
      </c>
      <c r="FN505" s="0" t="n">
        <v>0</v>
      </c>
      <c r="FO505" s="0" t="n">
        <v>0</v>
      </c>
      <c r="FP505" s="0" t="n">
        <v>0</v>
      </c>
      <c r="FQ505" s="0" t="n">
        <v>0</v>
      </c>
      <c r="FR505" s="0" t="n">
        <v>0</v>
      </c>
      <c r="FS505" s="0" t="n">
        <v>0</v>
      </c>
      <c r="FT505" s="0" t="n">
        <v>0</v>
      </c>
      <c r="FU505" s="0" t="n">
        <v>0</v>
      </c>
      <c r="FV505" s="0" t="n">
        <v>0</v>
      </c>
      <c r="FW505" s="0" t="n">
        <v>0</v>
      </c>
      <c r="FX505" s="0" t="n">
        <v>0</v>
      </c>
      <c r="FY505" s="0" t="n">
        <v>0</v>
      </c>
      <c r="FZ505" s="0" t="n">
        <v>0</v>
      </c>
      <c r="GA505" s="0" t="n">
        <v>0</v>
      </c>
      <c r="GB505" s="0" t="n">
        <v>0</v>
      </c>
      <c r="GC505" s="0" t="n">
        <v>0</v>
      </c>
      <c r="GD505" s="0" t="n">
        <v>0</v>
      </c>
      <c r="GE505" s="0" t="n">
        <v>0</v>
      </c>
      <c r="GF505" s="0" t="n">
        <v>0</v>
      </c>
      <c r="GG505" s="0" t="n">
        <v>0</v>
      </c>
      <c r="GH505" s="0" t="n">
        <v>0</v>
      </c>
      <c r="GI505" s="0" t="n">
        <v>0</v>
      </c>
      <c r="GJ505" s="0" t="n">
        <v>0</v>
      </c>
      <c r="GK505" s="0" t="n">
        <f aca="false">SUM(E505:GJ505)</f>
        <v>54112.85</v>
      </c>
    </row>
    <row r="506" customFormat="false" ht="11.25" hidden="false" customHeight="false" outlineLevel="0" collapsed="false">
      <c r="A506" s="7" t="s">
        <v>604</v>
      </c>
      <c r="B506" s="8" t="s">
        <v>605</v>
      </c>
      <c r="C506" s="8"/>
      <c r="D506" s="8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</row>
    <row r="507" customFormat="false" ht="11.25" hidden="false" customHeight="false" outlineLevel="0" collapsed="false">
      <c r="A507" s="10"/>
      <c r="B507" s="10"/>
      <c r="C507" s="11" t="s">
        <v>247</v>
      </c>
      <c r="D507" s="0" t="s">
        <v>248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8956.0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EZ507" s="0" t="n">
        <v>0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0</v>
      </c>
      <c r="FF507" s="0" t="n">
        <v>0</v>
      </c>
      <c r="FG507" s="0" t="n">
        <v>0</v>
      </c>
      <c r="FH507" s="0" t="n">
        <v>0</v>
      </c>
      <c r="FI507" s="0" t="n">
        <v>0</v>
      </c>
      <c r="FJ507" s="0" t="n">
        <v>0</v>
      </c>
      <c r="FK507" s="0" t="n">
        <v>0</v>
      </c>
      <c r="FL507" s="0" t="n">
        <v>0</v>
      </c>
      <c r="FM507" s="0" t="n">
        <v>0</v>
      </c>
      <c r="FN507" s="0" t="n">
        <v>0</v>
      </c>
      <c r="FO507" s="0" t="n">
        <v>0</v>
      </c>
      <c r="FP507" s="0" t="n">
        <v>0</v>
      </c>
      <c r="FQ507" s="0" t="n">
        <v>0</v>
      </c>
      <c r="FR507" s="0" t="n">
        <v>0</v>
      </c>
      <c r="FS507" s="0" t="n">
        <v>0</v>
      </c>
      <c r="FT507" s="0" t="n">
        <v>0</v>
      </c>
      <c r="FU507" s="0" t="n">
        <v>0</v>
      </c>
      <c r="FV507" s="0" t="n">
        <v>0</v>
      </c>
      <c r="FW507" s="0" t="n">
        <v>0</v>
      </c>
      <c r="FX507" s="0" t="n">
        <v>0</v>
      </c>
      <c r="FY507" s="0" t="n">
        <v>0</v>
      </c>
      <c r="FZ507" s="0" t="n">
        <v>0</v>
      </c>
      <c r="GA507" s="0" t="n">
        <v>0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J507" s="0" t="n">
        <v>0</v>
      </c>
      <c r="GK507" s="0" t="n">
        <f aca="false">SUM(E507:GJ507)</f>
        <v>8956.05</v>
      </c>
    </row>
    <row r="508" customFormat="false" ht="12" hidden="false" customHeight="false" outlineLevel="0" collapsed="false">
      <c r="A508" s="12" t="s">
        <v>542</v>
      </c>
      <c r="B508" s="12" t="s">
        <v>606</v>
      </c>
      <c r="C508" s="12"/>
      <c r="D508" s="12"/>
      <c r="E508" s="12" t="n">
        <f aca="false">SUBTOTAL(9,E423:E507)</f>
        <v>48921.45</v>
      </c>
      <c r="F508" s="12" t="n">
        <f aca="false">SUBTOTAL(9,F423:F507)</f>
        <v>6609.9</v>
      </c>
      <c r="G508" s="12" t="n">
        <f aca="false">SUBTOTAL(9,G423:G507)</f>
        <v>13703.13</v>
      </c>
      <c r="H508" s="12" t="n">
        <f aca="false">SUBTOTAL(9,H423:H507)</f>
        <v>769930.96</v>
      </c>
      <c r="I508" s="12" t="n">
        <f aca="false">SUBTOTAL(9,I423:I507)</f>
        <v>11894340.61</v>
      </c>
      <c r="J508" s="12" t="n">
        <f aca="false">SUBTOTAL(9,J423:J507)</f>
        <v>8105.45</v>
      </c>
      <c r="K508" s="12" t="n">
        <f aca="false">SUBTOTAL(9,K423:K507)</f>
        <v>62157.18</v>
      </c>
      <c r="L508" s="12" t="n">
        <f aca="false">SUBTOTAL(9,L423:L507)</f>
        <v>1797.81</v>
      </c>
      <c r="M508" s="12" t="n">
        <f aca="false">SUBTOTAL(9,M423:M507)</f>
        <v>1099.63</v>
      </c>
      <c r="N508" s="12" t="n">
        <f aca="false">SUBTOTAL(9,N423:N507)</f>
        <v>24954.1</v>
      </c>
      <c r="O508" s="12" t="n">
        <f aca="false">SUBTOTAL(9,O423:O507)</f>
        <v>55570.83</v>
      </c>
      <c r="P508" s="12" t="n">
        <f aca="false">SUBTOTAL(9,P423:P507)</f>
        <v>404.86</v>
      </c>
      <c r="Q508" s="12" t="n">
        <f aca="false">SUBTOTAL(9,Q423:Q507)</f>
        <v>547442.94</v>
      </c>
      <c r="R508" s="12" t="n">
        <f aca="false">SUBTOTAL(9,R423:R507)</f>
        <v>19290.5</v>
      </c>
      <c r="S508" s="12" t="n">
        <f aca="false">SUBTOTAL(9,S423:S507)</f>
        <v>616490.39</v>
      </c>
      <c r="T508" s="12" t="n">
        <f aca="false">SUBTOTAL(9,T423:T507)</f>
        <v>1184163.04</v>
      </c>
      <c r="U508" s="12" t="n">
        <f aca="false">SUBTOTAL(9,U423:U507)</f>
        <v>1704277.5</v>
      </c>
      <c r="V508" s="12" t="n">
        <f aca="false">SUBTOTAL(9,V423:V507)</f>
        <v>1061249.25</v>
      </c>
      <c r="W508" s="12" t="n">
        <f aca="false">SUBTOTAL(9,W423:W507)</f>
        <v>140799.55</v>
      </c>
      <c r="X508" s="12" t="n">
        <f aca="false">SUBTOTAL(9,X423:X507)</f>
        <v>915935.36</v>
      </c>
      <c r="Y508" s="12" t="n">
        <f aca="false">SUBTOTAL(9,Y423:Y507)</f>
        <v>115866.54</v>
      </c>
      <c r="Z508" s="12" t="n">
        <f aca="false">SUBTOTAL(9,Z423:Z507)</f>
        <v>3235575.89</v>
      </c>
      <c r="AA508" s="12" t="n">
        <f aca="false">SUBTOTAL(9,AA423:AA507)</f>
        <v>7786.61</v>
      </c>
      <c r="AB508" s="12" t="n">
        <f aca="false">SUBTOTAL(9,AB423:AB507)</f>
        <v>330480.1</v>
      </c>
      <c r="AC508" s="12" t="n">
        <f aca="false">SUBTOTAL(9,AC423:AC507)</f>
        <v>39489.64</v>
      </c>
      <c r="AD508" s="12" t="n">
        <f aca="false">SUBTOTAL(9,AD423:AD507)</f>
        <v>74801.11</v>
      </c>
      <c r="AE508" s="12" t="n">
        <f aca="false">SUBTOTAL(9,AE423:AE507)</f>
        <v>109919.8</v>
      </c>
      <c r="AF508" s="12" t="n">
        <f aca="false">SUBTOTAL(9,AF423:AF507)</f>
        <v>81737.26</v>
      </c>
      <c r="AG508" s="12" t="n">
        <f aca="false">SUBTOTAL(9,AG423:AG507)</f>
        <v>436712.64</v>
      </c>
      <c r="AH508" s="12" t="n">
        <f aca="false">SUBTOTAL(9,AH423:AH507)</f>
        <v>1392073.22</v>
      </c>
      <c r="AI508" s="12" t="n">
        <f aca="false">SUBTOTAL(9,AI423:AI507)</f>
        <v>438750.12</v>
      </c>
      <c r="AJ508" s="12" t="n">
        <f aca="false">SUBTOTAL(9,AJ423:AJ507)</f>
        <v>40417.25</v>
      </c>
      <c r="AK508" s="12" t="n">
        <f aca="false">SUBTOTAL(9,AK423:AK507)</f>
        <v>0</v>
      </c>
      <c r="AL508" s="12" t="n">
        <f aca="false">SUBTOTAL(9,AL423:AL507)</f>
        <v>575054.11</v>
      </c>
      <c r="AM508" s="12" t="n">
        <f aca="false">SUBTOTAL(9,AM423:AM507)</f>
        <v>0</v>
      </c>
      <c r="AN508" s="12" t="n">
        <f aca="false">SUBTOTAL(9,AN423:AN507)</f>
        <v>2137737.62</v>
      </c>
      <c r="AO508" s="12" t="n">
        <f aca="false">SUBTOTAL(9,AO423:AO507)</f>
        <v>41908.68</v>
      </c>
      <c r="AP508" s="12" t="n">
        <f aca="false">SUBTOTAL(9,AP423:AP507)</f>
        <v>584655.95</v>
      </c>
      <c r="AQ508" s="12" t="n">
        <f aca="false">SUBTOTAL(9,AQ423:AQ507)</f>
        <v>279968.86</v>
      </c>
      <c r="AR508" s="12" t="n">
        <f aca="false">SUBTOTAL(9,AR423:AR507)</f>
        <v>20060.31</v>
      </c>
      <c r="AS508" s="12" t="n">
        <f aca="false">SUBTOTAL(9,AS423:AS507)</f>
        <v>339579.46</v>
      </c>
      <c r="AT508" s="12" t="n">
        <f aca="false">SUBTOTAL(9,AT423:AT507)</f>
        <v>267925.41</v>
      </c>
      <c r="AU508" s="12" t="n">
        <f aca="false">SUBTOTAL(9,AU423:AU507)</f>
        <v>2010877.99</v>
      </c>
      <c r="AV508" s="12" t="n">
        <f aca="false">SUBTOTAL(9,AV423:AV507)</f>
        <v>202866.11</v>
      </c>
      <c r="AW508" s="12" t="n">
        <f aca="false">SUBTOTAL(9,AW423:AW507)</f>
        <v>85971.62</v>
      </c>
      <c r="AX508" s="12" t="n">
        <f aca="false">SUBTOTAL(9,AX423:AX507)</f>
        <v>292844.03</v>
      </c>
      <c r="AY508" s="12" t="n">
        <f aca="false">SUBTOTAL(9,AY423:AY507)</f>
        <v>3847.5</v>
      </c>
      <c r="AZ508" s="12" t="n">
        <f aca="false">SUBTOTAL(9,AZ423:AZ507)</f>
        <v>1752058.4</v>
      </c>
      <c r="BA508" s="12" t="n">
        <f aca="false">SUBTOTAL(9,BA423:BA507)</f>
        <v>254644.17</v>
      </c>
      <c r="BB508" s="12" t="n">
        <f aca="false">SUBTOTAL(9,BB423:BB507)</f>
        <v>147818.46</v>
      </c>
      <c r="BC508" s="12" t="n">
        <f aca="false">SUBTOTAL(9,BC423:BC507)</f>
        <v>3321551.73</v>
      </c>
      <c r="BD508" s="12" t="n">
        <f aca="false">SUBTOTAL(9,BD423:BD507)</f>
        <v>4061800.44</v>
      </c>
      <c r="BE508" s="12" t="n">
        <f aca="false">SUBTOTAL(9,BE423:BE507)</f>
        <v>4918.63</v>
      </c>
      <c r="BF508" s="12" t="n">
        <f aca="false">SUBTOTAL(9,BF423:BF507)</f>
        <v>58393.18</v>
      </c>
      <c r="BG508" s="12" t="n">
        <f aca="false">SUBTOTAL(9,BG423:BG507)</f>
        <v>1573048.22</v>
      </c>
      <c r="BH508" s="12" t="n">
        <f aca="false">SUBTOTAL(9,BH423:BH507)</f>
        <v>198649.41</v>
      </c>
      <c r="BI508" s="12" t="n">
        <f aca="false">SUBTOTAL(9,BI423:BI507)</f>
        <v>768080.78</v>
      </c>
      <c r="BJ508" s="12" t="n">
        <f aca="false">SUBTOTAL(9,BJ423:BJ507)</f>
        <v>435</v>
      </c>
      <c r="BK508" s="12" t="n">
        <f aca="false">SUBTOTAL(9,BK423:BK507)</f>
        <v>1187124.95</v>
      </c>
      <c r="BL508" s="12" t="n">
        <f aca="false">SUBTOTAL(9,BL423:BL507)</f>
        <v>116885.99</v>
      </c>
      <c r="BM508" s="12" t="n">
        <f aca="false">SUBTOTAL(9,BM423:BM507)</f>
        <v>150064.58</v>
      </c>
      <c r="BN508" s="12" t="n">
        <f aca="false">SUBTOTAL(9,BN423:BN507)</f>
        <v>13508.59</v>
      </c>
      <c r="BO508" s="12" t="n">
        <f aca="false">SUBTOTAL(9,BO423:BO507)</f>
        <v>83394.21</v>
      </c>
      <c r="BP508" s="12" t="n">
        <f aca="false">SUBTOTAL(9,BP423:BP507)</f>
        <v>7731.7</v>
      </c>
      <c r="BQ508" s="12" t="n">
        <f aca="false">SUBTOTAL(9,BQ423:BQ507)</f>
        <v>112534.5</v>
      </c>
      <c r="BR508" s="12" t="n">
        <f aca="false">SUBTOTAL(9,BR423:BR507)</f>
        <v>74569.57</v>
      </c>
      <c r="BS508" s="12" t="n">
        <f aca="false">SUBTOTAL(9,BS423:BS507)</f>
        <v>490988.47</v>
      </c>
      <c r="BT508" s="12" t="n">
        <f aca="false">SUBTOTAL(9,BT423:BT507)</f>
        <v>0</v>
      </c>
      <c r="BU508" s="12" t="n">
        <f aca="false">SUBTOTAL(9,BU423:BU507)</f>
        <v>827981.56</v>
      </c>
      <c r="BV508" s="12" t="n">
        <f aca="false">SUBTOTAL(9,BV423:BV507)</f>
        <v>39858.75</v>
      </c>
      <c r="BW508" s="12" t="n">
        <f aca="false">SUBTOTAL(9,BW423:BW507)</f>
        <v>96702.87</v>
      </c>
      <c r="BX508" s="12" t="n">
        <f aca="false">SUBTOTAL(9,BX423:BX507)</f>
        <v>27491.13</v>
      </c>
      <c r="BY508" s="12" t="n">
        <f aca="false">SUBTOTAL(9,BY423:BY507)</f>
        <v>3974436.06</v>
      </c>
      <c r="BZ508" s="12" t="n">
        <f aca="false">SUBTOTAL(9,BZ423:BZ507)</f>
        <v>4532</v>
      </c>
      <c r="CA508" s="12" t="n">
        <f aca="false">SUBTOTAL(9,CA423:CA507)</f>
        <v>584450.93</v>
      </c>
      <c r="CB508" s="12" t="n">
        <f aca="false">SUBTOTAL(9,CB423:CB507)</f>
        <v>43845.93</v>
      </c>
      <c r="CC508" s="12" t="n">
        <f aca="false">SUBTOTAL(9,CC423:CC507)</f>
        <v>336293.44</v>
      </c>
      <c r="CD508" s="12" t="n">
        <f aca="false">SUBTOTAL(9,CD423:CD507)</f>
        <v>417063.91</v>
      </c>
      <c r="CE508" s="12" t="n">
        <f aca="false">SUBTOTAL(9,CE423:CE507)</f>
        <v>2565203.43</v>
      </c>
      <c r="CF508" s="12" t="n">
        <f aca="false">SUBTOTAL(9,CF423:CF507)</f>
        <v>247002.87</v>
      </c>
      <c r="CG508" s="12" t="n">
        <f aca="false">SUBTOTAL(9,CG423:CG507)</f>
        <v>482694.12</v>
      </c>
      <c r="CH508" s="12" t="n">
        <f aca="false">SUBTOTAL(9,CH423:CH507)</f>
        <v>201993.55</v>
      </c>
      <c r="CI508" s="12" t="n">
        <f aca="false">SUBTOTAL(9,CI423:CI507)</f>
        <v>22050</v>
      </c>
      <c r="CJ508" s="12" t="n">
        <f aca="false">SUBTOTAL(9,CJ423:CJ507)</f>
        <v>99318.47</v>
      </c>
      <c r="CK508" s="12" t="n">
        <f aca="false">SUBTOTAL(9,CK423:CK507)</f>
        <v>1277</v>
      </c>
      <c r="CL508" s="12" t="n">
        <f aca="false">SUBTOTAL(9,CL423:CL507)</f>
        <v>34545.61</v>
      </c>
      <c r="CM508" s="12" t="n">
        <f aca="false">SUBTOTAL(9,CM423:CM507)</f>
        <v>11632.08</v>
      </c>
      <c r="CN508" s="12" t="n">
        <f aca="false">SUBTOTAL(9,CN423:CN507)</f>
        <v>198649.77</v>
      </c>
      <c r="CO508" s="12" t="n">
        <f aca="false">SUBTOTAL(9,CO423:CO507)</f>
        <v>319427.81</v>
      </c>
      <c r="CP508" s="12" t="n">
        <f aca="false">SUBTOTAL(9,CP423:CP507)</f>
        <v>4839.69</v>
      </c>
      <c r="CQ508" s="12" t="n">
        <f aca="false">SUBTOTAL(9,CQ423:CQ507)</f>
        <v>0</v>
      </c>
      <c r="CR508" s="12" t="n">
        <f aca="false">SUBTOTAL(9,CR423:CR507)</f>
        <v>86370.29</v>
      </c>
      <c r="CS508" s="12" t="n">
        <f aca="false">SUBTOTAL(9,CS423:CS507)</f>
        <v>509420.19</v>
      </c>
      <c r="CT508" s="12" t="n">
        <f aca="false">SUBTOTAL(9,CT423:CT507)</f>
        <v>68380.74</v>
      </c>
      <c r="CU508" s="12" t="n">
        <f aca="false">SUBTOTAL(9,CU423:CU507)</f>
        <v>141680.66</v>
      </c>
      <c r="CV508" s="12" t="n">
        <f aca="false">SUBTOTAL(9,CV423:CV507)</f>
        <v>32500</v>
      </c>
      <c r="CW508" s="12" t="n">
        <f aca="false">SUBTOTAL(9,CW423:CW507)</f>
        <v>52875</v>
      </c>
      <c r="CX508" s="12" t="n">
        <f aca="false">SUBTOTAL(9,CX423:CX507)</f>
        <v>0</v>
      </c>
      <c r="CY508" s="12" t="n">
        <f aca="false">SUBTOTAL(9,CY423:CY507)</f>
        <v>99376.27</v>
      </c>
      <c r="CZ508" s="12" t="n">
        <f aca="false">SUBTOTAL(9,CZ423:CZ507)</f>
        <v>553265.02</v>
      </c>
      <c r="DA508" s="12" t="n">
        <f aca="false">SUBTOTAL(9,DA423:DA507)</f>
        <v>657168.43</v>
      </c>
      <c r="DB508" s="12" t="n">
        <f aca="false">SUBTOTAL(9,DB423:DB507)</f>
        <v>71383.7</v>
      </c>
      <c r="DC508" s="12" t="n">
        <f aca="false">SUBTOTAL(9,DC423:DC507)</f>
        <v>406978.7</v>
      </c>
      <c r="DD508" s="12" t="n">
        <f aca="false">SUBTOTAL(9,DD423:DD507)</f>
        <v>636887.41</v>
      </c>
      <c r="DE508" s="12" t="n">
        <f aca="false">SUBTOTAL(9,DE423:DE507)</f>
        <v>86846.76</v>
      </c>
      <c r="DF508" s="12" t="n">
        <f aca="false">SUBTOTAL(9,DF423:DF507)</f>
        <v>288473.87</v>
      </c>
      <c r="DG508" s="12" t="n">
        <f aca="false">SUBTOTAL(9,DG423:DG507)</f>
        <v>649257.05</v>
      </c>
      <c r="DH508" s="12" t="n">
        <f aca="false">SUBTOTAL(9,DH423:DH507)</f>
        <v>82804.52</v>
      </c>
      <c r="DI508" s="12" t="n">
        <f aca="false">SUBTOTAL(9,DI423:DI507)</f>
        <v>196205.89</v>
      </c>
      <c r="DJ508" s="12" t="n">
        <f aca="false">SUBTOTAL(9,DJ423:DJ507)</f>
        <v>2335518.72</v>
      </c>
      <c r="DK508" s="12" t="n">
        <f aca="false">SUBTOTAL(9,DK423:DK507)</f>
        <v>4105295.13</v>
      </c>
      <c r="DL508" s="12" t="n">
        <f aca="false">SUBTOTAL(9,DL423:DL507)</f>
        <v>60493.76</v>
      </c>
      <c r="DM508" s="12" t="n">
        <f aca="false">SUBTOTAL(9,DM423:DM507)</f>
        <v>354754.24</v>
      </c>
      <c r="DN508" s="12" t="n">
        <f aca="false">SUBTOTAL(9,DN423:DN507)</f>
        <v>3655</v>
      </c>
      <c r="DO508" s="12" t="n">
        <f aca="false">SUBTOTAL(9,DO423:DO507)</f>
        <v>0</v>
      </c>
      <c r="DP508" s="12" t="n">
        <f aca="false">SUBTOTAL(9,DP423:DP507)</f>
        <v>0</v>
      </c>
      <c r="DQ508" s="12" t="n">
        <f aca="false">SUBTOTAL(9,DQ423:DQ507)</f>
        <v>8309238.01</v>
      </c>
      <c r="DR508" s="12" t="n">
        <f aca="false">SUBTOTAL(9,DR423:DR507)</f>
        <v>223089.98</v>
      </c>
      <c r="DS508" s="12" t="n">
        <f aca="false">SUBTOTAL(9,DS423:DS507)</f>
        <v>7472.88</v>
      </c>
      <c r="DT508" s="12" t="n">
        <f aca="false">SUBTOTAL(9,DT423:DT507)</f>
        <v>134729.6</v>
      </c>
      <c r="DU508" s="12" t="n">
        <f aca="false">SUBTOTAL(9,DU423:DU507)</f>
        <v>0</v>
      </c>
      <c r="DV508" s="12" t="n">
        <f aca="false">SUBTOTAL(9,DV423:DV507)</f>
        <v>744967.34</v>
      </c>
      <c r="DW508" s="12" t="n">
        <f aca="false">SUBTOTAL(9,DW423:DW507)</f>
        <v>70740.8</v>
      </c>
      <c r="DX508" s="12" t="n">
        <f aca="false">SUBTOTAL(9,DX423:DX507)</f>
        <v>0</v>
      </c>
      <c r="DY508" s="12" t="n">
        <f aca="false">SUBTOTAL(9,DY423:DY507)</f>
        <v>0</v>
      </c>
      <c r="DZ508" s="12" t="n">
        <f aca="false">SUBTOTAL(9,DZ423:DZ507)</f>
        <v>8037</v>
      </c>
      <c r="EA508" s="12" t="n">
        <f aca="false">SUBTOTAL(9,EA423:EA507)</f>
        <v>61617.65</v>
      </c>
      <c r="EB508" s="12" t="n">
        <f aca="false">SUBTOTAL(9,EB423:EB507)</f>
        <v>6895</v>
      </c>
      <c r="EC508" s="12" t="n">
        <f aca="false">SUBTOTAL(9,EC423:EC507)</f>
        <v>728774.21</v>
      </c>
      <c r="ED508" s="12" t="n">
        <f aca="false">SUBTOTAL(9,ED423:ED507)</f>
        <v>38692.62</v>
      </c>
      <c r="EE508" s="12" t="n">
        <f aca="false">SUBTOTAL(9,EE423:EE507)</f>
        <v>52088.52</v>
      </c>
      <c r="EF508" s="12" t="n">
        <f aca="false">SUBTOTAL(9,EF423:EF507)</f>
        <v>3162</v>
      </c>
      <c r="EG508" s="12" t="n">
        <f aca="false">SUBTOTAL(9,EG423:EG507)</f>
        <v>14206.65</v>
      </c>
      <c r="EH508" s="12" t="n">
        <f aca="false">SUBTOTAL(9,EH423:EH507)</f>
        <v>0</v>
      </c>
      <c r="EI508" s="12" t="n">
        <f aca="false">SUBTOTAL(9,EI423:EI507)</f>
        <v>60393.94</v>
      </c>
      <c r="EJ508" s="12" t="n">
        <f aca="false">SUBTOTAL(9,EJ423:EJ507)</f>
        <v>3559.79</v>
      </c>
      <c r="EK508" s="12" t="n">
        <f aca="false">SUBTOTAL(9,EK423:EK507)</f>
        <v>14652.95</v>
      </c>
      <c r="EL508" s="12" t="n">
        <f aca="false">SUBTOTAL(9,EL423:EL507)</f>
        <v>0</v>
      </c>
      <c r="EM508" s="12" t="n">
        <f aca="false">SUBTOTAL(9,EM423:EM507)</f>
        <v>865323.55</v>
      </c>
      <c r="EN508" s="12" t="n">
        <f aca="false">SUBTOTAL(9,EN423:EN507)</f>
        <v>121948.85</v>
      </c>
      <c r="EO508" s="12" t="n">
        <f aca="false">SUBTOTAL(9,EO423:EO507)</f>
        <v>33273.2</v>
      </c>
      <c r="EP508" s="12" t="n">
        <f aca="false">SUBTOTAL(9,EP423:EP507)</f>
        <v>532072.53</v>
      </c>
      <c r="EQ508" s="12" t="n">
        <f aca="false">SUBTOTAL(9,EQ423:EQ507)</f>
        <v>15080.01</v>
      </c>
      <c r="ER508" s="12" t="n">
        <f aca="false">SUBTOTAL(9,ER423:ER507)</f>
        <v>114456.29</v>
      </c>
      <c r="ES508" s="12" t="n">
        <f aca="false">SUBTOTAL(9,ES423:ES507)</f>
        <v>101021.39</v>
      </c>
      <c r="ET508" s="12" t="n">
        <f aca="false">SUBTOTAL(9,ET423:ET507)</f>
        <v>8109.55</v>
      </c>
      <c r="EU508" s="12" t="n">
        <f aca="false">SUBTOTAL(9,EU423:EU507)</f>
        <v>668590.11</v>
      </c>
      <c r="EV508" s="12" t="n">
        <f aca="false">SUBTOTAL(9,EV423:EV507)</f>
        <v>14596.43</v>
      </c>
      <c r="EW508" s="12" t="n">
        <f aca="false">SUBTOTAL(9,EW423:EW507)</f>
        <v>666382.59</v>
      </c>
      <c r="EX508" s="12" t="n">
        <f aca="false">SUBTOTAL(9,EX423:EX507)</f>
        <v>77435.27</v>
      </c>
      <c r="EY508" s="12" t="n">
        <f aca="false">SUBTOTAL(9,EY423:EY507)</f>
        <v>46734.35</v>
      </c>
      <c r="EZ508" s="12" t="n">
        <f aca="false">SUBTOTAL(9,EZ423:EZ507)</f>
        <v>17865.29</v>
      </c>
      <c r="FA508" s="12" t="n">
        <f aca="false">SUBTOTAL(9,FA423:FA507)</f>
        <v>0</v>
      </c>
      <c r="FB508" s="12" t="n">
        <f aca="false">SUBTOTAL(9,FB423:FB507)</f>
        <v>235776.29</v>
      </c>
      <c r="FC508" s="12" t="n">
        <f aca="false">SUBTOTAL(9,FC423:FC507)</f>
        <v>100796.31</v>
      </c>
      <c r="FD508" s="12" t="n">
        <f aca="false">SUBTOTAL(9,FD423:FD507)</f>
        <v>48350.39</v>
      </c>
      <c r="FE508" s="12" t="n">
        <f aca="false">SUBTOTAL(9,FE423:FE507)</f>
        <v>115500</v>
      </c>
      <c r="FF508" s="12" t="n">
        <f aca="false">SUBTOTAL(9,FF423:FF507)</f>
        <v>3420.96</v>
      </c>
      <c r="FG508" s="12" t="n">
        <f aca="false">SUBTOTAL(9,FG423:FG507)</f>
        <v>122235.57</v>
      </c>
      <c r="FH508" s="12" t="n">
        <f aca="false">SUBTOTAL(9,FH423:FH507)</f>
        <v>0</v>
      </c>
      <c r="FI508" s="12" t="n">
        <f aca="false">SUBTOTAL(9,FI423:FI507)</f>
        <v>1000</v>
      </c>
      <c r="FJ508" s="12" t="n">
        <f aca="false">SUBTOTAL(9,FJ423:FJ507)</f>
        <v>0</v>
      </c>
      <c r="FK508" s="12" t="n">
        <f aca="false">SUBTOTAL(9,FK423:FK507)</f>
        <v>0</v>
      </c>
      <c r="FL508" s="12" t="n">
        <f aca="false">SUBTOTAL(9,FL423:FL507)</f>
        <v>3782</v>
      </c>
      <c r="FM508" s="12" t="n">
        <f aca="false">SUBTOTAL(9,FM423:FM507)</f>
        <v>827041.6</v>
      </c>
      <c r="FN508" s="12" t="n">
        <f aca="false">SUBTOTAL(9,FN423:FN507)</f>
        <v>55078.52</v>
      </c>
      <c r="FO508" s="12" t="n">
        <f aca="false">SUBTOTAL(9,FO423:FO507)</f>
        <v>119027.86</v>
      </c>
      <c r="FP508" s="12" t="n">
        <f aca="false">SUBTOTAL(9,FP423:FP507)</f>
        <v>52406.12</v>
      </c>
      <c r="FQ508" s="12" t="n">
        <f aca="false">SUBTOTAL(9,FQ423:FQ507)</f>
        <v>79542.57</v>
      </c>
      <c r="FR508" s="12" t="n">
        <f aca="false">SUBTOTAL(9,FR423:FR507)</f>
        <v>0</v>
      </c>
      <c r="FS508" s="12" t="n">
        <f aca="false">SUBTOTAL(9,FS423:FS507)</f>
        <v>51484.93</v>
      </c>
      <c r="FT508" s="12" t="n">
        <f aca="false">SUBTOTAL(9,FT423:FT507)</f>
        <v>23649</v>
      </c>
      <c r="FU508" s="12" t="n">
        <f aca="false">SUBTOTAL(9,FU423:FU507)</f>
        <v>23929.54</v>
      </c>
      <c r="FV508" s="12" t="n">
        <f aca="false">SUBTOTAL(9,FV423:FV507)</f>
        <v>33532.49</v>
      </c>
      <c r="FW508" s="12" t="n">
        <f aca="false">SUBTOTAL(9,FW423:FW507)</f>
        <v>0</v>
      </c>
      <c r="FX508" s="12" t="n">
        <f aca="false">SUBTOTAL(9,FX423:FX507)</f>
        <v>3104.96</v>
      </c>
      <c r="FY508" s="12" t="n">
        <f aca="false">SUBTOTAL(9,FY423:FY507)</f>
        <v>0</v>
      </c>
      <c r="FZ508" s="12" t="n">
        <f aca="false">SUBTOTAL(9,FZ423:FZ507)</f>
        <v>0</v>
      </c>
      <c r="GA508" s="12" t="n">
        <f aca="false">SUBTOTAL(9,GA423:GA507)</f>
        <v>3198</v>
      </c>
      <c r="GB508" s="12" t="n">
        <f aca="false">SUBTOTAL(9,GB423:GB507)</f>
        <v>23643.54</v>
      </c>
      <c r="GC508" s="12" t="n">
        <f aca="false">SUBTOTAL(9,GC423:GC507)</f>
        <v>0</v>
      </c>
      <c r="GD508" s="12" t="n">
        <f aca="false">SUBTOTAL(9,GD423:GD507)</f>
        <v>3173</v>
      </c>
      <c r="GE508" s="12" t="n">
        <f aca="false">SUBTOTAL(9,GE423:GE507)</f>
        <v>101023.49</v>
      </c>
      <c r="GF508" s="12" t="n">
        <f aca="false">SUBTOTAL(9,GF423:GF507)</f>
        <v>0</v>
      </c>
      <c r="GG508" s="12" t="n">
        <f aca="false">SUBTOTAL(9,GG423:GG507)</f>
        <v>111728.06</v>
      </c>
      <c r="GH508" s="12" t="n">
        <f aca="false">SUBTOTAL(9,GH423:GH507)</f>
        <v>65861.18</v>
      </c>
      <c r="GI508" s="12" t="n">
        <f aca="false">SUBTOTAL(9,GI423:GI507)</f>
        <v>0</v>
      </c>
      <c r="GJ508" s="12" t="n">
        <f aca="false">SUBTOTAL(9,GJ423:GJ507)</f>
        <v>0</v>
      </c>
      <c r="GK508" s="12" t="n">
        <f aca="false">SUBTOTAL(9,GK423:GK507)</f>
        <v>84596730.31</v>
      </c>
    </row>
    <row r="509" customFormat="false" ht="12" hidden="false" customHeight="false" outlineLevel="0" collapsed="false"/>
    <row r="510" customFormat="false" ht="11.25" hidden="false" customHeight="false" outlineLevel="0" collapsed="false">
      <c r="A510" s="7" t="s">
        <v>607</v>
      </c>
      <c r="B510" s="8" t="s">
        <v>608</v>
      </c>
      <c r="C510" s="8"/>
      <c r="D510" s="8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</row>
    <row r="511" customFormat="false" ht="11.25" hidden="false" customHeight="false" outlineLevel="0" collapsed="false">
      <c r="A511" s="7" t="s">
        <v>609</v>
      </c>
      <c r="B511" s="8" t="s">
        <v>610</v>
      </c>
      <c r="C511" s="8"/>
      <c r="D511" s="8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</row>
    <row r="512" customFormat="false" ht="11.25" hidden="false" customHeight="false" outlineLevel="0" collapsed="false">
      <c r="A512" s="10"/>
      <c r="B512" s="10"/>
      <c r="C512" s="11" t="s">
        <v>314</v>
      </c>
      <c r="D512" s="0" t="s">
        <v>315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807.61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f aca="false">SUM(E512:GJ512)</f>
        <v>807.61</v>
      </c>
    </row>
    <row r="513" customFormat="false" ht="11.25" hidden="false" customHeight="false" outlineLevel="0" collapsed="false">
      <c r="A513" s="7" t="s">
        <v>611</v>
      </c>
      <c r="B513" s="8" t="s">
        <v>612</v>
      </c>
      <c r="C513" s="8"/>
      <c r="D513" s="8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</row>
    <row r="514" customFormat="false" ht="11.25" hidden="false" customHeight="false" outlineLevel="0" collapsed="false">
      <c r="A514" s="10"/>
      <c r="B514" s="10"/>
      <c r="C514" s="11" t="s">
        <v>210</v>
      </c>
      <c r="D514" s="0" t="s">
        <v>211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25.4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0</v>
      </c>
      <c r="FH514" s="0" t="n">
        <v>0</v>
      </c>
      <c r="FI514" s="0" t="n">
        <v>0</v>
      </c>
      <c r="FJ514" s="0" t="n">
        <v>0</v>
      </c>
      <c r="FK514" s="0" t="n">
        <v>0</v>
      </c>
      <c r="FL514" s="0" t="n">
        <v>0</v>
      </c>
      <c r="FM514" s="0" t="n">
        <v>0</v>
      </c>
      <c r="FN514" s="0" t="n">
        <v>0</v>
      </c>
      <c r="FO514" s="0" t="n">
        <v>0</v>
      </c>
      <c r="FP514" s="0" t="n">
        <v>0</v>
      </c>
      <c r="FQ514" s="0" t="n">
        <v>0</v>
      </c>
      <c r="FR514" s="0" t="n">
        <v>0</v>
      </c>
      <c r="FS514" s="0" t="n">
        <v>0</v>
      </c>
      <c r="FT514" s="0" t="n">
        <v>0</v>
      </c>
      <c r="FU514" s="0" t="n">
        <v>0</v>
      </c>
      <c r="FV514" s="0" t="n">
        <v>0</v>
      </c>
      <c r="FW514" s="0" t="n">
        <v>0</v>
      </c>
      <c r="FX514" s="0" t="n">
        <v>0</v>
      </c>
      <c r="FY514" s="0" t="n">
        <v>0</v>
      </c>
      <c r="FZ514" s="0" t="n">
        <v>0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  <c r="GJ514" s="0" t="n">
        <v>0</v>
      </c>
      <c r="GK514" s="0" t="n">
        <f aca="false">SUM(E514:GJ514)</f>
        <v>25.4</v>
      </c>
    </row>
    <row r="515" customFormat="false" ht="11.25" hidden="false" customHeight="false" outlineLevel="0" collapsed="false">
      <c r="A515" s="10"/>
      <c r="B515" s="10"/>
      <c r="C515" s="11" t="s">
        <v>314</v>
      </c>
      <c r="D515" s="0" t="s">
        <v>315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23873.04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38760.04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n">
        <v>0</v>
      </c>
      <c r="FH515" s="0" t="n">
        <v>0</v>
      </c>
      <c r="FI515" s="0" t="n">
        <v>0</v>
      </c>
      <c r="FJ515" s="0" t="n">
        <v>0</v>
      </c>
      <c r="FK515" s="0" t="n">
        <v>0</v>
      </c>
      <c r="FL515" s="0" t="n">
        <v>0</v>
      </c>
      <c r="FM515" s="0" t="n">
        <v>0</v>
      </c>
      <c r="FN515" s="0" t="n">
        <v>0</v>
      </c>
      <c r="FO515" s="0" t="n">
        <v>0</v>
      </c>
      <c r="FP515" s="0" t="n">
        <v>0</v>
      </c>
      <c r="FQ515" s="0" t="n">
        <v>0</v>
      </c>
      <c r="FR515" s="0" t="n">
        <v>0</v>
      </c>
      <c r="FS515" s="0" t="n">
        <v>0</v>
      </c>
      <c r="FT515" s="0" t="n">
        <v>0</v>
      </c>
      <c r="FU515" s="0" t="n">
        <v>0</v>
      </c>
      <c r="FV515" s="0" t="n">
        <v>0</v>
      </c>
      <c r="FW515" s="0" t="n">
        <v>0</v>
      </c>
      <c r="FX515" s="0" t="n">
        <v>0</v>
      </c>
      <c r="FY515" s="0" t="n">
        <v>0</v>
      </c>
      <c r="FZ515" s="0" t="n">
        <v>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f aca="false">SUM(E515:GJ515)</f>
        <v>62633.08</v>
      </c>
    </row>
    <row r="516" customFormat="false" ht="11.25" hidden="false" customHeight="false" outlineLevel="0" collapsed="false">
      <c r="A516" s="7" t="s">
        <v>613</v>
      </c>
      <c r="B516" s="8" t="s">
        <v>614</v>
      </c>
      <c r="C516" s="8"/>
      <c r="D516" s="8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</row>
    <row r="517" customFormat="false" ht="11.25" hidden="false" customHeight="false" outlineLevel="0" collapsed="false">
      <c r="A517" s="10"/>
      <c r="B517" s="10"/>
      <c r="C517" s="11" t="s">
        <v>314</v>
      </c>
      <c r="D517" s="0" t="s">
        <v>315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56300.18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0</v>
      </c>
      <c r="FF517" s="0" t="n">
        <v>0</v>
      </c>
      <c r="FG517" s="0" t="n">
        <v>0</v>
      </c>
      <c r="FH517" s="0" t="n">
        <v>0</v>
      </c>
      <c r="FI517" s="0" t="n">
        <v>0</v>
      </c>
      <c r="FJ517" s="0" t="n">
        <v>0</v>
      </c>
      <c r="FK517" s="0" t="n">
        <v>0</v>
      </c>
      <c r="FL517" s="0" t="n">
        <v>0</v>
      </c>
      <c r="FM517" s="0" t="n">
        <v>0</v>
      </c>
      <c r="FN517" s="0" t="n">
        <v>0</v>
      </c>
      <c r="FO517" s="0" t="n">
        <v>0</v>
      </c>
      <c r="FP517" s="0" t="n">
        <v>0</v>
      </c>
      <c r="FQ517" s="0" t="n">
        <v>0</v>
      </c>
      <c r="FR517" s="0" t="n">
        <v>0</v>
      </c>
      <c r="FS517" s="0" t="n">
        <v>0</v>
      </c>
      <c r="FT517" s="0" t="n">
        <v>0</v>
      </c>
      <c r="FU517" s="0" t="n">
        <v>0</v>
      </c>
      <c r="FV517" s="0" t="n">
        <v>0</v>
      </c>
      <c r="FW517" s="0" t="n">
        <v>0</v>
      </c>
      <c r="FX517" s="0" t="n">
        <v>0</v>
      </c>
      <c r="FY517" s="0" t="n">
        <v>0</v>
      </c>
      <c r="FZ517" s="0" t="n">
        <v>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f aca="false">SUM(E517:GJ517)</f>
        <v>56300.18</v>
      </c>
    </row>
    <row r="518" customFormat="false" ht="11.25" hidden="false" customHeight="false" outlineLevel="0" collapsed="false">
      <c r="A518" s="7" t="s">
        <v>615</v>
      </c>
      <c r="B518" s="8" t="s">
        <v>616</v>
      </c>
      <c r="C518" s="8"/>
      <c r="D518" s="8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</row>
    <row r="519" customFormat="false" ht="11.25" hidden="false" customHeight="false" outlineLevel="0" collapsed="false">
      <c r="A519" s="10"/>
      <c r="B519" s="10"/>
      <c r="C519" s="11" t="s">
        <v>314</v>
      </c>
      <c r="D519" s="0" t="s">
        <v>315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9000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33311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34824</v>
      </c>
      <c r="Y519" s="0" t="n">
        <v>145591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17500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25087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33270.15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6643.68</v>
      </c>
      <c r="BZ519" s="0" t="n">
        <v>0</v>
      </c>
      <c r="CA519" s="0" t="n">
        <v>0</v>
      </c>
      <c r="CB519" s="0" t="n">
        <v>0</v>
      </c>
      <c r="CC519" s="0" t="n">
        <v>16221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10686</v>
      </c>
      <c r="DB519" s="0" t="n">
        <v>0</v>
      </c>
      <c r="DC519" s="0" t="n">
        <v>25087</v>
      </c>
      <c r="DD519" s="0" t="n">
        <v>0</v>
      </c>
      <c r="DE519" s="0" t="n">
        <v>0</v>
      </c>
      <c r="DF519" s="0" t="n">
        <v>51928</v>
      </c>
      <c r="DG519" s="0" t="n">
        <v>1500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31679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29239</v>
      </c>
      <c r="EJ519" s="0" t="n">
        <v>0</v>
      </c>
      <c r="EK519" s="0" t="n">
        <v>0</v>
      </c>
      <c r="EL519" s="0" t="n">
        <v>0</v>
      </c>
      <c r="EM519" s="0" t="n">
        <v>17092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10621.5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f aca="false">SUM(E519:GJ519)</f>
        <v>751280.33</v>
      </c>
    </row>
    <row r="520" customFormat="false" ht="11.25" hidden="false" customHeight="false" outlineLevel="0" collapsed="false">
      <c r="A520" s="10"/>
      <c r="B520" s="10"/>
      <c r="C520" s="11" t="s">
        <v>255</v>
      </c>
      <c r="D520" s="0" t="s">
        <v>256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8600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n">
        <v>0</v>
      </c>
      <c r="FH520" s="0" t="n">
        <v>0</v>
      </c>
      <c r="FI520" s="0" t="n">
        <v>0</v>
      </c>
      <c r="FJ520" s="0" t="n">
        <v>0</v>
      </c>
      <c r="FK520" s="0" t="n">
        <v>0</v>
      </c>
      <c r="FL520" s="0" t="n">
        <v>0</v>
      </c>
      <c r="FM520" s="0" t="n">
        <v>0</v>
      </c>
      <c r="FN520" s="0" t="n">
        <v>0</v>
      </c>
      <c r="FO520" s="0" t="n">
        <v>0</v>
      </c>
      <c r="FP520" s="0" t="n">
        <v>0</v>
      </c>
      <c r="FQ520" s="0" t="n">
        <v>0</v>
      </c>
      <c r="FR520" s="0" t="n">
        <v>0</v>
      </c>
      <c r="FS520" s="0" t="n">
        <v>0</v>
      </c>
      <c r="FT520" s="0" t="n">
        <v>0</v>
      </c>
      <c r="FU520" s="0" t="n">
        <v>0</v>
      </c>
      <c r="FV520" s="0" t="n">
        <v>0</v>
      </c>
      <c r="FW520" s="0" t="n">
        <v>0</v>
      </c>
      <c r="FX520" s="0" t="n">
        <v>0</v>
      </c>
      <c r="FY520" s="0" t="n">
        <v>0</v>
      </c>
      <c r="FZ520" s="0" t="n">
        <v>0</v>
      </c>
      <c r="GA520" s="0" t="n">
        <v>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f aca="false">SUM(E520:GJ520)</f>
        <v>86000</v>
      </c>
    </row>
    <row r="521" customFormat="false" ht="11.25" hidden="false" customHeight="false" outlineLevel="0" collapsed="false">
      <c r="A521" s="7" t="s">
        <v>617</v>
      </c>
      <c r="B521" s="8" t="s">
        <v>618</v>
      </c>
      <c r="C521" s="8"/>
      <c r="D521" s="8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</row>
    <row r="522" customFormat="false" ht="11.25" hidden="false" customHeight="false" outlineLevel="0" collapsed="false">
      <c r="A522" s="10"/>
      <c r="B522" s="10"/>
      <c r="C522" s="11" t="s">
        <v>314</v>
      </c>
      <c r="D522" s="0" t="s">
        <v>315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3070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0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A522" s="0" t="n">
        <v>0</v>
      </c>
      <c r="FB522" s="0" t="n">
        <v>0</v>
      </c>
      <c r="FC522" s="0" t="n">
        <v>0</v>
      </c>
      <c r="FD522" s="0" t="n">
        <v>0</v>
      </c>
      <c r="FE522" s="0" t="n">
        <v>0</v>
      </c>
      <c r="FF522" s="0" t="n">
        <v>0</v>
      </c>
      <c r="FG522" s="0" t="n">
        <v>0</v>
      </c>
      <c r="FH522" s="0" t="n">
        <v>0</v>
      </c>
      <c r="FI522" s="0" t="n">
        <v>0</v>
      </c>
      <c r="FJ522" s="0" t="n">
        <v>0</v>
      </c>
      <c r="FK522" s="0" t="n">
        <v>0</v>
      </c>
      <c r="FL522" s="0" t="n">
        <v>0</v>
      </c>
      <c r="FM522" s="0" t="n">
        <v>0</v>
      </c>
      <c r="FN522" s="0" t="n">
        <v>0</v>
      </c>
      <c r="FO522" s="0" t="n">
        <v>0</v>
      </c>
      <c r="FP522" s="0" t="n">
        <v>0</v>
      </c>
      <c r="FQ522" s="0" t="n">
        <v>0</v>
      </c>
      <c r="FR522" s="0" t="n">
        <v>0</v>
      </c>
      <c r="FS522" s="0" t="n">
        <v>0</v>
      </c>
      <c r="FT522" s="0" t="n">
        <v>0</v>
      </c>
      <c r="FU522" s="0" t="n">
        <v>0</v>
      </c>
      <c r="FV522" s="0" t="n">
        <v>0</v>
      </c>
      <c r="FW522" s="0" t="n">
        <v>0</v>
      </c>
      <c r="FX522" s="0" t="n">
        <v>0</v>
      </c>
      <c r="FY522" s="0" t="n">
        <v>0</v>
      </c>
      <c r="FZ522" s="0" t="n">
        <v>0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f aca="false">SUM(E522:GJ522)</f>
        <v>30700</v>
      </c>
    </row>
    <row r="523" customFormat="false" ht="11.25" hidden="false" customHeight="false" outlineLevel="0" collapsed="false">
      <c r="A523" s="7" t="s">
        <v>619</v>
      </c>
      <c r="B523" s="8" t="s">
        <v>620</v>
      </c>
      <c r="C523" s="8"/>
      <c r="D523" s="8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</row>
    <row r="524" customFormat="false" ht="11.25" hidden="false" customHeight="false" outlineLevel="0" collapsed="false">
      <c r="A524" s="10"/>
      <c r="B524" s="10"/>
      <c r="C524" s="11" t="s">
        <v>314</v>
      </c>
      <c r="D524" s="0" t="s">
        <v>315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714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3346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6916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n">
        <v>0</v>
      </c>
      <c r="FH524" s="0" t="n">
        <v>0</v>
      </c>
      <c r="FI524" s="0" t="n">
        <v>0</v>
      </c>
      <c r="FJ524" s="0" t="n">
        <v>0</v>
      </c>
      <c r="FK524" s="0" t="n">
        <v>0</v>
      </c>
      <c r="FL524" s="0" t="n">
        <v>0</v>
      </c>
      <c r="FM524" s="0" t="n">
        <v>0</v>
      </c>
      <c r="FN524" s="0" t="n">
        <v>0</v>
      </c>
      <c r="FO524" s="0" t="n">
        <v>0</v>
      </c>
      <c r="FP524" s="0" t="n">
        <v>0</v>
      </c>
      <c r="FQ524" s="0" t="n">
        <v>0</v>
      </c>
      <c r="FR524" s="0" t="n">
        <v>0</v>
      </c>
      <c r="FS524" s="0" t="n">
        <v>0</v>
      </c>
      <c r="FT524" s="0" t="n">
        <v>0</v>
      </c>
      <c r="FU524" s="0" t="n">
        <v>0</v>
      </c>
      <c r="FV524" s="0" t="n">
        <v>0</v>
      </c>
      <c r="FW524" s="0" t="n">
        <v>0</v>
      </c>
      <c r="FX524" s="0" t="n">
        <v>0</v>
      </c>
      <c r="FY524" s="0" t="n">
        <v>0</v>
      </c>
      <c r="FZ524" s="0" t="n">
        <v>0</v>
      </c>
      <c r="GA524" s="0" t="n">
        <v>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  <c r="GJ524" s="0" t="n">
        <v>0</v>
      </c>
      <c r="GK524" s="0" t="n">
        <f aca="false">SUM(E524:GJ524)</f>
        <v>17403</v>
      </c>
    </row>
    <row r="525" customFormat="false" ht="11.25" hidden="false" customHeight="false" outlineLevel="0" collapsed="false">
      <c r="A525" s="7" t="s">
        <v>621</v>
      </c>
      <c r="B525" s="8" t="s">
        <v>622</v>
      </c>
      <c r="C525" s="8"/>
      <c r="D525" s="8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</row>
    <row r="526" customFormat="false" ht="11.25" hidden="false" customHeight="false" outlineLevel="0" collapsed="false">
      <c r="A526" s="10"/>
      <c r="B526" s="10"/>
      <c r="C526" s="11" t="s">
        <v>314</v>
      </c>
      <c r="D526" s="0" t="s">
        <v>315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132535.38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149693.21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131573.38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30167.52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74341.36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f aca="false">SUM(E526:GJ526)</f>
        <v>518310.85</v>
      </c>
    </row>
    <row r="527" customFormat="false" ht="11.25" hidden="false" customHeight="false" outlineLevel="0" collapsed="false">
      <c r="A527" s="7" t="s">
        <v>623</v>
      </c>
      <c r="B527" s="8" t="s">
        <v>624</v>
      </c>
      <c r="C527" s="8"/>
      <c r="D527" s="8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</row>
    <row r="528" customFormat="false" ht="11.25" hidden="false" customHeight="false" outlineLevel="0" collapsed="false">
      <c r="A528" s="10"/>
      <c r="B528" s="10"/>
      <c r="C528" s="11" t="s">
        <v>314</v>
      </c>
      <c r="D528" s="0" t="s">
        <v>315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136658.34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0</v>
      </c>
      <c r="FK528" s="0" t="n">
        <v>0</v>
      </c>
      <c r="FL528" s="0" t="n">
        <v>0</v>
      </c>
      <c r="FM528" s="0" t="n">
        <v>0</v>
      </c>
      <c r="FN528" s="0" t="n">
        <v>0</v>
      </c>
      <c r="FO528" s="0" t="n">
        <v>0</v>
      </c>
      <c r="FP528" s="0" t="n">
        <v>0</v>
      </c>
      <c r="FQ528" s="0" t="n">
        <v>0</v>
      </c>
      <c r="FR528" s="0" t="n">
        <v>0</v>
      </c>
      <c r="FS528" s="0" t="n">
        <v>0</v>
      </c>
      <c r="FT528" s="0" t="n">
        <v>0</v>
      </c>
      <c r="FU528" s="0" t="n">
        <v>0</v>
      </c>
      <c r="FV528" s="0" t="n">
        <v>0</v>
      </c>
      <c r="FW528" s="0" t="n">
        <v>0</v>
      </c>
      <c r="FX528" s="0" t="n">
        <v>0</v>
      </c>
      <c r="FY528" s="0" t="n">
        <v>0</v>
      </c>
      <c r="FZ528" s="0" t="n">
        <v>0</v>
      </c>
      <c r="GA528" s="0" t="n">
        <v>0</v>
      </c>
      <c r="GB528" s="0" t="n">
        <v>0</v>
      </c>
      <c r="GC528" s="0" t="n">
        <v>0</v>
      </c>
      <c r="GD528" s="0" t="n">
        <v>0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  <c r="GJ528" s="0" t="n">
        <v>0</v>
      </c>
      <c r="GK528" s="0" t="n">
        <f aca="false">SUM(E528:GJ528)</f>
        <v>136658.34</v>
      </c>
    </row>
    <row r="529" customFormat="false" ht="11.25" hidden="false" customHeight="false" outlineLevel="0" collapsed="false">
      <c r="A529" s="7" t="s">
        <v>625</v>
      </c>
      <c r="B529" s="8" t="s">
        <v>626</v>
      </c>
      <c r="C529" s="8"/>
      <c r="D529" s="8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</row>
    <row r="530" customFormat="false" ht="11.25" hidden="false" customHeight="false" outlineLevel="0" collapsed="false">
      <c r="A530" s="10"/>
      <c r="B530" s="10"/>
      <c r="C530" s="11" t="s">
        <v>210</v>
      </c>
      <c r="D530" s="0" t="s">
        <v>211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111.8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n">
        <v>0</v>
      </c>
      <c r="FH530" s="0" t="n">
        <v>0</v>
      </c>
      <c r="FI530" s="0" t="n">
        <v>0</v>
      </c>
      <c r="FJ530" s="0" t="n">
        <v>0</v>
      </c>
      <c r="FK530" s="0" t="n">
        <v>0</v>
      </c>
      <c r="FL530" s="0" t="n">
        <v>0</v>
      </c>
      <c r="FM530" s="0" t="n">
        <v>0</v>
      </c>
      <c r="FN530" s="0" t="n">
        <v>0</v>
      </c>
      <c r="FO530" s="0" t="n">
        <v>0</v>
      </c>
      <c r="FP530" s="0" t="n">
        <v>0</v>
      </c>
      <c r="FQ530" s="0" t="n">
        <v>0</v>
      </c>
      <c r="FR530" s="0" t="n">
        <v>0</v>
      </c>
      <c r="FS530" s="0" t="n">
        <v>0</v>
      </c>
      <c r="FT530" s="0" t="n">
        <v>0</v>
      </c>
      <c r="FU530" s="0" t="n">
        <v>0</v>
      </c>
      <c r="FV530" s="0" t="n">
        <v>0</v>
      </c>
      <c r="FW530" s="0" t="n">
        <v>0</v>
      </c>
      <c r="FX530" s="0" t="n">
        <v>0</v>
      </c>
      <c r="FY530" s="0" t="n">
        <v>0</v>
      </c>
      <c r="FZ530" s="0" t="n">
        <v>0</v>
      </c>
      <c r="GA530" s="0" t="n">
        <v>0</v>
      </c>
      <c r="GB530" s="0" t="n">
        <v>0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J530" s="0" t="n">
        <v>0</v>
      </c>
      <c r="GK530" s="0" t="n">
        <f aca="false">SUM(E530:GJ530)</f>
        <v>111.8</v>
      </c>
    </row>
    <row r="531" customFormat="false" ht="11.25" hidden="false" customHeight="false" outlineLevel="0" collapsed="false">
      <c r="A531" s="10"/>
      <c r="B531" s="10"/>
      <c r="C531" s="11" t="s">
        <v>314</v>
      </c>
      <c r="D531" s="0" t="s">
        <v>315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427698.69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161338.45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2653.84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39672.99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n">
        <v>0</v>
      </c>
      <c r="FH531" s="0" t="n">
        <v>0</v>
      </c>
      <c r="FI531" s="0" t="n">
        <v>0</v>
      </c>
      <c r="FJ531" s="0" t="n">
        <v>0</v>
      </c>
      <c r="FK531" s="0" t="n">
        <v>0</v>
      </c>
      <c r="FL531" s="0" t="n">
        <v>0</v>
      </c>
      <c r="FM531" s="0" t="n">
        <v>0</v>
      </c>
      <c r="FN531" s="0" t="n">
        <v>0</v>
      </c>
      <c r="FO531" s="0" t="n">
        <v>0</v>
      </c>
      <c r="FP531" s="0" t="n">
        <v>0</v>
      </c>
      <c r="FQ531" s="0" t="n">
        <v>0</v>
      </c>
      <c r="FR531" s="0" t="n">
        <v>0</v>
      </c>
      <c r="FS531" s="0" t="n">
        <v>0</v>
      </c>
      <c r="FT531" s="0" t="n">
        <v>0</v>
      </c>
      <c r="FU531" s="0" t="n">
        <v>0</v>
      </c>
      <c r="FV531" s="0" t="n">
        <v>0</v>
      </c>
      <c r="FW531" s="0" t="n">
        <v>0</v>
      </c>
      <c r="FX531" s="0" t="n">
        <v>0</v>
      </c>
      <c r="FY531" s="0" t="n">
        <v>0</v>
      </c>
      <c r="FZ531" s="0" t="n">
        <v>0</v>
      </c>
      <c r="GA531" s="0" t="n">
        <v>0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  <c r="GJ531" s="0" t="n">
        <v>0</v>
      </c>
      <c r="GK531" s="0" t="n">
        <f aca="false">SUM(E531:GJ531)</f>
        <v>631363.97</v>
      </c>
    </row>
    <row r="532" customFormat="false" ht="11.25" hidden="false" customHeight="false" outlineLevel="0" collapsed="false">
      <c r="A532" s="7" t="s">
        <v>627</v>
      </c>
      <c r="B532" s="8" t="s">
        <v>628</v>
      </c>
      <c r="C532" s="8"/>
      <c r="D532" s="8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</row>
    <row r="533" customFormat="false" ht="11.25" hidden="false" customHeight="false" outlineLevel="0" collapsed="false">
      <c r="A533" s="10"/>
      <c r="B533" s="10"/>
      <c r="C533" s="11" t="s">
        <v>314</v>
      </c>
      <c r="D533" s="0" t="s">
        <v>315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750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0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0</v>
      </c>
      <c r="FF533" s="0" t="n">
        <v>0</v>
      </c>
      <c r="FG533" s="0" t="n">
        <v>0</v>
      </c>
      <c r="FH533" s="0" t="n">
        <v>0</v>
      </c>
      <c r="FI533" s="0" t="n">
        <v>0</v>
      </c>
      <c r="FJ533" s="0" t="n">
        <v>0</v>
      </c>
      <c r="FK533" s="0" t="n">
        <v>0</v>
      </c>
      <c r="FL533" s="0" t="n">
        <v>0</v>
      </c>
      <c r="FM533" s="0" t="n">
        <v>0</v>
      </c>
      <c r="FN533" s="0" t="n">
        <v>0</v>
      </c>
      <c r="FO533" s="0" t="n">
        <v>0</v>
      </c>
      <c r="FP533" s="0" t="n">
        <v>0</v>
      </c>
      <c r="FQ533" s="0" t="n">
        <v>0</v>
      </c>
      <c r="FR533" s="0" t="n">
        <v>0</v>
      </c>
      <c r="FS533" s="0" t="n">
        <v>0</v>
      </c>
      <c r="FT533" s="0" t="n">
        <v>0</v>
      </c>
      <c r="FU533" s="0" t="n">
        <v>0</v>
      </c>
      <c r="FV533" s="0" t="n">
        <v>0</v>
      </c>
      <c r="FW533" s="0" t="n">
        <v>0</v>
      </c>
      <c r="FX533" s="0" t="n">
        <v>0</v>
      </c>
      <c r="FY533" s="0" t="n">
        <v>0</v>
      </c>
      <c r="FZ533" s="0" t="n">
        <v>0</v>
      </c>
      <c r="GA533" s="0" t="n">
        <v>0</v>
      </c>
      <c r="GB533" s="0" t="n">
        <v>0</v>
      </c>
      <c r="GC533" s="0" t="n">
        <v>0</v>
      </c>
      <c r="GD533" s="0" t="n">
        <v>0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  <c r="GJ533" s="0" t="n">
        <v>0</v>
      </c>
      <c r="GK533" s="0" t="n">
        <f aca="false">SUM(E533:GJ533)</f>
        <v>7500</v>
      </c>
    </row>
    <row r="534" customFormat="false" ht="11.25" hidden="false" customHeight="false" outlineLevel="0" collapsed="false">
      <c r="A534" s="7" t="s">
        <v>629</v>
      </c>
      <c r="B534" s="8" t="s">
        <v>630</v>
      </c>
      <c r="C534" s="8"/>
      <c r="D534" s="8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</row>
    <row r="535" customFormat="false" ht="11.25" hidden="false" customHeight="false" outlineLevel="0" collapsed="false">
      <c r="A535" s="10"/>
      <c r="B535" s="10"/>
      <c r="C535" s="11" t="s">
        <v>314</v>
      </c>
      <c r="D535" s="0" t="s">
        <v>315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700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0</v>
      </c>
      <c r="EX535" s="0" t="n">
        <v>0</v>
      </c>
      <c r="EY535" s="0" t="n">
        <v>0</v>
      </c>
      <c r="EZ535" s="0" t="n">
        <v>0</v>
      </c>
      <c r="FA535" s="0" t="n">
        <v>0</v>
      </c>
      <c r="FB535" s="0" t="n">
        <v>0</v>
      </c>
      <c r="FC535" s="0" t="n">
        <v>0</v>
      </c>
      <c r="FD535" s="0" t="n">
        <v>0</v>
      </c>
      <c r="FE535" s="0" t="n">
        <v>0</v>
      </c>
      <c r="FF535" s="0" t="n">
        <v>0</v>
      </c>
      <c r="FG535" s="0" t="n">
        <v>0</v>
      </c>
      <c r="FH535" s="0" t="n">
        <v>0</v>
      </c>
      <c r="FI535" s="0" t="n">
        <v>0</v>
      </c>
      <c r="FJ535" s="0" t="n">
        <v>0</v>
      </c>
      <c r="FK535" s="0" t="n">
        <v>0</v>
      </c>
      <c r="FL535" s="0" t="n">
        <v>0</v>
      </c>
      <c r="FM535" s="0" t="n">
        <v>0</v>
      </c>
      <c r="FN535" s="0" t="n">
        <v>0</v>
      </c>
      <c r="FO535" s="0" t="n">
        <v>0</v>
      </c>
      <c r="FP535" s="0" t="n">
        <v>0</v>
      </c>
      <c r="FQ535" s="0" t="n">
        <v>0</v>
      </c>
      <c r="FR535" s="0" t="n">
        <v>0</v>
      </c>
      <c r="FS535" s="0" t="n">
        <v>0</v>
      </c>
      <c r="FT535" s="0" t="n">
        <v>0</v>
      </c>
      <c r="FU535" s="0" t="n">
        <v>0</v>
      </c>
      <c r="FV535" s="0" t="n">
        <v>0</v>
      </c>
      <c r="FW535" s="0" t="n">
        <v>0</v>
      </c>
      <c r="FX535" s="0" t="n">
        <v>0</v>
      </c>
      <c r="FY535" s="0" t="n">
        <v>0</v>
      </c>
      <c r="FZ535" s="0" t="n">
        <v>0</v>
      </c>
      <c r="GA535" s="0" t="n">
        <v>0</v>
      </c>
      <c r="GB535" s="0" t="n">
        <v>0</v>
      </c>
      <c r="GC535" s="0" t="n">
        <v>0</v>
      </c>
      <c r="GD535" s="0" t="n">
        <v>0</v>
      </c>
      <c r="GE535" s="0" t="n">
        <v>0</v>
      </c>
      <c r="GF535" s="0" t="n">
        <v>0</v>
      </c>
      <c r="GG535" s="0" t="n">
        <v>0</v>
      </c>
      <c r="GH535" s="0" t="n">
        <v>0</v>
      </c>
      <c r="GI535" s="0" t="n">
        <v>0</v>
      </c>
      <c r="GJ535" s="0" t="n">
        <v>0</v>
      </c>
      <c r="GK535" s="0" t="n">
        <f aca="false">SUM(E535:GJ535)</f>
        <v>7000</v>
      </c>
    </row>
    <row r="536" customFormat="false" ht="11.25" hidden="false" customHeight="false" outlineLevel="0" collapsed="false">
      <c r="A536" s="7" t="s">
        <v>631</v>
      </c>
      <c r="B536" s="8" t="s">
        <v>632</v>
      </c>
      <c r="C536" s="8"/>
      <c r="D536" s="8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</row>
    <row r="537" customFormat="false" ht="11.25" hidden="false" customHeight="false" outlineLevel="0" collapsed="false">
      <c r="A537" s="10"/>
      <c r="B537" s="10"/>
      <c r="C537" s="11" t="s">
        <v>314</v>
      </c>
      <c r="D537" s="0" t="s">
        <v>315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6551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0</v>
      </c>
      <c r="FH537" s="0" t="n">
        <v>0</v>
      </c>
      <c r="FI537" s="0" t="n">
        <v>0</v>
      </c>
      <c r="FJ537" s="0" t="n">
        <v>0</v>
      </c>
      <c r="FK537" s="0" t="n">
        <v>0</v>
      </c>
      <c r="FL537" s="0" t="n">
        <v>0</v>
      </c>
      <c r="FM537" s="0" t="n">
        <v>0</v>
      </c>
      <c r="FN537" s="0" t="n">
        <v>0</v>
      </c>
      <c r="FO537" s="0" t="n">
        <v>0</v>
      </c>
      <c r="FP537" s="0" t="n">
        <v>0</v>
      </c>
      <c r="FQ537" s="0" t="n">
        <v>0</v>
      </c>
      <c r="FR537" s="0" t="n">
        <v>0</v>
      </c>
      <c r="FS537" s="0" t="n">
        <v>0</v>
      </c>
      <c r="FT537" s="0" t="n">
        <v>0</v>
      </c>
      <c r="FU537" s="0" t="n">
        <v>0</v>
      </c>
      <c r="FV537" s="0" t="n">
        <v>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0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  <c r="GJ537" s="0" t="n">
        <v>0</v>
      </c>
      <c r="GK537" s="0" t="n">
        <f aca="false">SUM(E537:GJ537)</f>
        <v>6551</v>
      </c>
    </row>
    <row r="538" customFormat="false" ht="11.25" hidden="false" customHeight="false" outlineLevel="0" collapsed="false">
      <c r="A538" s="7" t="s">
        <v>633</v>
      </c>
      <c r="B538" s="8" t="s">
        <v>634</v>
      </c>
      <c r="C538" s="8"/>
      <c r="D538" s="8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</row>
    <row r="539" customFormat="false" ht="11.25" hidden="false" customHeight="false" outlineLevel="0" collapsed="false">
      <c r="A539" s="10"/>
      <c r="B539" s="10"/>
      <c r="C539" s="11" t="s">
        <v>210</v>
      </c>
      <c r="D539" s="0" t="s">
        <v>211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4035.08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f aca="false">SUM(E539:GJ539)</f>
        <v>4035.08</v>
      </c>
    </row>
    <row r="540" customFormat="false" ht="11.25" hidden="false" customHeight="false" outlineLevel="0" collapsed="false">
      <c r="A540" s="10"/>
      <c r="B540" s="10"/>
      <c r="C540" s="11" t="s">
        <v>314</v>
      </c>
      <c r="D540" s="0" t="s">
        <v>315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3945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400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5226.47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2148.25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6000</v>
      </c>
      <c r="CF540" s="0" t="n">
        <v>0</v>
      </c>
      <c r="CG540" s="0" t="n">
        <v>3542.16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400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4000</v>
      </c>
      <c r="DL540" s="0" t="n">
        <v>0</v>
      </c>
      <c r="DM540" s="0" t="n">
        <v>300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37917.13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n">
        <v>0</v>
      </c>
      <c r="FH540" s="0" t="n">
        <v>0</v>
      </c>
      <c r="FI540" s="0" t="n">
        <v>0</v>
      </c>
      <c r="FJ540" s="0" t="n">
        <v>0</v>
      </c>
      <c r="FK540" s="0" t="n">
        <v>0</v>
      </c>
      <c r="FL540" s="0" t="n">
        <v>0</v>
      </c>
      <c r="FM540" s="0" t="n">
        <v>0</v>
      </c>
      <c r="FN540" s="0" t="n">
        <v>0</v>
      </c>
      <c r="FO540" s="0" t="n">
        <v>0</v>
      </c>
      <c r="FP540" s="0" t="n">
        <v>0</v>
      </c>
      <c r="FQ540" s="0" t="n">
        <v>0</v>
      </c>
      <c r="FR540" s="0" t="n">
        <v>0</v>
      </c>
      <c r="FS540" s="0" t="n">
        <v>0</v>
      </c>
      <c r="FT540" s="0" t="n">
        <v>0</v>
      </c>
      <c r="FU540" s="0" t="n">
        <v>0</v>
      </c>
      <c r="FV540" s="0" t="n">
        <v>0</v>
      </c>
      <c r="FW540" s="0" t="n">
        <v>0</v>
      </c>
      <c r="FX540" s="0" t="n">
        <v>0</v>
      </c>
      <c r="FY540" s="0" t="n">
        <v>0</v>
      </c>
      <c r="FZ540" s="0" t="n">
        <v>0</v>
      </c>
      <c r="GA540" s="0" t="n">
        <v>0</v>
      </c>
      <c r="GB540" s="0" t="n">
        <v>0</v>
      </c>
      <c r="GC540" s="0" t="n">
        <v>0</v>
      </c>
      <c r="GD540" s="0" t="n">
        <v>0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  <c r="GJ540" s="0" t="n">
        <v>0</v>
      </c>
      <c r="GK540" s="0" t="n">
        <f aca="false">SUM(E540:GJ540)</f>
        <v>73779.01</v>
      </c>
    </row>
    <row r="541" customFormat="false" ht="11.25" hidden="false" customHeight="false" outlineLevel="0" collapsed="false">
      <c r="A541" s="7" t="s">
        <v>635</v>
      </c>
      <c r="B541" s="8" t="s">
        <v>636</v>
      </c>
      <c r="C541" s="8"/>
      <c r="D541" s="8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</row>
    <row r="542" customFormat="false" ht="11.25" hidden="false" customHeight="false" outlineLevel="0" collapsed="false">
      <c r="A542" s="10"/>
      <c r="B542" s="10"/>
      <c r="C542" s="11" t="s">
        <v>236</v>
      </c>
      <c r="D542" s="0" t="s">
        <v>237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9044.44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0</v>
      </c>
      <c r="FP542" s="0" t="n">
        <v>0</v>
      </c>
      <c r="FQ542" s="0" t="n">
        <v>0</v>
      </c>
      <c r="FR542" s="0" t="n">
        <v>0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  <c r="FY542" s="0" t="n">
        <v>0</v>
      </c>
      <c r="FZ542" s="0" t="n">
        <v>0</v>
      </c>
      <c r="GA542" s="0" t="n">
        <v>0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v>0</v>
      </c>
      <c r="GJ542" s="0" t="n">
        <v>0</v>
      </c>
      <c r="GK542" s="0" t="n">
        <f aca="false">SUM(E542:GJ542)</f>
        <v>9044.44</v>
      </c>
    </row>
    <row r="543" customFormat="false" ht="11.25" hidden="false" customHeight="false" outlineLevel="0" collapsed="false">
      <c r="A543" s="10"/>
      <c r="B543" s="10"/>
      <c r="C543" s="11" t="s">
        <v>314</v>
      </c>
      <c r="D543" s="0" t="s">
        <v>315</v>
      </c>
      <c r="E543" s="0" t="n">
        <v>11226.94</v>
      </c>
      <c r="F543" s="0" t="n">
        <v>0</v>
      </c>
      <c r="G543" s="0" t="n">
        <v>0</v>
      </c>
      <c r="H543" s="0" t="n">
        <v>1100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4405.56</v>
      </c>
      <c r="U543" s="0" t="n">
        <v>6121.03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7500</v>
      </c>
      <c r="AA543" s="0" t="n">
        <v>13836.24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650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9552.16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12622.76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11075.64</v>
      </c>
      <c r="CF543" s="0" t="n">
        <v>0</v>
      </c>
      <c r="CG543" s="0" t="n">
        <v>3505.65</v>
      </c>
      <c r="CH543" s="0" t="n">
        <v>3668.78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950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9000</v>
      </c>
      <c r="DK543" s="0" t="n">
        <v>9500</v>
      </c>
      <c r="DL543" s="0" t="n">
        <v>0</v>
      </c>
      <c r="DM543" s="0" t="n">
        <v>400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8847.05</v>
      </c>
      <c r="DU543" s="0" t="n">
        <v>0</v>
      </c>
      <c r="DV543" s="0" t="n">
        <v>5397.03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400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0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n">
        <v>0</v>
      </c>
      <c r="FH543" s="0" t="n">
        <v>0</v>
      </c>
      <c r="FI543" s="0" t="n">
        <v>6500</v>
      </c>
      <c r="FJ543" s="0" t="n">
        <v>0</v>
      </c>
      <c r="FK543" s="0" t="n">
        <v>0</v>
      </c>
      <c r="FL543" s="0" t="n">
        <v>0</v>
      </c>
      <c r="FM543" s="0" t="n">
        <v>0</v>
      </c>
      <c r="FN543" s="0" t="n">
        <v>0</v>
      </c>
      <c r="FO543" s="0" t="n">
        <v>0</v>
      </c>
      <c r="FP543" s="0" t="n">
        <v>0</v>
      </c>
      <c r="FQ543" s="0" t="n">
        <v>0</v>
      </c>
      <c r="FR543" s="0" t="n">
        <v>0</v>
      </c>
      <c r="FS543" s="0" t="n">
        <v>0</v>
      </c>
      <c r="FT543" s="0" t="n">
        <v>0</v>
      </c>
      <c r="FU543" s="0" t="n">
        <v>0</v>
      </c>
      <c r="FV543" s="0" t="n">
        <v>0</v>
      </c>
      <c r="FW543" s="0" t="n">
        <v>0</v>
      </c>
      <c r="FX543" s="0" t="n">
        <v>0</v>
      </c>
      <c r="FY543" s="0" t="n">
        <v>0</v>
      </c>
      <c r="FZ543" s="0" t="n">
        <v>0</v>
      </c>
      <c r="GA543" s="0" t="n">
        <v>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  <c r="GJ543" s="0" t="n">
        <v>0</v>
      </c>
      <c r="GK543" s="0" t="n">
        <f aca="false">SUM(E543:GJ543)</f>
        <v>157758.84</v>
      </c>
    </row>
    <row r="544" customFormat="false" ht="11.25" hidden="false" customHeight="false" outlineLevel="0" collapsed="false">
      <c r="A544" s="7" t="s">
        <v>637</v>
      </c>
      <c r="B544" s="8" t="s">
        <v>638</v>
      </c>
      <c r="C544" s="8"/>
      <c r="D544" s="8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</row>
    <row r="545" customFormat="false" ht="11.25" hidden="false" customHeight="false" outlineLevel="0" collapsed="false">
      <c r="A545" s="10"/>
      <c r="B545" s="10"/>
      <c r="C545" s="11" t="s">
        <v>314</v>
      </c>
      <c r="D545" s="0" t="s">
        <v>315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394945.03</v>
      </c>
      <c r="BD545" s="0" t="n">
        <v>498049.25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0</v>
      </c>
      <c r="FK545" s="0" t="n">
        <v>0</v>
      </c>
      <c r="FL545" s="0" t="n">
        <v>0</v>
      </c>
      <c r="FM545" s="0" t="n">
        <v>0</v>
      </c>
      <c r="FN545" s="0" t="n">
        <v>0</v>
      </c>
      <c r="FO545" s="0" t="n">
        <v>0</v>
      </c>
      <c r="FP545" s="0" t="n">
        <v>0</v>
      </c>
      <c r="FQ545" s="0" t="n">
        <v>0</v>
      </c>
      <c r="FR545" s="0" t="n">
        <v>0</v>
      </c>
      <c r="FS545" s="0" t="n">
        <v>0</v>
      </c>
      <c r="FT545" s="0" t="n">
        <v>0</v>
      </c>
      <c r="FU545" s="0" t="n">
        <v>0</v>
      </c>
      <c r="FV545" s="0" t="n">
        <v>0</v>
      </c>
      <c r="FW545" s="0" t="n">
        <v>0</v>
      </c>
      <c r="FX545" s="0" t="n">
        <v>0</v>
      </c>
      <c r="FY545" s="0" t="n">
        <v>0</v>
      </c>
      <c r="FZ545" s="0" t="n">
        <v>0</v>
      </c>
      <c r="GA545" s="0" t="n">
        <v>0</v>
      </c>
      <c r="GB545" s="0" t="n">
        <v>0</v>
      </c>
      <c r="GC545" s="0" t="n">
        <v>0</v>
      </c>
      <c r="GD545" s="0" t="n">
        <v>0</v>
      </c>
      <c r="GE545" s="0" t="n">
        <v>0</v>
      </c>
      <c r="GF545" s="0" t="n">
        <v>0</v>
      </c>
      <c r="GG545" s="0" t="n">
        <v>0</v>
      </c>
      <c r="GH545" s="0" t="n">
        <v>0</v>
      </c>
      <c r="GI545" s="0" t="n">
        <v>0</v>
      </c>
      <c r="GJ545" s="0" t="n">
        <v>0</v>
      </c>
      <c r="GK545" s="0" t="n">
        <f aca="false">SUM(E545:GJ545)</f>
        <v>892994.28</v>
      </c>
    </row>
    <row r="546" customFormat="false" ht="11.25" hidden="false" customHeight="false" outlineLevel="0" collapsed="false">
      <c r="A546" s="7" t="s">
        <v>639</v>
      </c>
      <c r="B546" s="8" t="s">
        <v>640</v>
      </c>
      <c r="C546" s="8"/>
      <c r="D546" s="8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</row>
    <row r="547" customFormat="false" ht="11.25" hidden="false" customHeight="false" outlineLevel="0" collapsed="false">
      <c r="A547" s="10"/>
      <c r="B547" s="10"/>
      <c r="C547" s="11" t="s">
        <v>314</v>
      </c>
      <c r="D547" s="0" t="s">
        <v>315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423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J547" s="0" t="n">
        <v>0</v>
      </c>
      <c r="GK547" s="0" t="n">
        <f aca="false">SUM(E547:GJ547)</f>
        <v>4230</v>
      </c>
    </row>
    <row r="548" customFormat="false" ht="11.25" hidden="false" customHeight="false" outlineLevel="0" collapsed="false">
      <c r="A548" s="7" t="s">
        <v>641</v>
      </c>
      <c r="B548" s="8" t="s">
        <v>642</v>
      </c>
      <c r="C548" s="8"/>
      <c r="D548" s="8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</row>
    <row r="549" customFormat="false" ht="11.25" hidden="false" customHeight="false" outlineLevel="0" collapsed="false">
      <c r="A549" s="10"/>
      <c r="B549" s="10"/>
      <c r="C549" s="11" t="s">
        <v>314</v>
      </c>
      <c r="D549" s="0" t="s">
        <v>315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500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n">
        <v>0</v>
      </c>
      <c r="FH549" s="0" t="n">
        <v>0</v>
      </c>
      <c r="FI549" s="0" t="n">
        <v>0</v>
      </c>
      <c r="FJ549" s="0" t="n">
        <v>0</v>
      </c>
      <c r="FK549" s="0" t="n">
        <v>0</v>
      </c>
      <c r="FL549" s="0" t="n">
        <v>0</v>
      </c>
      <c r="FM549" s="0" t="n">
        <v>0</v>
      </c>
      <c r="FN549" s="0" t="n">
        <v>0</v>
      </c>
      <c r="FO549" s="0" t="n">
        <v>0</v>
      </c>
      <c r="FP549" s="0" t="n">
        <v>0</v>
      </c>
      <c r="FQ549" s="0" t="n">
        <v>0</v>
      </c>
      <c r="FR549" s="0" t="n">
        <v>0</v>
      </c>
      <c r="FS549" s="0" t="n">
        <v>0</v>
      </c>
      <c r="FT549" s="0" t="n">
        <v>0</v>
      </c>
      <c r="FU549" s="0" t="n">
        <v>0</v>
      </c>
      <c r="FV549" s="0" t="n">
        <v>0</v>
      </c>
      <c r="FW549" s="0" t="n">
        <v>0</v>
      </c>
      <c r="FX549" s="0" t="n">
        <v>0</v>
      </c>
      <c r="FY549" s="0" t="n">
        <v>0</v>
      </c>
      <c r="FZ549" s="0" t="n">
        <v>0</v>
      </c>
      <c r="GA549" s="0" t="n">
        <v>0</v>
      </c>
      <c r="GB549" s="0" t="n">
        <v>0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v>0</v>
      </c>
      <c r="GJ549" s="0" t="n">
        <v>0</v>
      </c>
      <c r="GK549" s="0" t="n">
        <f aca="false">SUM(E549:GJ549)</f>
        <v>5000</v>
      </c>
    </row>
    <row r="550" customFormat="false" ht="11.25" hidden="false" customHeight="false" outlineLevel="0" collapsed="false">
      <c r="A550" s="7" t="s">
        <v>643</v>
      </c>
      <c r="B550" s="8" t="s">
        <v>644</v>
      </c>
      <c r="C550" s="8"/>
      <c r="D550" s="8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</row>
    <row r="551" customFormat="false" ht="11.25" hidden="false" customHeight="false" outlineLevel="0" collapsed="false">
      <c r="A551" s="10"/>
      <c r="B551" s="10"/>
      <c r="C551" s="11" t="s">
        <v>314</v>
      </c>
      <c r="D551" s="0" t="s">
        <v>315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40083.4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v>0</v>
      </c>
      <c r="GJ551" s="0" t="n">
        <v>0</v>
      </c>
      <c r="GK551" s="0" t="n">
        <f aca="false">SUM(E551:GJ551)</f>
        <v>40083.4</v>
      </c>
    </row>
    <row r="552" customFormat="false" ht="11.25" hidden="false" customHeight="false" outlineLevel="0" collapsed="false">
      <c r="A552" s="7" t="s">
        <v>645</v>
      </c>
      <c r="B552" s="8" t="s">
        <v>646</v>
      </c>
      <c r="C552" s="8"/>
      <c r="D552" s="8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</row>
    <row r="553" customFormat="false" ht="11.25" hidden="false" customHeight="false" outlineLevel="0" collapsed="false">
      <c r="A553" s="10"/>
      <c r="B553" s="10"/>
      <c r="C553" s="11" t="s">
        <v>314</v>
      </c>
      <c r="D553" s="0" t="s">
        <v>315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2947866.87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0</v>
      </c>
      <c r="GI553" s="0" t="n">
        <v>0</v>
      </c>
      <c r="GJ553" s="0" t="n">
        <v>0</v>
      </c>
      <c r="GK553" s="0" t="n">
        <f aca="false">SUM(E553:GJ553)</f>
        <v>2947866.87</v>
      </c>
    </row>
    <row r="554" customFormat="false" ht="11.25" hidden="false" customHeight="false" outlineLevel="0" collapsed="false">
      <c r="A554" s="7" t="s">
        <v>647</v>
      </c>
      <c r="B554" s="8" t="s">
        <v>648</v>
      </c>
      <c r="C554" s="8"/>
      <c r="D554" s="8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</row>
    <row r="555" customFormat="false" ht="11.25" hidden="false" customHeight="false" outlineLevel="0" collapsed="false">
      <c r="A555" s="10"/>
      <c r="B555" s="10"/>
      <c r="C555" s="11" t="s">
        <v>314</v>
      </c>
      <c r="D555" s="0" t="s">
        <v>315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3500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v>0</v>
      </c>
      <c r="GJ555" s="0" t="n">
        <v>0</v>
      </c>
      <c r="GK555" s="0" t="n">
        <f aca="false">SUM(E555:GJ555)</f>
        <v>35000</v>
      </c>
    </row>
    <row r="556" customFormat="false" ht="11.25" hidden="false" customHeight="false" outlineLevel="0" collapsed="false">
      <c r="A556" s="7" t="s">
        <v>649</v>
      </c>
      <c r="B556" s="8" t="s">
        <v>650</v>
      </c>
      <c r="C556" s="8"/>
      <c r="D556" s="8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</row>
    <row r="557" customFormat="false" ht="11.25" hidden="false" customHeight="false" outlineLevel="0" collapsed="false">
      <c r="A557" s="10"/>
      <c r="B557" s="10"/>
      <c r="C557" s="11" t="s">
        <v>314</v>
      </c>
      <c r="D557" s="0" t="s">
        <v>315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22699.1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1737.15</v>
      </c>
      <c r="ET557" s="0" t="n">
        <v>0</v>
      </c>
      <c r="EU557" s="0" t="n">
        <v>0</v>
      </c>
      <c r="EV557" s="0" t="n">
        <v>0</v>
      </c>
      <c r="EW557" s="0" t="n">
        <v>36187.08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n">
        <v>0</v>
      </c>
      <c r="FH557" s="0" t="n">
        <v>0</v>
      </c>
      <c r="FI557" s="0" t="n">
        <v>0</v>
      </c>
      <c r="FJ557" s="0" t="n">
        <v>0</v>
      </c>
      <c r="FK557" s="0" t="n">
        <v>0</v>
      </c>
      <c r="FL557" s="0" t="n">
        <v>0</v>
      </c>
      <c r="FM557" s="0" t="n">
        <v>0</v>
      </c>
      <c r="FN557" s="0" t="n">
        <v>0</v>
      </c>
      <c r="FO557" s="0" t="n">
        <v>0</v>
      </c>
      <c r="FP557" s="0" t="n">
        <v>0</v>
      </c>
      <c r="FQ557" s="0" t="n">
        <v>0</v>
      </c>
      <c r="FR557" s="0" t="n">
        <v>0</v>
      </c>
      <c r="FS557" s="0" t="n">
        <v>0</v>
      </c>
      <c r="FT557" s="0" t="n">
        <v>0</v>
      </c>
      <c r="FU557" s="0" t="n">
        <v>0</v>
      </c>
      <c r="FV557" s="0" t="n">
        <v>0</v>
      </c>
      <c r="FW557" s="0" t="n">
        <v>0</v>
      </c>
      <c r="FX557" s="0" t="n">
        <v>0</v>
      </c>
      <c r="FY557" s="0" t="n">
        <v>0</v>
      </c>
      <c r="FZ557" s="0" t="n">
        <v>0</v>
      </c>
      <c r="GA557" s="0" t="n">
        <v>0</v>
      </c>
      <c r="GB557" s="0" t="n">
        <v>0</v>
      </c>
      <c r="GC557" s="0" t="n">
        <v>0</v>
      </c>
      <c r="GD557" s="0" t="n">
        <v>0</v>
      </c>
      <c r="GE557" s="0" t="n">
        <v>0</v>
      </c>
      <c r="GF557" s="0" t="n">
        <v>0</v>
      </c>
      <c r="GG557" s="0" t="n">
        <v>0</v>
      </c>
      <c r="GH557" s="0" t="n">
        <v>0</v>
      </c>
      <c r="GI557" s="0" t="n">
        <v>0</v>
      </c>
      <c r="GJ557" s="0" t="n">
        <v>0</v>
      </c>
      <c r="GK557" s="0" t="n">
        <f aca="false">SUM(E557:GJ557)</f>
        <v>60623.33</v>
      </c>
    </row>
    <row r="558" customFormat="false" ht="11.25" hidden="false" customHeight="false" outlineLevel="0" collapsed="false">
      <c r="A558" s="7" t="s">
        <v>651</v>
      </c>
      <c r="B558" s="8" t="s">
        <v>652</v>
      </c>
      <c r="C558" s="8"/>
      <c r="D558" s="8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</row>
    <row r="559" customFormat="false" ht="11.25" hidden="false" customHeight="false" outlineLevel="0" collapsed="false">
      <c r="A559" s="10"/>
      <c r="B559" s="10"/>
      <c r="C559" s="11" t="s">
        <v>236</v>
      </c>
      <c r="D559" s="0" t="s">
        <v>237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810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0</v>
      </c>
      <c r="FH559" s="0" t="n">
        <v>0</v>
      </c>
      <c r="FI559" s="0" t="n">
        <v>0</v>
      </c>
      <c r="FJ559" s="0" t="n">
        <v>0</v>
      </c>
      <c r="FK559" s="0" t="n">
        <v>0</v>
      </c>
      <c r="FL559" s="0" t="n">
        <v>0</v>
      </c>
      <c r="FM559" s="0" t="n">
        <v>0</v>
      </c>
      <c r="FN559" s="0" t="n">
        <v>0</v>
      </c>
      <c r="FO559" s="0" t="n">
        <v>0</v>
      </c>
      <c r="FP559" s="0" t="n">
        <v>0</v>
      </c>
      <c r="FQ559" s="0" t="n">
        <v>0</v>
      </c>
      <c r="FR559" s="0" t="n">
        <v>0</v>
      </c>
      <c r="FS559" s="0" t="n">
        <v>0</v>
      </c>
      <c r="FT559" s="0" t="n">
        <v>0</v>
      </c>
      <c r="FU559" s="0" t="n">
        <v>0</v>
      </c>
      <c r="FV559" s="0" t="n">
        <v>0</v>
      </c>
      <c r="FW559" s="0" t="n">
        <v>0</v>
      </c>
      <c r="FX559" s="0" t="n">
        <v>0</v>
      </c>
      <c r="FY559" s="0" t="n">
        <v>0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0</v>
      </c>
      <c r="GG559" s="0" t="n">
        <v>0</v>
      </c>
      <c r="GH559" s="0" t="n">
        <v>0</v>
      </c>
      <c r="GI559" s="0" t="n">
        <v>0</v>
      </c>
      <c r="GJ559" s="0" t="n">
        <v>0</v>
      </c>
      <c r="GK559" s="0" t="n">
        <f aca="false">SUM(E559:GJ559)</f>
        <v>8100</v>
      </c>
    </row>
    <row r="560" customFormat="false" ht="11.25" hidden="false" customHeight="false" outlineLevel="0" collapsed="false">
      <c r="A560" s="10"/>
      <c r="B560" s="10"/>
      <c r="C560" s="11" t="s">
        <v>314</v>
      </c>
      <c r="D560" s="0" t="s">
        <v>315</v>
      </c>
      <c r="E560" s="0" t="n">
        <v>10553.82</v>
      </c>
      <c r="F560" s="0" t="n">
        <v>0</v>
      </c>
      <c r="G560" s="0" t="n">
        <v>0</v>
      </c>
      <c r="H560" s="0" t="n">
        <v>2190.23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2965.2</v>
      </c>
      <c r="U560" s="0" t="n">
        <v>17041.19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6200</v>
      </c>
      <c r="AA560" s="0" t="n">
        <v>2076.4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925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4827.44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6133.32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13552.19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11180.14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11071.11</v>
      </c>
      <c r="CF560" s="0" t="n">
        <v>0</v>
      </c>
      <c r="CG560" s="0" t="n">
        <v>5860.98</v>
      </c>
      <c r="CH560" s="0" t="n">
        <v>3359.98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1600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15000</v>
      </c>
      <c r="DK560" s="0" t="n">
        <v>16000</v>
      </c>
      <c r="DL560" s="0" t="n">
        <v>0</v>
      </c>
      <c r="DM560" s="0" t="n">
        <v>4665.93</v>
      </c>
      <c r="DN560" s="0" t="n">
        <v>0</v>
      </c>
      <c r="DO560" s="0" t="n">
        <v>0</v>
      </c>
      <c r="DP560" s="0" t="n">
        <v>0</v>
      </c>
      <c r="DQ560" s="0" t="n">
        <v>31081.25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15102.97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11238.23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0</v>
      </c>
      <c r="FK560" s="0" t="n">
        <v>0</v>
      </c>
      <c r="FL560" s="0" t="n">
        <v>0</v>
      </c>
      <c r="FM560" s="0" t="n">
        <v>0</v>
      </c>
      <c r="FN560" s="0" t="n">
        <v>0</v>
      </c>
      <c r="FO560" s="0" t="n">
        <v>0</v>
      </c>
      <c r="FP560" s="0" t="n">
        <v>0</v>
      </c>
      <c r="FQ560" s="0" t="n">
        <v>0</v>
      </c>
      <c r="FR560" s="0" t="n">
        <v>0</v>
      </c>
      <c r="FS560" s="0" t="n">
        <v>0</v>
      </c>
      <c r="FT560" s="0" t="n">
        <v>0</v>
      </c>
      <c r="FU560" s="0" t="n">
        <v>0</v>
      </c>
      <c r="FV560" s="0" t="n">
        <v>0</v>
      </c>
      <c r="FW560" s="0" t="n">
        <v>0</v>
      </c>
      <c r="FX560" s="0" t="n">
        <v>0</v>
      </c>
      <c r="FY560" s="0" t="n">
        <v>0</v>
      </c>
      <c r="FZ560" s="0" t="n">
        <v>0</v>
      </c>
      <c r="GA560" s="0" t="n">
        <v>0</v>
      </c>
      <c r="GB560" s="0" t="n">
        <v>0</v>
      </c>
      <c r="GC560" s="0" t="n">
        <v>0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  <c r="GJ560" s="0" t="n">
        <v>0</v>
      </c>
      <c r="GK560" s="0" t="n">
        <f aca="false">SUM(E560:GJ560)</f>
        <v>215350.39</v>
      </c>
    </row>
    <row r="561" customFormat="false" ht="12" hidden="false" customHeight="false" outlineLevel="0" collapsed="false">
      <c r="A561" s="12" t="s">
        <v>607</v>
      </c>
      <c r="B561" s="12" t="s">
        <v>653</v>
      </c>
      <c r="C561" s="12"/>
      <c r="D561" s="12"/>
      <c r="E561" s="12" t="n">
        <f aca="false">SUBTOTAL(9,E510:E560)</f>
        <v>21780.76</v>
      </c>
      <c r="F561" s="12" t="n">
        <f aca="false">SUBTOTAL(9,F510:F560)</f>
        <v>0</v>
      </c>
      <c r="G561" s="12" t="n">
        <f aca="false">SUBTOTAL(9,G510:G560)</f>
        <v>0</v>
      </c>
      <c r="H561" s="12" t="n">
        <f aca="false">SUBTOTAL(9,H510:H560)</f>
        <v>13190.23</v>
      </c>
      <c r="I561" s="12" t="n">
        <f aca="false">SUBTOTAL(9,I510:I560)</f>
        <v>97948.61</v>
      </c>
      <c r="J561" s="12" t="n">
        <f aca="false">SUBTOTAL(9,J510:J560)</f>
        <v>0</v>
      </c>
      <c r="K561" s="12" t="n">
        <f aca="false">SUBTOTAL(9,K510:K560)</f>
        <v>0</v>
      </c>
      <c r="L561" s="12" t="n">
        <f aca="false">SUBTOTAL(9,L510:L560)</f>
        <v>132535.38</v>
      </c>
      <c r="M561" s="12" t="n">
        <f aca="false">SUBTOTAL(9,M510:M560)</f>
        <v>0</v>
      </c>
      <c r="N561" s="12" t="n">
        <f aca="false">SUBTOTAL(9,N510:N560)</f>
        <v>0</v>
      </c>
      <c r="O561" s="12" t="n">
        <f aca="false">SUBTOTAL(9,O510:O560)</f>
        <v>33311</v>
      </c>
      <c r="P561" s="12" t="n">
        <f aca="false">SUBTOTAL(9,P510:P560)</f>
        <v>0</v>
      </c>
      <c r="Q561" s="12" t="n">
        <f aca="false">SUBTOTAL(9,Q510:Q560)</f>
        <v>0</v>
      </c>
      <c r="R561" s="12" t="n">
        <f aca="false">SUBTOTAL(9,R510:R560)</f>
        <v>0</v>
      </c>
      <c r="S561" s="12" t="n">
        <f aca="false">SUBTOTAL(9,S510:S560)</f>
        <v>577391.9</v>
      </c>
      <c r="T561" s="12" t="n">
        <f aca="false">SUBTOTAL(9,T510:T560)</f>
        <v>7370.76</v>
      </c>
      <c r="U561" s="12" t="n">
        <f aca="false">SUBTOTAL(9,U510:U560)</f>
        <v>27107.22</v>
      </c>
      <c r="V561" s="12" t="n">
        <f aca="false">SUBTOTAL(9,V510:V560)</f>
        <v>0</v>
      </c>
      <c r="W561" s="12" t="n">
        <f aca="false">SUBTOTAL(9,W510:W560)</f>
        <v>0</v>
      </c>
      <c r="X561" s="12" t="n">
        <f aca="false">SUBTOTAL(9,X510:X560)</f>
        <v>34824</v>
      </c>
      <c r="Y561" s="12" t="n">
        <f aca="false">SUBTOTAL(9,Y510:Y560)</f>
        <v>145591</v>
      </c>
      <c r="Z561" s="12" t="n">
        <f aca="false">SUBTOTAL(9,Z510:Z560)</f>
        <v>17700</v>
      </c>
      <c r="AA561" s="12" t="n">
        <f aca="false">SUBTOTAL(9,AA510:AA560)</f>
        <v>15912.65</v>
      </c>
      <c r="AB561" s="12" t="n">
        <f aca="false">SUBTOTAL(9,AB510:AB560)</f>
        <v>0</v>
      </c>
      <c r="AC561" s="12" t="n">
        <f aca="false">SUBTOTAL(9,AC510:AC560)</f>
        <v>0</v>
      </c>
      <c r="AD561" s="12" t="n">
        <f aca="false">SUBTOTAL(9,AD510:AD560)</f>
        <v>0</v>
      </c>
      <c r="AE561" s="12" t="n">
        <f aca="false">SUBTOTAL(9,AE510:AE560)</f>
        <v>0</v>
      </c>
      <c r="AF561" s="12" t="n">
        <f aca="false">SUBTOTAL(9,AF510:AF560)</f>
        <v>0</v>
      </c>
      <c r="AG561" s="12" t="n">
        <f aca="false">SUBTOTAL(9,AG510:AG560)</f>
        <v>0</v>
      </c>
      <c r="AH561" s="12" t="n">
        <f aca="false">SUBTOTAL(9,AH510:AH560)</f>
        <v>9250</v>
      </c>
      <c r="AI561" s="12" t="n">
        <f aca="false">SUBTOTAL(9,AI510:AI560)</f>
        <v>0</v>
      </c>
      <c r="AJ561" s="12" t="n">
        <f aca="false">SUBTOTAL(9,AJ510:AJ560)</f>
        <v>0</v>
      </c>
      <c r="AK561" s="12" t="n">
        <f aca="false">SUBTOTAL(9,AK510:AK560)</f>
        <v>0</v>
      </c>
      <c r="AL561" s="12" t="n">
        <f aca="false">SUBTOTAL(9,AL510:AL560)</f>
        <v>7500</v>
      </c>
      <c r="AM561" s="12" t="n">
        <f aca="false">SUBTOTAL(9,AM510:AM560)</f>
        <v>0</v>
      </c>
      <c r="AN561" s="12" t="n">
        <f aca="false">SUBTOTAL(9,AN510:AN560)</f>
        <v>11327.44</v>
      </c>
      <c r="AO561" s="12" t="n">
        <f aca="false">SUBTOTAL(9,AO510:AO560)</f>
        <v>0</v>
      </c>
      <c r="AP561" s="12" t="n">
        <f aca="false">SUBTOTAL(9,AP510:AP560)</f>
        <v>0</v>
      </c>
      <c r="AQ561" s="12" t="n">
        <f aca="false">SUBTOTAL(9,AQ510:AQ560)</f>
        <v>175000</v>
      </c>
      <c r="AR561" s="12" t="n">
        <f aca="false">SUBTOTAL(9,AR510:AR560)</f>
        <v>0</v>
      </c>
      <c r="AS561" s="12" t="n">
        <f aca="false">SUBTOTAL(9,AS510:AS560)</f>
        <v>161338.45</v>
      </c>
      <c r="AT561" s="12" t="n">
        <f aca="false">SUBTOTAL(9,AT510:AT560)</f>
        <v>0</v>
      </c>
      <c r="AU561" s="12" t="n">
        <f aca="false">SUBTOTAL(9,AU510:AU560)</f>
        <v>0</v>
      </c>
      <c r="AV561" s="12" t="n">
        <f aca="false">SUBTOTAL(9,AV510:AV560)</f>
        <v>25087</v>
      </c>
      <c r="AW561" s="12" t="n">
        <f aca="false">SUBTOTAL(9,AW510:AW560)</f>
        <v>0</v>
      </c>
      <c r="AX561" s="12" t="n">
        <f aca="false">SUBTOTAL(9,AX510:AX560)</f>
        <v>0</v>
      </c>
      <c r="AY561" s="12" t="n">
        <f aca="false">SUBTOTAL(9,AY510:AY560)</f>
        <v>0</v>
      </c>
      <c r="AZ561" s="12" t="n">
        <f aca="false">SUBTOTAL(9,AZ510:AZ560)</f>
        <v>131573.38</v>
      </c>
      <c r="BA561" s="12" t="n">
        <f aca="false">SUBTOTAL(9,BA510:BA560)</f>
        <v>0</v>
      </c>
      <c r="BB561" s="12" t="n">
        <f aca="false">SUBTOTAL(9,BB510:BB560)</f>
        <v>0</v>
      </c>
      <c r="BC561" s="12" t="n">
        <f aca="false">SUBTOTAL(9,BC510:BC560)</f>
        <v>394945.03</v>
      </c>
      <c r="BD561" s="12" t="n">
        <f aca="false">SUBTOTAL(9,BD510:BD560)</f>
        <v>518961.2</v>
      </c>
      <c r="BE561" s="12" t="n">
        <f aca="false">SUBTOTAL(9,BE510:BE560)</f>
        <v>0</v>
      </c>
      <c r="BF561" s="12" t="n">
        <f aca="false">SUBTOTAL(9,BF510:BF560)</f>
        <v>0</v>
      </c>
      <c r="BG561" s="12" t="n">
        <f aca="false">SUBTOTAL(9,BG510:BG560)</f>
        <v>0</v>
      </c>
      <c r="BH561" s="12" t="n">
        <f aca="false">SUBTOTAL(9,BH510:BH560)</f>
        <v>56300.18</v>
      </c>
      <c r="BI561" s="12" t="n">
        <f aca="false">SUBTOTAL(9,BI510:BI560)</f>
        <v>46822.34</v>
      </c>
      <c r="BJ561" s="12" t="n">
        <f aca="false">SUBTOTAL(9,BJ510:BJ560)</f>
        <v>0</v>
      </c>
      <c r="BK561" s="12" t="n">
        <f aca="false">SUBTOTAL(9,BK510:BK560)</f>
        <v>0</v>
      </c>
      <c r="BL561" s="12" t="n">
        <f aca="false">SUBTOTAL(9,BL510:BL560)</f>
        <v>0</v>
      </c>
      <c r="BM561" s="12" t="n">
        <f aca="false">SUBTOTAL(9,BM510:BM560)</f>
        <v>0</v>
      </c>
      <c r="BN561" s="12" t="n">
        <f aca="false">SUBTOTAL(9,BN510:BN560)</f>
        <v>0</v>
      </c>
      <c r="BO561" s="12" t="n">
        <f aca="false">SUBTOTAL(9,BO510:BO560)</f>
        <v>0</v>
      </c>
      <c r="BP561" s="12" t="n">
        <f aca="false">SUBTOTAL(9,BP510:BP560)</f>
        <v>0</v>
      </c>
      <c r="BQ561" s="12" t="n">
        <f aca="false">SUBTOTAL(9,BQ510:BQ560)</f>
        <v>0</v>
      </c>
      <c r="BR561" s="12" t="n">
        <f aca="false">SUBTOTAL(9,BR510:BR560)</f>
        <v>0</v>
      </c>
      <c r="BS561" s="12" t="n">
        <f aca="false">SUBTOTAL(9,BS510:BS560)</f>
        <v>5000</v>
      </c>
      <c r="BT561" s="12" t="n">
        <f aca="false">SUBTOTAL(9,BT510:BT560)</f>
        <v>2653.84</v>
      </c>
      <c r="BU561" s="12" t="n">
        <f aca="false">SUBTOTAL(9,BU510:BU560)</f>
        <v>0</v>
      </c>
      <c r="BV561" s="12" t="n">
        <f aca="false">SUBTOTAL(9,BV510:BV560)</f>
        <v>0</v>
      </c>
      <c r="BW561" s="12" t="n">
        <f aca="false">SUBTOTAL(9,BW510:BW560)</f>
        <v>0</v>
      </c>
      <c r="BX561" s="12" t="n">
        <f aca="false">SUBTOTAL(9,BX510:BX560)</f>
        <v>0</v>
      </c>
      <c r="BY561" s="12" t="n">
        <f aca="false">SUBTOTAL(9,BY510:BY560)</f>
        <v>67594.83</v>
      </c>
      <c r="BZ561" s="12" t="n">
        <f aca="false">SUBTOTAL(9,BZ510:BZ560)</f>
        <v>0</v>
      </c>
      <c r="CA561" s="12" t="n">
        <f aca="false">SUBTOTAL(9,CA510:CA560)</f>
        <v>0</v>
      </c>
      <c r="CB561" s="12" t="n">
        <f aca="false">SUBTOTAL(9,CB510:CB560)</f>
        <v>0</v>
      </c>
      <c r="CC561" s="12" t="n">
        <f aca="false">SUBTOTAL(9,CC510:CC560)</f>
        <v>16221</v>
      </c>
      <c r="CD561" s="12" t="n">
        <f aca="false">SUBTOTAL(9,CD510:CD560)</f>
        <v>0</v>
      </c>
      <c r="CE561" s="12" t="n">
        <f aca="false">SUBTOTAL(9,CE510:CE560)</f>
        <v>28146.75</v>
      </c>
      <c r="CF561" s="12" t="n">
        <f aca="false">SUBTOTAL(9,CF510:CF560)</f>
        <v>0</v>
      </c>
      <c r="CG561" s="12" t="n">
        <f aca="false">SUBTOTAL(9,CG510:CG560)</f>
        <v>36781.83</v>
      </c>
      <c r="CH561" s="12" t="n">
        <f aca="false">SUBTOTAL(9,CH510:CH560)</f>
        <v>7028.76</v>
      </c>
      <c r="CI561" s="12" t="n">
        <f aca="false">SUBTOTAL(9,CI510:CI560)</f>
        <v>0</v>
      </c>
      <c r="CJ561" s="12" t="n">
        <f aca="false">SUBTOTAL(9,CJ510:CJ560)</f>
        <v>0</v>
      </c>
      <c r="CK561" s="12" t="n">
        <f aca="false">SUBTOTAL(9,CK510:CK560)</f>
        <v>0</v>
      </c>
      <c r="CL561" s="12" t="n">
        <f aca="false">SUBTOTAL(9,CL510:CL560)</f>
        <v>0</v>
      </c>
      <c r="CM561" s="12" t="n">
        <f aca="false">SUBTOTAL(9,CM510:CM560)</f>
        <v>0</v>
      </c>
      <c r="CN561" s="12" t="n">
        <f aca="false">SUBTOTAL(9,CN510:CN560)</f>
        <v>0</v>
      </c>
      <c r="CO561" s="12" t="n">
        <f aca="false">SUBTOTAL(9,CO510:CO560)</f>
        <v>0</v>
      </c>
      <c r="CP561" s="12" t="n">
        <f aca="false">SUBTOTAL(9,CP510:CP560)</f>
        <v>0</v>
      </c>
      <c r="CQ561" s="12" t="n">
        <f aca="false">SUBTOTAL(9,CQ510:CQ560)</f>
        <v>0</v>
      </c>
      <c r="CR561" s="12" t="n">
        <f aca="false">SUBTOTAL(9,CR510:CR560)</f>
        <v>0</v>
      </c>
      <c r="CS561" s="12" t="n">
        <f aca="false">SUBTOTAL(9,CS510:CS560)</f>
        <v>0</v>
      </c>
      <c r="CT561" s="12" t="n">
        <f aca="false">SUBTOTAL(9,CT510:CT560)</f>
        <v>0</v>
      </c>
      <c r="CU561" s="12" t="n">
        <f aca="false">SUBTOTAL(9,CU510:CU560)</f>
        <v>26045.1</v>
      </c>
      <c r="CV561" s="12" t="n">
        <f aca="false">SUBTOTAL(9,CV510:CV560)</f>
        <v>0</v>
      </c>
      <c r="CW561" s="12" t="n">
        <f aca="false">SUBTOTAL(9,CW510:CW560)</f>
        <v>0</v>
      </c>
      <c r="CX561" s="12" t="n">
        <f aca="false">SUBTOTAL(9,CX510:CX560)</f>
        <v>0</v>
      </c>
      <c r="CY561" s="12" t="n">
        <f aca="false">SUBTOTAL(9,CY510:CY560)</f>
        <v>0</v>
      </c>
      <c r="CZ561" s="12" t="n">
        <f aca="false">SUBTOTAL(9,CZ510:CZ560)</f>
        <v>0</v>
      </c>
      <c r="DA561" s="12" t="n">
        <f aca="false">SUBTOTAL(9,DA510:DA560)</f>
        <v>40853.52</v>
      </c>
      <c r="DB561" s="12" t="n">
        <f aca="false">SUBTOTAL(9,DB510:DB560)</f>
        <v>0</v>
      </c>
      <c r="DC561" s="12" t="n">
        <f aca="false">SUBTOTAL(9,DC510:DC560)</f>
        <v>25087</v>
      </c>
      <c r="DD561" s="12" t="n">
        <f aca="false">SUBTOTAL(9,DD510:DD560)</f>
        <v>29500</v>
      </c>
      <c r="DE561" s="12" t="n">
        <f aca="false">SUBTOTAL(9,DE510:DE560)</f>
        <v>0</v>
      </c>
      <c r="DF561" s="12" t="n">
        <f aca="false">SUBTOTAL(9,DF510:DF560)</f>
        <v>51928</v>
      </c>
      <c r="DG561" s="12" t="n">
        <f aca="false">SUBTOTAL(9,DG510:DG560)</f>
        <v>89341.36</v>
      </c>
      <c r="DH561" s="12" t="n">
        <f aca="false">SUBTOTAL(9,DH510:DH560)</f>
        <v>0</v>
      </c>
      <c r="DI561" s="12" t="n">
        <f aca="false">SUBTOTAL(9,DI510:DI560)</f>
        <v>0</v>
      </c>
      <c r="DJ561" s="12" t="n">
        <f aca="false">SUBTOTAL(9,DJ510:DJ560)</f>
        <v>110000</v>
      </c>
      <c r="DK561" s="12" t="n">
        <f aca="false">SUBTOTAL(9,DK510:DK560)</f>
        <v>68397.24</v>
      </c>
      <c r="DL561" s="12" t="n">
        <f aca="false">SUBTOTAL(9,DL510:DL560)</f>
        <v>0</v>
      </c>
      <c r="DM561" s="12" t="n">
        <f aca="false">SUBTOTAL(9,DM510:DM560)</f>
        <v>18665.93</v>
      </c>
      <c r="DN561" s="12" t="n">
        <f aca="false">SUBTOTAL(9,DN510:DN560)</f>
        <v>0</v>
      </c>
      <c r="DO561" s="12" t="n">
        <f aca="false">SUBTOTAL(9,DO510:DO560)</f>
        <v>0</v>
      </c>
      <c r="DP561" s="12" t="n">
        <f aca="false">SUBTOTAL(9,DP510:DP560)</f>
        <v>0</v>
      </c>
      <c r="DQ561" s="12" t="n">
        <f aca="false">SUBTOTAL(9,DQ510:DQ560)</f>
        <v>3186389.86</v>
      </c>
      <c r="DR561" s="12" t="n">
        <f aca="false">SUBTOTAL(9,DR510:DR560)</f>
        <v>0</v>
      </c>
      <c r="DS561" s="12" t="n">
        <f aca="false">SUBTOTAL(9,DS510:DS560)</f>
        <v>0</v>
      </c>
      <c r="DT561" s="12" t="n">
        <f aca="false">SUBTOTAL(9,DT510:DT560)</f>
        <v>8847.05</v>
      </c>
      <c r="DU561" s="12" t="n">
        <f aca="false">SUBTOTAL(9,DU510:DU560)</f>
        <v>0</v>
      </c>
      <c r="DV561" s="12" t="n">
        <f aca="false">SUBTOTAL(9,DV510:DV560)</f>
        <v>44560.44</v>
      </c>
      <c r="DW561" s="12" t="n">
        <f aca="false">SUBTOTAL(9,DW510:DW560)</f>
        <v>0</v>
      </c>
      <c r="DX561" s="12" t="n">
        <f aca="false">SUBTOTAL(9,DX510:DX560)</f>
        <v>0</v>
      </c>
      <c r="DY561" s="12" t="n">
        <f aca="false">SUBTOTAL(9,DY510:DY560)</f>
        <v>0</v>
      </c>
      <c r="DZ561" s="12" t="n">
        <f aca="false">SUBTOTAL(9,DZ510:DZ560)</f>
        <v>0</v>
      </c>
      <c r="EA561" s="12" t="n">
        <f aca="false">SUBTOTAL(9,EA510:EA560)</f>
        <v>31679</v>
      </c>
      <c r="EB561" s="12" t="n">
        <f aca="false">SUBTOTAL(9,EB510:EB560)</f>
        <v>0</v>
      </c>
      <c r="EC561" s="12" t="n">
        <f aca="false">SUBTOTAL(9,EC510:EC560)</f>
        <v>63741.44</v>
      </c>
      <c r="ED561" s="12" t="n">
        <f aca="false">SUBTOTAL(9,ED510:ED560)</f>
        <v>0</v>
      </c>
      <c r="EE561" s="12" t="n">
        <f aca="false">SUBTOTAL(9,EE510:EE560)</f>
        <v>0</v>
      </c>
      <c r="EF561" s="12" t="n">
        <f aca="false">SUBTOTAL(9,EF510:EF560)</f>
        <v>0</v>
      </c>
      <c r="EG561" s="12" t="n">
        <f aca="false">SUBTOTAL(9,EG510:EG560)</f>
        <v>0</v>
      </c>
      <c r="EH561" s="12" t="n">
        <f aca="false">SUBTOTAL(9,EH510:EH560)</f>
        <v>0</v>
      </c>
      <c r="EI561" s="12" t="n">
        <f aca="false">SUBTOTAL(9,EI510:EI560)</f>
        <v>29239</v>
      </c>
      <c r="EJ561" s="12" t="n">
        <f aca="false">SUBTOTAL(9,EJ510:EJ560)</f>
        <v>0</v>
      </c>
      <c r="EK561" s="12" t="n">
        <f aca="false">SUBTOTAL(9,EK510:EK560)</f>
        <v>0</v>
      </c>
      <c r="EL561" s="12" t="n">
        <f aca="false">SUBTOTAL(9,EL510:EL560)</f>
        <v>0</v>
      </c>
      <c r="EM561" s="12" t="n">
        <f aca="false">SUBTOTAL(9,EM510:EM560)</f>
        <v>17092</v>
      </c>
      <c r="EN561" s="12" t="n">
        <f aca="false">SUBTOTAL(9,EN510:EN560)</f>
        <v>4230</v>
      </c>
      <c r="EO561" s="12" t="n">
        <f aca="false">SUBTOTAL(9,EO510:EO560)</f>
        <v>0</v>
      </c>
      <c r="EP561" s="12" t="n">
        <f aca="false">SUBTOTAL(9,EP510:EP560)</f>
        <v>39672.99</v>
      </c>
      <c r="EQ561" s="12" t="n">
        <f aca="false">SUBTOTAL(9,EQ510:EQ560)</f>
        <v>0</v>
      </c>
      <c r="ER561" s="12" t="n">
        <f aca="false">SUBTOTAL(9,ER510:ER560)</f>
        <v>0</v>
      </c>
      <c r="ES561" s="12" t="n">
        <f aca="false">SUBTOTAL(9,ES510:ES560)</f>
        <v>1737.15</v>
      </c>
      <c r="ET561" s="12" t="n">
        <f aca="false">SUBTOTAL(9,ET510:ET560)</f>
        <v>0</v>
      </c>
      <c r="EU561" s="12" t="n">
        <f aca="false">SUBTOTAL(9,EU510:EU560)</f>
        <v>10621.5</v>
      </c>
      <c r="EV561" s="12" t="n">
        <f aca="false">SUBTOTAL(9,EV510:EV560)</f>
        <v>0</v>
      </c>
      <c r="EW561" s="12" t="n">
        <f aca="false">SUBTOTAL(9,EW510:EW560)</f>
        <v>36187.08</v>
      </c>
      <c r="EX561" s="12" t="n">
        <f aca="false">SUBTOTAL(9,EX510:EX560)</f>
        <v>0</v>
      </c>
      <c r="EY561" s="12" t="n">
        <f aca="false">SUBTOTAL(9,EY510:EY560)</f>
        <v>0</v>
      </c>
      <c r="EZ561" s="12" t="n">
        <f aca="false">SUBTOTAL(9,EZ510:EZ560)</f>
        <v>0</v>
      </c>
      <c r="FA561" s="12" t="n">
        <f aca="false">SUBTOTAL(9,FA510:FA560)</f>
        <v>0</v>
      </c>
      <c r="FB561" s="12" t="n">
        <f aca="false">SUBTOTAL(9,FB510:FB560)</f>
        <v>0</v>
      </c>
      <c r="FC561" s="12" t="n">
        <f aca="false">SUBTOTAL(9,FC510:FC560)</f>
        <v>0</v>
      </c>
      <c r="FD561" s="12" t="n">
        <f aca="false">SUBTOTAL(9,FD510:FD560)</f>
        <v>0</v>
      </c>
      <c r="FE561" s="12" t="n">
        <f aca="false">SUBTOTAL(9,FE510:FE560)</f>
        <v>0</v>
      </c>
      <c r="FF561" s="12" t="n">
        <f aca="false">SUBTOTAL(9,FF510:FF560)</f>
        <v>0</v>
      </c>
      <c r="FG561" s="12" t="n">
        <f aca="false">SUBTOTAL(9,FG510:FG560)</f>
        <v>0</v>
      </c>
      <c r="FH561" s="12" t="n">
        <f aca="false">SUBTOTAL(9,FH510:FH560)</f>
        <v>0</v>
      </c>
      <c r="FI561" s="12" t="n">
        <f aca="false">SUBTOTAL(9,FI510:FI560)</f>
        <v>6500</v>
      </c>
      <c r="FJ561" s="12" t="n">
        <f aca="false">SUBTOTAL(9,FJ510:FJ560)</f>
        <v>0</v>
      </c>
      <c r="FK561" s="12" t="n">
        <f aca="false">SUBTOTAL(9,FK510:FK560)</f>
        <v>0</v>
      </c>
      <c r="FL561" s="12" t="n">
        <f aca="false">SUBTOTAL(9,FL510:FL560)</f>
        <v>0</v>
      </c>
      <c r="FM561" s="12" t="n">
        <f aca="false">SUBTOTAL(9,FM510:FM560)</f>
        <v>0</v>
      </c>
      <c r="FN561" s="12" t="n">
        <f aca="false">SUBTOTAL(9,FN510:FN560)</f>
        <v>0</v>
      </c>
      <c r="FO561" s="12" t="n">
        <f aca="false">SUBTOTAL(9,FO510:FO560)</f>
        <v>0</v>
      </c>
      <c r="FP561" s="12" t="n">
        <f aca="false">SUBTOTAL(9,FP510:FP560)</f>
        <v>0</v>
      </c>
      <c r="FQ561" s="12" t="n">
        <f aca="false">SUBTOTAL(9,FQ510:FQ560)</f>
        <v>0</v>
      </c>
      <c r="FR561" s="12" t="n">
        <f aca="false">SUBTOTAL(9,FR510:FR560)</f>
        <v>0</v>
      </c>
      <c r="FS561" s="12" t="n">
        <f aca="false">SUBTOTAL(9,FS510:FS560)</f>
        <v>0</v>
      </c>
      <c r="FT561" s="12" t="n">
        <f aca="false">SUBTOTAL(9,FT510:FT560)</f>
        <v>0</v>
      </c>
      <c r="FU561" s="12" t="n">
        <f aca="false">SUBTOTAL(9,FU510:FU560)</f>
        <v>0</v>
      </c>
      <c r="FV561" s="12" t="n">
        <f aca="false">SUBTOTAL(9,FV510:FV560)</f>
        <v>0</v>
      </c>
      <c r="FW561" s="12" t="n">
        <f aca="false">SUBTOTAL(9,FW510:FW560)</f>
        <v>0</v>
      </c>
      <c r="FX561" s="12" t="n">
        <f aca="false">SUBTOTAL(9,FX510:FX560)</f>
        <v>0</v>
      </c>
      <c r="FY561" s="12" t="n">
        <f aca="false">SUBTOTAL(9,FY510:FY560)</f>
        <v>0</v>
      </c>
      <c r="FZ561" s="12" t="n">
        <f aca="false">SUBTOTAL(9,FZ510:FZ560)</f>
        <v>0</v>
      </c>
      <c r="GA561" s="12" t="n">
        <f aca="false">SUBTOTAL(9,GA510:GA560)</f>
        <v>0</v>
      </c>
      <c r="GB561" s="12" t="n">
        <f aca="false">SUBTOTAL(9,GB510:GB560)</f>
        <v>0</v>
      </c>
      <c r="GC561" s="12" t="n">
        <f aca="false">SUBTOTAL(9,GC510:GC560)</f>
        <v>0</v>
      </c>
      <c r="GD561" s="12" t="n">
        <f aca="false">SUBTOTAL(9,GD510:GD560)</f>
        <v>0</v>
      </c>
      <c r="GE561" s="12" t="n">
        <f aca="false">SUBTOTAL(9,GE510:GE560)</f>
        <v>0</v>
      </c>
      <c r="GF561" s="12" t="n">
        <f aca="false">SUBTOTAL(9,GF510:GF560)</f>
        <v>0</v>
      </c>
      <c r="GG561" s="12" t="n">
        <f aca="false">SUBTOTAL(9,GG510:GG560)</f>
        <v>0</v>
      </c>
      <c r="GH561" s="12" t="n">
        <f aca="false">SUBTOTAL(9,GH510:GH560)</f>
        <v>0</v>
      </c>
      <c r="GI561" s="12" t="n">
        <f aca="false">SUBTOTAL(9,GI510:GI560)</f>
        <v>0</v>
      </c>
      <c r="GJ561" s="12" t="n">
        <f aca="false">SUBTOTAL(9,GJ510:GJ560)</f>
        <v>0</v>
      </c>
      <c r="GK561" s="12" t="n">
        <f aca="false">SUBTOTAL(9,GK510:GK560)</f>
        <v>6766511.2</v>
      </c>
    </row>
    <row r="562" customFormat="false" ht="12" hidden="false" customHeight="false" outlineLevel="0" collapsed="false"/>
    <row r="563" customFormat="false" ht="11.25" hidden="false" customHeight="false" outlineLevel="0" collapsed="false">
      <c r="A563" s="7" t="s">
        <v>654</v>
      </c>
      <c r="B563" s="8" t="s">
        <v>655</v>
      </c>
      <c r="C563" s="8"/>
      <c r="D563" s="8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</row>
    <row r="564" customFormat="false" ht="11.25" hidden="false" customHeight="false" outlineLevel="0" collapsed="false">
      <c r="A564" s="7" t="s">
        <v>656</v>
      </c>
      <c r="B564" s="8" t="s">
        <v>657</v>
      </c>
      <c r="C564" s="8"/>
      <c r="D564" s="8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</row>
    <row r="565" customFormat="false" ht="11.25" hidden="false" customHeight="false" outlineLevel="0" collapsed="false">
      <c r="A565" s="10"/>
      <c r="B565" s="10"/>
      <c r="C565" s="11" t="s">
        <v>210</v>
      </c>
      <c r="D565" s="0" t="s">
        <v>211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9254.91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51.56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8.15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v>0</v>
      </c>
      <c r="GJ565" s="0" t="n">
        <v>0</v>
      </c>
      <c r="GK565" s="0" t="n">
        <f aca="false">SUM(E565:GJ565)</f>
        <v>9314.62</v>
      </c>
    </row>
    <row r="566" customFormat="false" ht="11.25" hidden="false" customHeight="false" outlineLevel="0" collapsed="false">
      <c r="A566" s="10"/>
      <c r="B566" s="10"/>
      <c r="C566" s="11" t="s">
        <v>224</v>
      </c>
      <c r="D566" s="0" t="s">
        <v>225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6000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77293.58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8123.69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1500</v>
      </c>
      <c r="CE566" s="0" t="n">
        <v>0</v>
      </c>
      <c r="CF566" s="0" t="n">
        <v>0</v>
      </c>
      <c r="CG566" s="0" t="n">
        <v>144000</v>
      </c>
      <c r="CH566" s="0" t="n">
        <v>0</v>
      </c>
      <c r="CI566" s="0" t="n">
        <v>43143.65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350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5700</v>
      </c>
      <c r="DH566" s="0" t="n">
        <v>0</v>
      </c>
      <c r="DI566" s="0" t="n">
        <v>0</v>
      </c>
      <c r="DJ566" s="0" t="n">
        <v>20079.37</v>
      </c>
      <c r="DK566" s="0" t="n">
        <v>18753.04</v>
      </c>
      <c r="DL566" s="0" t="n">
        <v>1196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10000</v>
      </c>
      <c r="DR566" s="0" t="n">
        <v>0</v>
      </c>
      <c r="DS566" s="0" t="n">
        <v>0</v>
      </c>
      <c r="DT566" s="0" t="n">
        <v>0</v>
      </c>
      <c r="DU566" s="0" t="n">
        <v>59523.54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1500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204</v>
      </c>
      <c r="ET566" s="0" t="n">
        <v>0</v>
      </c>
      <c r="EU566" s="0" t="n">
        <v>558.05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378.17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278645.83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1100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1000</v>
      </c>
      <c r="GJ566" s="0" t="n">
        <v>100</v>
      </c>
      <c r="GK566" s="0" t="n">
        <f aca="false">SUM(E566:GJ566)</f>
        <v>759698.92</v>
      </c>
    </row>
    <row r="567" customFormat="false" ht="11.25" hidden="false" customHeight="false" outlineLevel="0" collapsed="false">
      <c r="A567" s="10"/>
      <c r="B567" s="10"/>
      <c r="C567" s="11" t="s">
        <v>226</v>
      </c>
      <c r="D567" s="0" t="s">
        <v>227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164532.32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10000</v>
      </c>
      <c r="V567" s="0" t="n">
        <v>25373.56</v>
      </c>
      <c r="W567" s="0" t="n">
        <v>0</v>
      </c>
      <c r="X567" s="0" t="n">
        <v>15000</v>
      </c>
      <c r="Y567" s="0" t="n">
        <v>0</v>
      </c>
      <c r="Z567" s="0" t="n">
        <v>24802.36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7499.19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33021.16</v>
      </c>
      <c r="AM567" s="0" t="n">
        <v>71056</v>
      </c>
      <c r="AN567" s="0" t="n">
        <v>0</v>
      </c>
      <c r="AO567" s="0" t="n">
        <v>1639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500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9038.3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79829.43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3160</v>
      </c>
      <c r="DH567" s="0" t="n">
        <v>0</v>
      </c>
      <c r="DI567" s="0" t="n">
        <v>0</v>
      </c>
      <c r="DJ567" s="0" t="n">
        <v>155706.9</v>
      </c>
      <c r="DK567" s="0" t="n">
        <v>1150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90711.13</v>
      </c>
      <c r="DR567" s="0" t="n">
        <v>0</v>
      </c>
      <c r="DS567" s="0" t="n">
        <v>0</v>
      </c>
      <c r="DT567" s="0" t="n">
        <v>0</v>
      </c>
      <c r="DU567" s="0" t="n">
        <v>100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15000</v>
      </c>
      <c r="ED567" s="0" t="n">
        <v>250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207.76</v>
      </c>
      <c r="FE567" s="0" t="n">
        <v>0</v>
      </c>
      <c r="FF567" s="0" t="n">
        <v>0</v>
      </c>
      <c r="FG567" s="0" t="n">
        <v>0</v>
      </c>
      <c r="FH567" s="0" t="n">
        <v>0</v>
      </c>
      <c r="FI567" s="0" t="n">
        <v>751.5</v>
      </c>
      <c r="FJ567" s="0" t="n">
        <v>0</v>
      </c>
      <c r="FK567" s="0" t="n">
        <v>0</v>
      </c>
      <c r="FL567" s="0" t="n">
        <v>0</v>
      </c>
      <c r="FM567" s="0" t="n">
        <v>0</v>
      </c>
      <c r="FN567" s="0" t="n">
        <v>0</v>
      </c>
      <c r="FO567" s="0" t="n">
        <v>0</v>
      </c>
      <c r="FP567" s="0" t="n">
        <v>0</v>
      </c>
      <c r="FQ567" s="0" t="n">
        <v>0</v>
      </c>
      <c r="FR567" s="0" t="n">
        <v>0</v>
      </c>
      <c r="FS567" s="0" t="n">
        <v>36010.08</v>
      </c>
      <c r="FT567" s="0" t="n">
        <v>0</v>
      </c>
      <c r="FU567" s="0" t="n">
        <v>0</v>
      </c>
      <c r="FV567" s="0" t="n">
        <v>0</v>
      </c>
      <c r="FW567" s="0" t="n">
        <v>0</v>
      </c>
      <c r="FX567" s="0" t="n">
        <v>0</v>
      </c>
      <c r="FY567" s="0" t="n">
        <v>0</v>
      </c>
      <c r="FZ567" s="0" t="n">
        <v>0</v>
      </c>
      <c r="GA567" s="0" t="n">
        <v>0</v>
      </c>
      <c r="GB567" s="0" t="n">
        <v>0</v>
      </c>
      <c r="GC567" s="0" t="n">
        <v>102504.9</v>
      </c>
      <c r="GD567" s="0" t="n">
        <v>0</v>
      </c>
      <c r="GE567" s="0" t="n">
        <v>10241</v>
      </c>
      <c r="GF567" s="0" t="n">
        <v>0</v>
      </c>
      <c r="GG567" s="0" t="n">
        <v>0</v>
      </c>
      <c r="GH567" s="0" t="n">
        <v>0</v>
      </c>
      <c r="GI567" s="0" t="n">
        <v>0</v>
      </c>
      <c r="GJ567" s="0" t="n">
        <v>455.5</v>
      </c>
      <c r="GK567" s="0" t="n">
        <f aca="false">SUM(E567:GJ567)</f>
        <v>876540.09</v>
      </c>
    </row>
    <row r="568" customFormat="false" ht="11.25" hidden="false" customHeight="false" outlineLevel="0" collapsed="false">
      <c r="A568" s="10"/>
      <c r="B568" s="10"/>
      <c r="C568" s="11" t="s">
        <v>228</v>
      </c>
      <c r="D568" s="0" t="s">
        <v>229</v>
      </c>
      <c r="E568" s="0" t="n">
        <v>0</v>
      </c>
      <c r="F568" s="0" t="n">
        <v>10948.22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55716.85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500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49358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12500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21000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2000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2000</v>
      </c>
      <c r="DJ568" s="0" t="n">
        <v>2050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2163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500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550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0</v>
      </c>
      <c r="FK568" s="0" t="n">
        <v>0</v>
      </c>
      <c r="FL568" s="0" t="n">
        <v>0</v>
      </c>
      <c r="FM568" s="0" t="n">
        <v>532462.16</v>
      </c>
      <c r="FN568" s="0" t="n">
        <v>0</v>
      </c>
      <c r="FO568" s="0" t="n">
        <v>0</v>
      </c>
      <c r="FP568" s="0" t="n">
        <v>0</v>
      </c>
      <c r="FQ568" s="0" t="n">
        <v>0</v>
      </c>
      <c r="FR568" s="0" t="n">
        <v>0</v>
      </c>
      <c r="FS568" s="0" t="n">
        <v>0</v>
      </c>
      <c r="FT568" s="0" t="n">
        <v>0</v>
      </c>
      <c r="FU568" s="0" t="n">
        <v>0</v>
      </c>
      <c r="FV568" s="0" t="n">
        <v>0</v>
      </c>
      <c r="FW568" s="0" t="n">
        <v>0</v>
      </c>
      <c r="FX568" s="0" t="n">
        <v>0</v>
      </c>
      <c r="FY568" s="0" t="n">
        <v>0</v>
      </c>
      <c r="FZ568" s="0" t="n">
        <v>0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J568" s="0" t="n">
        <v>0</v>
      </c>
      <c r="GK568" s="0" t="n">
        <f aca="false">SUM(E568:GJ568)</f>
        <v>1063115.23</v>
      </c>
    </row>
    <row r="569" customFormat="false" ht="11.25" hidden="false" customHeight="false" outlineLevel="0" collapsed="false">
      <c r="A569" s="10"/>
      <c r="B569" s="10"/>
      <c r="C569" s="11" t="s">
        <v>230</v>
      </c>
      <c r="D569" s="0" t="s">
        <v>231</v>
      </c>
      <c r="E569" s="0" t="n">
        <v>0</v>
      </c>
      <c r="F569" s="0" t="n">
        <v>1750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37921.3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7468.27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0</v>
      </c>
      <c r="FH569" s="0" t="n">
        <v>0</v>
      </c>
      <c r="FI569" s="0" t="n">
        <v>0</v>
      </c>
      <c r="FJ569" s="0" t="n">
        <v>0</v>
      </c>
      <c r="FK569" s="0" t="n">
        <v>0</v>
      </c>
      <c r="FL569" s="0" t="n">
        <v>0</v>
      </c>
      <c r="FM569" s="0" t="n">
        <v>0</v>
      </c>
      <c r="FN569" s="0" t="n">
        <v>0</v>
      </c>
      <c r="FO569" s="0" t="n">
        <v>0</v>
      </c>
      <c r="FP569" s="0" t="n">
        <v>0</v>
      </c>
      <c r="FQ569" s="0" t="n">
        <v>0</v>
      </c>
      <c r="FR569" s="0" t="n">
        <v>0</v>
      </c>
      <c r="FS569" s="0" t="n">
        <v>0</v>
      </c>
      <c r="FT569" s="0" t="n">
        <v>0</v>
      </c>
      <c r="FU569" s="0" t="n">
        <v>0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f aca="false">SUM(E569:GJ569)</f>
        <v>62889.57</v>
      </c>
    </row>
    <row r="570" customFormat="false" ht="11.25" hidden="false" customHeight="false" outlineLevel="0" collapsed="false">
      <c r="A570" s="10"/>
      <c r="B570" s="10"/>
      <c r="C570" s="11" t="s">
        <v>236</v>
      </c>
      <c r="D570" s="0" t="s">
        <v>237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13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1171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22.94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915.18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300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0</v>
      </c>
      <c r="FH570" s="0" t="n">
        <v>0</v>
      </c>
      <c r="FI570" s="0" t="n">
        <v>0</v>
      </c>
      <c r="FJ570" s="0" t="n">
        <v>0</v>
      </c>
      <c r="FK570" s="0" t="n">
        <v>0</v>
      </c>
      <c r="FL570" s="0" t="n">
        <v>0</v>
      </c>
      <c r="FM570" s="0" t="n">
        <v>0</v>
      </c>
      <c r="FN570" s="0" t="n">
        <v>0</v>
      </c>
      <c r="FO570" s="0" t="n">
        <v>0</v>
      </c>
      <c r="FP570" s="0" t="n">
        <v>0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0</v>
      </c>
      <c r="FV570" s="0" t="n">
        <v>0</v>
      </c>
      <c r="FW570" s="0" t="n">
        <v>0</v>
      </c>
      <c r="FX570" s="0" t="n">
        <v>0</v>
      </c>
      <c r="FY570" s="0" t="n">
        <v>0</v>
      </c>
      <c r="FZ570" s="0" t="n">
        <v>0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f aca="false">SUM(E570:GJ570)</f>
        <v>5239.12</v>
      </c>
    </row>
    <row r="571" customFormat="false" ht="11.25" hidden="false" customHeight="false" outlineLevel="0" collapsed="false">
      <c r="A571" s="10"/>
      <c r="B571" s="10"/>
      <c r="C571" s="11" t="s">
        <v>255</v>
      </c>
      <c r="D571" s="0" t="s">
        <v>256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94378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n">
        <v>0</v>
      </c>
      <c r="FH571" s="0" t="n">
        <v>0</v>
      </c>
      <c r="FI571" s="0" t="n">
        <v>0</v>
      </c>
      <c r="FJ571" s="0" t="n">
        <v>0</v>
      </c>
      <c r="FK571" s="0" t="n">
        <v>0</v>
      </c>
      <c r="FL571" s="0" t="n">
        <v>0</v>
      </c>
      <c r="FM571" s="0" t="n">
        <v>0</v>
      </c>
      <c r="FN571" s="0" t="n">
        <v>0</v>
      </c>
      <c r="FO571" s="0" t="n">
        <v>0</v>
      </c>
      <c r="FP571" s="0" t="n">
        <v>0</v>
      </c>
      <c r="FQ571" s="0" t="n">
        <v>0</v>
      </c>
      <c r="FR571" s="0" t="n">
        <v>0</v>
      </c>
      <c r="FS571" s="0" t="n">
        <v>0</v>
      </c>
      <c r="FT571" s="0" t="n">
        <v>0</v>
      </c>
      <c r="FU571" s="0" t="n">
        <v>0</v>
      </c>
      <c r="FV571" s="0" t="n">
        <v>0</v>
      </c>
      <c r="FW571" s="0" t="n">
        <v>0</v>
      </c>
      <c r="FX571" s="0" t="n">
        <v>0</v>
      </c>
      <c r="FY571" s="0" t="n">
        <v>0</v>
      </c>
      <c r="FZ571" s="0" t="n">
        <v>0</v>
      </c>
      <c r="GA571" s="0" t="n">
        <v>0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J571" s="0" t="n">
        <v>0</v>
      </c>
      <c r="GK571" s="0" t="n">
        <f aca="false">SUM(E571:GJ571)</f>
        <v>94378</v>
      </c>
    </row>
    <row r="572" customFormat="false" ht="11.25" hidden="false" customHeight="false" outlineLevel="0" collapsed="false">
      <c r="A572" s="7" t="s">
        <v>658</v>
      </c>
      <c r="B572" s="8" t="s">
        <v>659</v>
      </c>
      <c r="C572" s="8"/>
      <c r="D572" s="8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</row>
    <row r="573" customFormat="false" ht="11.25" hidden="false" customHeight="false" outlineLevel="0" collapsed="false">
      <c r="A573" s="10"/>
      <c r="B573" s="10"/>
      <c r="C573" s="11" t="s">
        <v>228</v>
      </c>
      <c r="D573" s="0" t="s">
        <v>229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45909.33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0</v>
      </c>
      <c r="FF573" s="0" t="n">
        <v>0</v>
      </c>
      <c r="FG573" s="0" t="n">
        <v>0</v>
      </c>
      <c r="FH573" s="0" t="n">
        <v>0</v>
      </c>
      <c r="FI573" s="0" t="n">
        <v>0</v>
      </c>
      <c r="FJ573" s="0" t="n">
        <v>0</v>
      </c>
      <c r="FK573" s="0" t="n">
        <v>0</v>
      </c>
      <c r="FL573" s="0" t="n">
        <v>0</v>
      </c>
      <c r="FM573" s="0" t="n">
        <v>0</v>
      </c>
      <c r="FN573" s="0" t="n">
        <v>0</v>
      </c>
      <c r="FO573" s="0" t="n">
        <v>0</v>
      </c>
      <c r="FP573" s="0" t="n">
        <v>0</v>
      </c>
      <c r="FQ573" s="0" t="n">
        <v>0</v>
      </c>
      <c r="FR573" s="0" t="n">
        <v>0</v>
      </c>
      <c r="FS573" s="0" t="n">
        <v>0</v>
      </c>
      <c r="FT573" s="0" t="n">
        <v>0</v>
      </c>
      <c r="FU573" s="0" t="n">
        <v>0</v>
      </c>
      <c r="FV573" s="0" t="n">
        <v>0</v>
      </c>
      <c r="FW573" s="0" t="n">
        <v>0</v>
      </c>
      <c r="FX573" s="0" t="n">
        <v>0</v>
      </c>
      <c r="FY573" s="0" t="n">
        <v>0</v>
      </c>
      <c r="FZ573" s="0" t="n">
        <v>0</v>
      </c>
      <c r="GA573" s="0" t="n">
        <v>0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  <c r="GJ573" s="0" t="n">
        <v>0</v>
      </c>
      <c r="GK573" s="0" t="n">
        <f aca="false">SUM(E573:GJ573)</f>
        <v>45909.33</v>
      </c>
    </row>
    <row r="574" customFormat="false" ht="11.25" hidden="false" customHeight="false" outlineLevel="0" collapsed="false">
      <c r="A574" s="7" t="s">
        <v>660</v>
      </c>
      <c r="B574" s="8" t="s">
        <v>661</v>
      </c>
      <c r="C574" s="8"/>
      <c r="D574" s="8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</row>
    <row r="575" customFormat="false" ht="11.25" hidden="false" customHeight="false" outlineLevel="0" collapsed="false">
      <c r="A575" s="10"/>
      <c r="B575" s="10"/>
      <c r="C575" s="11" t="s">
        <v>210</v>
      </c>
      <c r="D575" s="0" t="s">
        <v>211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314.11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EZ575" s="0" t="n">
        <v>0</v>
      </c>
      <c r="FA575" s="0" t="n">
        <v>0</v>
      </c>
      <c r="FB575" s="0" t="n">
        <v>0</v>
      </c>
      <c r="FC575" s="0" t="n">
        <v>0</v>
      </c>
      <c r="FD575" s="0" t="n">
        <v>0</v>
      </c>
      <c r="FE575" s="0" t="n">
        <v>0</v>
      </c>
      <c r="FF575" s="0" t="n">
        <v>0</v>
      </c>
      <c r="FG575" s="0" t="n">
        <v>0</v>
      </c>
      <c r="FH575" s="0" t="n">
        <v>0</v>
      </c>
      <c r="FI575" s="0" t="n">
        <v>0</v>
      </c>
      <c r="FJ575" s="0" t="n">
        <v>0</v>
      </c>
      <c r="FK575" s="0" t="n">
        <v>0</v>
      </c>
      <c r="FL575" s="0" t="n">
        <v>0</v>
      </c>
      <c r="FM575" s="0" t="n">
        <v>0</v>
      </c>
      <c r="FN575" s="0" t="n">
        <v>0</v>
      </c>
      <c r="FO575" s="0" t="n">
        <v>0</v>
      </c>
      <c r="FP575" s="0" t="n">
        <v>0</v>
      </c>
      <c r="FQ575" s="0" t="n">
        <v>0</v>
      </c>
      <c r="FR575" s="0" t="n">
        <v>0</v>
      </c>
      <c r="FS575" s="0" t="n">
        <v>0</v>
      </c>
      <c r="FT575" s="0" t="n">
        <v>0</v>
      </c>
      <c r="FU575" s="0" t="n">
        <v>0</v>
      </c>
      <c r="FV575" s="0" t="n">
        <v>0</v>
      </c>
      <c r="FW575" s="0" t="n">
        <v>0</v>
      </c>
      <c r="FX575" s="0" t="n">
        <v>0</v>
      </c>
      <c r="FY575" s="0" t="n">
        <v>0</v>
      </c>
      <c r="FZ575" s="0" t="n">
        <v>0</v>
      </c>
      <c r="GA575" s="0" t="n">
        <v>0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J575" s="0" t="n">
        <v>0</v>
      </c>
      <c r="GK575" s="0" t="n">
        <f aca="false">SUM(E575:GJ575)</f>
        <v>314.11</v>
      </c>
    </row>
    <row r="576" customFormat="false" ht="11.25" hidden="false" customHeight="false" outlineLevel="0" collapsed="false">
      <c r="A576" s="10"/>
      <c r="B576" s="10"/>
      <c r="C576" s="11" t="s">
        <v>226</v>
      </c>
      <c r="D576" s="0" t="s">
        <v>227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1677013.49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76598.73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8540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130327.57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n">
        <v>0</v>
      </c>
      <c r="FH576" s="0" t="n">
        <v>0</v>
      </c>
      <c r="FI576" s="0" t="n">
        <v>0</v>
      </c>
      <c r="FJ576" s="0" t="n">
        <v>0</v>
      </c>
      <c r="FK576" s="0" t="n">
        <v>0</v>
      </c>
      <c r="FL576" s="0" t="n">
        <v>0</v>
      </c>
      <c r="FM576" s="0" t="n">
        <v>0</v>
      </c>
      <c r="FN576" s="0" t="n">
        <v>0</v>
      </c>
      <c r="FO576" s="0" t="n">
        <v>0</v>
      </c>
      <c r="FP576" s="0" t="n">
        <v>0</v>
      </c>
      <c r="FQ576" s="0" t="n">
        <v>0</v>
      </c>
      <c r="FR576" s="0" t="n">
        <v>0</v>
      </c>
      <c r="FS576" s="0" t="n">
        <v>0</v>
      </c>
      <c r="FT576" s="0" t="n">
        <v>0</v>
      </c>
      <c r="FU576" s="0" t="n">
        <v>0</v>
      </c>
      <c r="FV576" s="0" t="n">
        <v>0</v>
      </c>
      <c r="FW576" s="0" t="n">
        <v>0</v>
      </c>
      <c r="FX576" s="0" t="n">
        <v>0</v>
      </c>
      <c r="FY576" s="0" t="n">
        <v>14730.8</v>
      </c>
      <c r="FZ576" s="0" t="n">
        <v>0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J576" s="0" t="n">
        <v>0</v>
      </c>
      <c r="GK576" s="0" t="n">
        <f aca="false">SUM(E576:GJ576)</f>
        <v>1984070.59</v>
      </c>
    </row>
    <row r="577" customFormat="false" ht="11.25" hidden="false" customHeight="false" outlineLevel="0" collapsed="false">
      <c r="A577" s="10"/>
      <c r="B577" s="10"/>
      <c r="C577" s="11" t="s">
        <v>228</v>
      </c>
      <c r="D577" s="0" t="s">
        <v>229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13513.98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8000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600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1000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9344</v>
      </c>
      <c r="DD577" s="0" t="n">
        <v>0</v>
      </c>
      <c r="DE577" s="0" t="n">
        <v>0</v>
      </c>
      <c r="DF577" s="0" t="n">
        <v>0</v>
      </c>
      <c r="DG577" s="0" t="n">
        <v>3357.03</v>
      </c>
      <c r="DH577" s="0" t="n">
        <v>0</v>
      </c>
      <c r="DI577" s="0" t="n">
        <v>0</v>
      </c>
      <c r="DJ577" s="0" t="n">
        <v>6295.58</v>
      </c>
      <c r="DK577" s="0" t="n">
        <v>0</v>
      </c>
      <c r="DL577" s="0" t="n">
        <v>16308.85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304610.28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0</v>
      </c>
      <c r="FH577" s="0" t="n">
        <v>0</v>
      </c>
      <c r="FI577" s="0" t="n">
        <v>0</v>
      </c>
      <c r="FJ577" s="0" t="n">
        <v>0</v>
      </c>
      <c r="FK577" s="0" t="n">
        <v>0</v>
      </c>
      <c r="FL577" s="0" t="n">
        <v>0</v>
      </c>
      <c r="FM577" s="0" t="n">
        <v>0</v>
      </c>
      <c r="FN577" s="0" t="n">
        <v>0</v>
      </c>
      <c r="FO577" s="0" t="n">
        <v>0</v>
      </c>
      <c r="FP577" s="0" t="n">
        <v>0</v>
      </c>
      <c r="FQ577" s="0" t="n">
        <v>0</v>
      </c>
      <c r="FR577" s="0" t="n">
        <v>0</v>
      </c>
      <c r="FS577" s="0" t="n">
        <v>0</v>
      </c>
      <c r="FT577" s="0" t="n">
        <v>0</v>
      </c>
      <c r="FU577" s="0" t="n">
        <v>0</v>
      </c>
      <c r="FV577" s="0" t="n">
        <v>0</v>
      </c>
      <c r="FW577" s="0" t="n">
        <v>0</v>
      </c>
      <c r="FX577" s="0" t="n">
        <v>0</v>
      </c>
      <c r="FY577" s="0" t="n">
        <v>0</v>
      </c>
      <c r="FZ577" s="0" t="n">
        <v>0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J577" s="0" t="n">
        <v>0</v>
      </c>
      <c r="GK577" s="0" t="n">
        <f aca="false">SUM(E577:GJ577)</f>
        <v>449429.72</v>
      </c>
    </row>
    <row r="578" customFormat="false" ht="11.25" hidden="false" customHeight="false" outlineLevel="0" collapsed="false">
      <c r="A578" s="10"/>
      <c r="B578" s="10"/>
      <c r="C578" s="11" t="s">
        <v>230</v>
      </c>
      <c r="D578" s="0" t="s">
        <v>231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28403.53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f aca="false">SUM(E578:GJ578)</f>
        <v>28403.53</v>
      </c>
    </row>
    <row r="579" customFormat="false" ht="11.25" hidden="false" customHeight="false" outlineLevel="0" collapsed="false">
      <c r="A579" s="7" t="s">
        <v>662</v>
      </c>
      <c r="B579" s="8" t="s">
        <v>663</v>
      </c>
      <c r="C579" s="8"/>
      <c r="D579" s="8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</row>
    <row r="580" customFormat="false" ht="11.25" hidden="false" customHeight="false" outlineLevel="0" collapsed="false">
      <c r="A580" s="10"/>
      <c r="B580" s="10"/>
      <c r="C580" s="11" t="s">
        <v>224</v>
      </c>
      <c r="D580" s="0" t="s">
        <v>225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2000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1500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n">
        <v>0</v>
      </c>
      <c r="FH580" s="0" t="n">
        <v>0</v>
      </c>
      <c r="FI580" s="0" t="n">
        <v>0</v>
      </c>
      <c r="FJ580" s="0" t="n">
        <v>0</v>
      </c>
      <c r="FK580" s="0" t="n">
        <v>0</v>
      </c>
      <c r="FL580" s="0" t="n">
        <v>0</v>
      </c>
      <c r="FM580" s="0" t="n">
        <v>0</v>
      </c>
      <c r="FN580" s="0" t="n">
        <v>0</v>
      </c>
      <c r="FO580" s="0" t="n">
        <v>0</v>
      </c>
      <c r="FP580" s="0" t="n">
        <v>0</v>
      </c>
      <c r="FQ580" s="0" t="n">
        <v>15000</v>
      </c>
      <c r="FR580" s="0" t="n">
        <v>0</v>
      </c>
      <c r="FS580" s="0" t="n">
        <v>0</v>
      </c>
      <c r="FT580" s="0" t="n">
        <v>0</v>
      </c>
      <c r="FU580" s="0" t="n">
        <v>0</v>
      </c>
      <c r="FV580" s="0" t="n">
        <v>0</v>
      </c>
      <c r="FW580" s="0" t="n">
        <v>0</v>
      </c>
      <c r="FX580" s="0" t="n">
        <v>0</v>
      </c>
      <c r="FY580" s="0" t="n">
        <v>0</v>
      </c>
      <c r="FZ580" s="0" t="n">
        <v>0</v>
      </c>
      <c r="GA580" s="0" t="n">
        <v>0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J580" s="0" t="n">
        <v>0</v>
      </c>
      <c r="GK580" s="0" t="n">
        <f aca="false">SUM(E580:GJ580)</f>
        <v>50000</v>
      </c>
    </row>
    <row r="581" customFormat="false" ht="11.25" hidden="false" customHeight="false" outlineLevel="0" collapsed="false">
      <c r="A581" s="10"/>
      <c r="B581" s="10"/>
      <c r="C581" s="11" t="s">
        <v>228</v>
      </c>
      <c r="D581" s="0" t="s">
        <v>229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2000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EZ581" s="0" t="n">
        <v>0</v>
      </c>
      <c r="FA581" s="0" t="n">
        <v>0</v>
      </c>
      <c r="FB581" s="0" t="n">
        <v>0</v>
      </c>
      <c r="FC581" s="0" t="n">
        <v>0</v>
      </c>
      <c r="FD581" s="0" t="n">
        <v>0</v>
      </c>
      <c r="FE581" s="0" t="n">
        <v>0</v>
      </c>
      <c r="FF581" s="0" t="n">
        <v>0</v>
      </c>
      <c r="FG581" s="0" t="n">
        <v>0</v>
      </c>
      <c r="FH581" s="0" t="n">
        <v>0</v>
      </c>
      <c r="FI581" s="0" t="n">
        <v>0</v>
      </c>
      <c r="FJ581" s="0" t="n">
        <v>0</v>
      </c>
      <c r="FK581" s="0" t="n">
        <v>0</v>
      </c>
      <c r="FL581" s="0" t="n">
        <v>0</v>
      </c>
      <c r="FM581" s="0" t="n">
        <v>0</v>
      </c>
      <c r="FN581" s="0" t="n">
        <v>0</v>
      </c>
      <c r="FO581" s="0" t="n">
        <v>0</v>
      </c>
      <c r="FP581" s="0" t="n">
        <v>0</v>
      </c>
      <c r="FQ581" s="0" t="n">
        <v>0</v>
      </c>
      <c r="FR581" s="0" t="n">
        <v>0</v>
      </c>
      <c r="FS581" s="0" t="n">
        <v>35000</v>
      </c>
      <c r="FT581" s="0" t="n">
        <v>0</v>
      </c>
      <c r="FU581" s="0" t="n">
        <v>0</v>
      </c>
      <c r="FV581" s="0" t="n">
        <v>0</v>
      </c>
      <c r="FW581" s="0" t="n">
        <v>0</v>
      </c>
      <c r="FX581" s="0" t="n">
        <v>0</v>
      </c>
      <c r="FY581" s="0" t="n">
        <v>0</v>
      </c>
      <c r="FZ581" s="0" t="n">
        <v>0</v>
      </c>
      <c r="GA581" s="0" t="n">
        <v>0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  <c r="GJ581" s="0" t="n">
        <v>0</v>
      </c>
      <c r="GK581" s="0" t="n">
        <f aca="false">SUM(E581:GJ581)</f>
        <v>55000</v>
      </c>
    </row>
    <row r="582" customFormat="false" ht="11.25" hidden="false" customHeight="false" outlineLevel="0" collapsed="false">
      <c r="A582" s="10"/>
      <c r="B582" s="10"/>
      <c r="C582" s="11" t="s">
        <v>230</v>
      </c>
      <c r="D582" s="0" t="s">
        <v>23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2000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J582" s="0" t="n">
        <v>0</v>
      </c>
      <c r="GK582" s="0" t="n">
        <f aca="false">SUM(E582:GJ582)</f>
        <v>20000</v>
      </c>
    </row>
    <row r="583" customFormat="false" ht="11.25" hidden="false" customHeight="false" outlineLevel="0" collapsed="false">
      <c r="A583" s="7" t="s">
        <v>664</v>
      </c>
      <c r="B583" s="8" t="s">
        <v>665</v>
      </c>
      <c r="C583" s="8"/>
      <c r="D583" s="8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</row>
    <row r="584" customFormat="false" ht="11.25" hidden="false" customHeight="false" outlineLevel="0" collapsed="false">
      <c r="A584" s="10"/>
      <c r="B584" s="10"/>
      <c r="C584" s="11" t="s">
        <v>210</v>
      </c>
      <c r="D584" s="0" t="s">
        <v>211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193.6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EZ584" s="0" t="n">
        <v>0</v>
      </c>
      <c r="FA584" s="0" t="n">
        <v>0</v>
      </c>
      <c r="FB584" s="0" t="n">
        <v>0</v>
      </c>
      <c r="FC584" s="0" t="n">
        <v>0</v>
      </c>
      <c r="FD584" s="0" t="n">
        <v>0</v>
      </c>
      <c r="FE584" s="0" t="n">
        <v>0</v>
      </c>
      <c r="FF584" s="0" t="n">
        <v>0</v>
      </c>
      <c r="FG584" s="0" t="n">
        <v>0</v>
      </c>
      <c r="FH584" s="0" t="n">
        <v>0</v>
      </c>
      <c r="FI584" s="0" t="n">
        <v>0</v>
      </c>
      <c r="FJ584" s="0" t="n">
        <v>0</v>
      </c>
      <c r="FK584" s="0" t="n">
        <v>0</v>
      </c>
      <c r="FL584" s="0" t="n">
        <v>0</v>
      </c>
      <c r="FM584" s="0" t="n">
        <v>0</v>
      </c>
      <c r="FN584" s="0" t="n">
        <v>0</v>
      </c>
      <c r="FO584" s="0" t="n">
        <v>0</v>
      </c>
      <c r="FP584" s="0" t="n">
        <v>0</v>
      </c>
      <c r="FQ584" s="0" t="n">
        <v>0</v>
      </c>
      <c r="FR584" s="0" t="n">
        <v>0</v>
      </c>
      <c r="FS584" s="0" t="n">
        <v>0</v>
      </c>
      <c r="FT584" s="0" t="n">
        <v>0</v>
      </c>
      <c r="FU584" s="0" t="n">
        <v>0</v>
      </c>
      <c r="FV584" s="0" t="n">
        <v>0</v>
      </c>
      <c r="FW584" s="0" t="n">
        <v>0</v>
      </c>
      <c r="FX584" s="0" t="n">
        <v>0</v>
      </c>
      <c r="FY584" s="0" t="n">
        <v>0</v>
      </c>
      <c r="FZ584" s="0" t="n">
        <v>0</v>
      </c>
      <c r="GA584" s="0" t="n">
        <v>0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  <c r="GJ584" s="0" t="n">
        <v>0</v>
      </c>
      <c r="GK584" s="0" t="n">
        <f aca="false">SUM(E584:GJ584)</f>
        <v>193.6</v>
      </c>
    </row>
    <row r="585" customFormat="false" ht="11.25" hidden="false" customHeight="false" outlineLevel="0" collapsed="false">
      <c r="A585" s="10"/>
      <c r="B585" s="10"/>
      <c r="C585" s="11" t="s">
        <v>230</v>
      </c>
      <c r="D585" s="0" t="s">
        <v>231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EZ585" s="0" t="n">
        <v>0</v>
      </c>
      <c r="FA585" s="0" t="n">
        <v>0</v>
      </c>
      <c r="FB585" s="0" t="n">
        <v>0</v>
      </c>
      <c r="FC585" s="0" t="n">
        <v>0</v>
      </c>
      <c r="FD585" s="0" t="n">
        <v>0</v>
      </c>
      <c r="FE585" s="0" t="n">
        <v>0</v>
      </c>
      <c r="FF585" s="0" t="n">
        <v>0</v>
      </c>
      <c r="FG585" s="0" t="n">
        <v>0</v>
      </c>
      <c r="FH585" s="0" t="n">
        <v>0</v>
      </c>
      <c r="FI585" s="0" t="n">
        <v>0</v>
      </c>
      <c r="FJ585" s="0" t="n">
        <v>0</v>
      </c>
      <c r="FK585" s="0" t="n">
        <v>0</v>
      </c>
      <c r="FL585" s="0" t="n">
        <v>0</v>
      </c>
      <c r="FM585" s="0" t="n">
        <v>0</v>
      </c>
      <c r="FN585" s="0" t="n">
        <v>0</v>
      </c>
      <c r="FO585" s="0" t="n">
        <v>0</v>
      </c>
      <c r="FP585" s="0" t="n">
        <v>2250</v>
      </c>
      <c r="FQ585" s="0" t="n">
        <v>0</v>
      </c>
      <c r="FR585" s="0" t="n">
        <v>0</v>
      </c>
      <c r="FS585" s="0" t="n">
        <v>0</v>
      </c>
      <c r="FT585" s="0" t="n">
        <v>0</v>
      </c>
      <c r="FU585" s="0" t="n">
        <v>0</v>
      </c>
      <c r="FV585" s="0" t="n">
        <v>0</v>
      </c>
      <c r="FW585" s="0" t="n">
        <v>0</v>
      </c>
      <c r="FX585" s="0" t="n">
        <v>0</v>
      </c>
      <c r="FY585" s="0" t="n">
        <v>0</v>
      </c>
      <c r="FZ585" s="0" t="n">
        <v>0</v>
      </c>
      <c r="GA585" s="0" t="n">
        <v>0</v>
      </c>
      <c r="GB585" s="0" t="n">
        <v>0</v>
      </c>
      <c r="GC585" s="0" t="n">
        <v>0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  <c r="GJ585" s="0" t="n">
        <v>0</v>
      </c>
      <c r="GK585" s="0" t="n">
        <f aca="false">SUM(E585:GJ585)</f>
        <v>2250</v>
      </c>
    </row>
    <row r="586" customFormat="false" ht="11.25" hidden="false" customHeight="false" outlineLevel="0" collapsed="false">
      <c r="A586" s="7" t="s">
        <v>666</v>
      </c>
      <c r="B586" s="8" t="s">
        <v>667</v>
      </c>
      <c r="C586" s="8"/>
      <c r="D586" s="8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</row>
    <row r="587" customFormat="false" ht="11.25" hidden="false" customHeight="false" outlineLevel="0" collapsed="false">
      <c r="A587" s="10"/>
      <c r="B587" s="10"/>
      <c r="C587" s="11" t="s">
        <v>206</v>
      </c>
      <c r="D587" s="0" t="s">
        <v>207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421634.42</v>
      </c>
      <c r="AO587" s="0" t="n">
        <v>0</v>
      </c>
      <c r="AP587" s="0" t="n">
        <v>0</v>
      </c>
      <c r="AQ587" s="0" t="n">
        <v>121400</v>
      </c>
      <c r="AR587" s="0" t="n">
        <v>0</v>
      </c>
      <c r="AS587" s="0" t="n">
        <v>0</v>
      </c>
      <c r="AT587" s="0" t="n">
        <v>385581.2</v>
      </c>
      <c r="AU587" s="0" t="n">
        <v>0</v>
      </c>
      <c r="AV587" s="0" t="n">
        <v>23890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90165</v>
      </c>
      <c r="BC587" s="0" t="n">
        <v>0</v>
      </c>
      <c r="BD587" s="0" t="n">
        <v>0</v>
      </c>
      <c r="BE587" s="0" t="n">
        <v>0</v>
      </c>
      <c r="BF587" s="0" t="n">
        <v>180178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57723.65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2500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86000</v>
      </c>
      <c r="DP587" s="0" t="n">
        <v>0</v>
      </c>
      <c r="DQ587" s="0" t="n">
        <v>0</v>
      </c>
      <c r="DR587" s="0" t="n">
        <v>132442.76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37194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23800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30250</v>
      </c>
      <c r="EO587" s="0" t="n">
        <v>0</v>
      </c>
      <c r="EP587" s="0" t="n">
        <v>0</v>
      </c>
      <c r="EQ587" s="0" t="n">
        <v>0</v>
      </c>
      <c r="ER587" s="0" t="n">
        <v>13410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0</v>
      </c>
      <c r="FK587" s="0" t="n">
        <v>0</v>
      </c>
      <c r="FL587" s="0" t="n">
        <v>0</v>
      </c>
      <c r="FM587" s="0" t="n">
        <v>0</v>
      </c>
      <c r="FN587" s="0" t="n">
        <v>0</v>
      </c>
      <c r="FO587" s="0" t="n">
        <v>0</v>
      </c>
      <c r="FP587" s="0" t="n">
        <v>0</v>
      </c>
      <c r="FQ587" s="0" t="n">
        <v>0</v>
      </c>
      <c r="FR587" s="0" t="n">
        <v>0</v>
      </c>
      <c r="FS587" s="0" t="n">
        <v>0</v>
      </c>
      <c r="FT587" s="0" t="n">
        <v>0</v>
      </c>
      <c r="FU587" s="0" t="n">
        <v>0</v>
      </c>
      <c r="FV587" s="0" t="n">
        <v>0</v>
      </c>
      <c r="FW587" s="0" t="n">
        <v>0</v>
      </c>
      <c r="FX587" s="0" t="n">
        <v>0</v>
      </c>
      <c r="FY587" s="0" t="n">
        <v>0</v>
      </c>
      <c r="FZ587" s="0" t="n">
        <v>0</v>
      </c>
      <c r="GA587" s="0" t="n">
        <v>0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  <c r="GJ587" s="0" t="n">
        <v>0</v>
      </c>
      <c r="GK587" s="0" t="n">
        <f aca="false">SUM(E587:GJ587)</f>
        <v>2178569.03</v>
      </c>
    </row>
    <row r="588" customFormat="false" ht="11.25" hidden="false" customHeight="false" outlineLevel="0" collapsed="false">
      <c r="A588" s="7" t="s">
        <v>668</v>
      </c>
      <c r="B588" s="8" t="s">
        <v>669</v>
      </c>
      <c r="C588" s="8"/>
      <c r="D588" s="8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</row>
    <row r="589" customFormat="false" ht="11.25" hidden="false" customHeight="false" outlineLevel="0" collapsed="false">
      <c r="A589" s="10"/>
      <c r="B589" s="10"/>
      <c r="C589" s="11" t="s">
        <v>206</v>
      </c>
      <c r="D589" s="0" t="s">
        <v>207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4935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104508.26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2123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276429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n">
        <v>0</v>
      </c>
      <c r="FH589" s="0" t="n">
        <v>0</v>
      </c>
      <c r="FI589" s="0" t="n">
        <v>0</v>
      </c>
      <c r="FJ589" s="0" t="n">
        <v>0</v>
      </c>
      <c r="FK589" s="0" t="n">
        <v>0</v>
      </c>
      <c r="FL589" s="0" t="n">
        <v>0</v>
      </c>
      <c r="FM589" s="0" t="n">
        <v>0</v>
      </c>
      <c r="FN589" s="0" t="n">
        <v>0</v>
      </c>
      <c r="FO589" s="0" t="n">
        <v>0</v>
      </c>
      <c r="FP589" s="0" t="n">
        <v>0</v>
      </c>
      <c r="FQ589" s="0" t="n">
        <v>0</v>
      </c>
      <c r="FR589" s="0" t="n">
        <v>0</v>
      </c>
      <c r="FS589" s="0" t="n">
        <v>0</v>
      </c>
      <c r="FT589" s="0" t="n">
        <v>0</v>
      </c>
      <c r="FU589" s="0" t="n">
        <v>0</v>
      </c>
      <c r="FV589" s="0" t="n">
        <v>0</v>
      </c>
      <c r="FW589" s="0" t="n">
        <v>0</v>
      </c>
      <c r="FX589" s="0" t="n">
        <v>0</v>
      </c>
      <c r="FY589" s="0" t="n">
        <v>0</v>
      </c>
      <c r="FZ589" s="0" t="n">
        <v>0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f aca="false">SUM(E589:GJ589)</f>
        <v>387995.26</v>
      </c>
    </row>
    <row r="590" customFormat="false" ht="11.25" hidden="false" customHeight="false" outlineLevel="0" collapsed="false">
      <c r="A590" s="10"/>
      <c r="B590" s="10"/>
      <c r="C590" s="11" t="s">
        <v>210</v>
      </c>
      <c r="D590" s="0" t="s">
        <v>211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31250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659.87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n">
        <v>0</v>
      </c>
      <c r="FH590" s="0" t="n">
        <v>0</v>
      </c>
      <c r="FI590" s="0" t="n">
        <v>0</v>
      </c>
      <c r="FJ590" s="0" t="n">
        <v>0</v>
      </c>
      <c r="FK590" s="0" t="n">
        <v>0</v>
      </c>
      <c r="FL590" s="0" t="n">
        <v>0</v>
      </c>
      <c r="FM590" s="0" t="n">
        <v>0</v>
      </c>
      <c r="FN590" s="0" t="n">
        <v>0</v>
      </c>
      <c r="FO590" s="0" t="n">
        <v>0</v>
      </c>
      <c r="FP590" s="0" t="n">
        <v>0</v>
      </c>
      <c r="FQ590" s="0" t="n">
        <v>0</v>
      </c>
      <c r="FR590" s="0" t="n">
        <v>0</v>
      </c>
      <c r="FS590" s="0" t="n">
        <v>0</v>
      </c>
      <c r="FT590" s="0" t="n">
        <v>0</v>
      </c>
      <c r="FU590" s="0" t="n">
        <v>0</v>
      </c>
      <c r="FV590" s="0" t="n">
        <v>0</v>
      </c>
      <c r="FW590" s="0" t="n">
        <v>0</v>
      </c>
      <c r="FX590" s="0" t="n">
        <v>0</v>
      </c>
      <c r="FY590" s="0" t="n">
        <v>0</v>
      </c>
      <c r="FZ590" s="0" t="n">
        <v>0</v>
      </c>
      <c r="GA590" s="0" t="n">
        <v>0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J590" s="0" t="n">
        <v>0</v>
      </c>
      <c r="GK590" s="0" t="n">
        <f aca="false">SUM(E590:GJ590)</f>
        <v>313159.87</v>
      </c>
    </row>
    <row r="591" customFormat="false" ht="11.25" hidden="false" customHeight="false" outlineLevel="0" collapsed="false">
      <c r="A591" s="7" t="s">
        <v>670</v>
      </c>
      <c r="B591" s="8" t="s">
        <v>671</v>
      </c>
      <c r="C591" s="8"/>
      <c r="D591" s="8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</row>
    <row r="592" customFormat="false" ht="11.25" hidden="false" customHeight="false" outlineLevel="0" collapsed="false">
      <c r="A592" s="10"/>
      <c r="B592" s="10"/>
      <c r="C592" s="11" t="s">
        <v>226</v>
      </c>
      <c r="D592" s="0" t="s">
        <v>227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1615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3085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EZ592" s="0" t="n">
        <v>0</v>
      </c>
      <c r="FA592" s="0" t="n">
        <v>0</v>
      </c>
      <c r="FB592" s="0" t="n">
        <v>0</v>
      </c>
      <c r="FC592" s="0" t="n">
        <v>0</v>
      </c>
      <c r="FD592" s="0" t="n">
        <v>0</v>
      </c>
      <c r="FE592" s="0" t="n">
        <v>0</v>
      </c>
      <c r="FF592" s="0" t="n">
        <v>0</v>
      </c>
      <c r="FG592" s="0" t="n">
        <v>0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0</v>
      </c>
      <c r="FM592" s="0" t="n">
        <v>26100</v>
      </c>
      <c r="FN592" s="0" t="n">
        <v>0</v>
      </c>
      <c r="FO592" s="0" t="n">
        <v>0</v>
      </c>
      <c r="FP592" s="0" t="n">
        <v>0</v>
      </c>
      <c r="FQ592" s="0" t="n">
        <v>0</v>
      </c>
      <c r="FR592" s="0" t="n">
        <v>0</v>
      </c>
      <c r="FS592" s="0" t="n">
        <v>0</v>
      </c>
      <c r="FT592" s="0" t="n">
        <v>0</v>
      </c>
      <c r="FU592" s="0" t="n">
        <v>0</v>
      </c>
      <c r="FV592" s="0" t="n">
        <v>0</v>
      </c>
      <c r="FW592" s="0" t="n">
        <v>0</v>
      </c>
      <c r="FX592" s="0" t="n">
        <v>0</v>
      </c>
      <c r="FY592" s="0" t="n">
        <v>0</v>
      </c>
      <c r="FZ592" s="0" t="n">
        <v>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f aca="false">SUM(E592:GJ592)</f>
        <v>73100</v>
      </c>
    </row>
    <row r="593" customFormat="false" ht="12" hidden="false" customHeight="false" outlineLevel="0" collapsed="false">
      <c r="A593" s="12" t="s">
        <v>654</v>
      </c>
      <c r="B593" s="12" t="s">
        <v>672</v>
      </c>
      <c r="C593" s="12"/>
      <c r="D593" s="12"/>
      <c r="E593" s="12" t="n">
        <f aca="false">SUBTOTAL(9,E563:E592)</f>
        <v>0</v>
      </c>
      <c r="F593" s="12" t="n">
        <f aca="false">SUBTOTAL(9,F563:F592)</f>
        <v>28448.22</v>
      </c>
      <c r="G593" s="12" t="n">
        <f aca="false">SUBTOTAL(9,G563:G592)</f>
        <v>0</v>
      </c>
      <c r="H593" s="12" t="n">
        <f aca="false">SUBTOTAL(9,H563:H592)</f>
        <v>0</v>
      </c>
      <c r="I593" s="12" t="n">
        <f aca="false">SUBTOTAL(9,I563:I592)</f>
        <v>1855059.79</v>
      </c>
      <c r="J593" s="12" t="n">
        <f aca="false">SUBTOTAL(9,J563:J592)</f>
        <v>0</v>
      </c>
      <c r="K593" s="12" t="n">
        <f aca="false">SUBTOTAL(9,K563:K592)</f>
        <v>67176.21</v>
      </c>
      <c r="L593" s="12" t="n">
        <f aca="false">SUBTOTAL(9,L563:L592)</f>
        <v>55716.85</v>
      </c>
      <c r="M593" s="12" t="n">
        <f aca="false">SUBTOTAL(9,M563:M592)</f>
        <v>0</v>
      </c>
      <c r="N593" s="12" t="n">
        <f aca="false">SUBTOTAL(9,N563:N592)</f>
        <v>0</v>
      </c>
      <c r="O593" s="12" t="n">
        <f aca="false">SUBTOTAL(9,O563:O592)</f>
        <v>0</v>
      </c>
      <c r="P593" s="12" t="n">
        <f aca="false">SUBTOTAL(9,P563:P592)</f>
        <v>0</v>
      </c>
      <c r="Q593" s="12" t="n">
        <f aca="false">SUBTOTAL(9,Q563:Q592)</f>
        <v>0</v>
      </c>
      <c r="R593" s="12" t="n">
        <f aca="false">SUBTOTAL(9,R563:R592)</f>
        <v>0</v>
      </c>
      <c r="S593" s="12" t="n">
        <f aca="false">SUBTOTAL(9,S563:S592)</f>
        <v>60000</v>
      </c>
      <c r="T593" s="12" t="n">
        <f aca="false">SUBTOTAL(9,T563:T592)</f>
        <v>0</v>
      </c>
      <c r="U593" s="12" t="n">
        <f aca="false">SUBTOTAL(9,U563:U592)</f>
        <v>86728.73</v>
      </c>
      <c r="V593" s="12" t="n">
        <f aca="false">SUBTOTAL(9,V563:V592)</f>
        <v>25373.56</v>
      </c>
      <c r="W593" s="12" t="n">
        <f aca="false">SUBTOTAL(9,W563:W592)</f>
        <v>0</v>
      </c>
      <c r="X593" s="12" t="n">
        <f aca="false">SUBTOTAL(9,X563:X592)</f>
        <v>15000</v>
      </c>
      <c r="Y593" s="12" t="n">
        <f aca="false">SUBTOTAL(9,Y563:Y592)</f>
        <v>0</v>
      </c>
      <c r="Z593" s="12" t="n">
        <f aca="false">SUBTOTAL(9,Z563:Z592)</f>
        <v>24802.36</v>
      </c>
      <c r="AA593" s="12" t="n">
        <f aca="false">SUBTOTAL(9,AA563:AA592)</f>
        <v>0</v>
      </c>
      <c r="AB593" s="12" t="n">
        <f aca="false">SUBTOTAL(9,AB563:AB592)</f>
        <v>0</v>
      </c>
      <c r="AC593" s="12" t="n">
        <f aca="false">SUBTOTAL(9,AC563:AC592)</f>
        <v>5000</v>
      </c>
      <c r="AD593" s="12" t="n">
        <f aca="false">SUBTOTAL(9,AD563:AD592)</f>
        <v>0</v>
      </c>
      <c r="AE593" s="12" t="n">
        <f aca="false">SUBTOTAL(9,AE563:AE592)</f>
        <v>0</v>
      </c>
      <c r="AF593" s="12" t="n">
        <f aca="false">SUBTOTAL(9,AF563:AF592)</f>
        <v>0</v>
      </c>
      <c r="AG593" s="12" t="n">
        <f aca="false">SUBTOTAL(9,AG563:AG592)</f>
        <v>7499.19</v>
      </c>
      <c r="AH593" s="12" t="n">
        <f aca="false">SUBTOTAL(9,AH563:AH592)</f>
        <v>0</v>
      </c>
      <c r="AI593" s="12" t="n">
        <f aca="false">SUBTOTAL(9,AI563:AI592)</f>
        <v>0</v>
      </c>
      <c r="AJ593" s="12" t="n">
        <f aca="false">SUBTOTAL(9,AJ563:AJ592)</f>
        <v>0</v>
      </c>
      <c r="AK593" s="12" t="n">
        <f aca="false">SUBTOTAL(9,AK563:AK592)</f>
        <v>0</v>
      </c>
      <c r="AL593" s="12" t="n">
        <f aca="false">SUBTOTAL(9,AL563:AL592)</f>
        <v>33021.16</v>
      </c>
      <c r="AM593" s="12" t="n">
        <f aca="false">SUBTOTAL(9,AM563:AM592)</f>
        <v>87206</v>
      </c>
      <c r="AN593" s="12" t="n">
        <f aca="false">SUBTOTAL(9,AN563:AN592)</f>
        <v>501948.53</v>
      </c>
      <c r="AO593" s="12" t="n">
        <f aca="false">SUBTOTAL(9,AO563:AO592)</f>
        <v>1639</v>
      </c>
      <c r="AP593" s="12" t="n">
        <f aca="false">SUBTOTAL(9,AP563:AP592)</f>
        <v>4935</v>
      </c>
      <c r="AQ593" s="12" t="n">
        <f aca="false">SUBTOTAL(9,AQ563:AQ592)</f>
        <v>121400</v>
      </c>
      <c r="AR593" s="12" t="n">
        <f aca="false">SUBTOTAL(9,AR563:AR592)</f>
        <v>94378</v>
      </c>
      <c r="AS593" s="12" t="n">
        <f aca="false">SUBTOTAL(9,AS563:AS592)</f>
        <v>0</v>
      </c>
      <c r="AT593" s="12" t="n">
        <f aca="false">SUBTOTAL(9,AT563:AT592)</f>
        <v>385581.2</v>
      </c>
      <c r="AU593" s="12" t="n">
        <f aca="false">SUBTOTAL(9,AU563:AU592)</f>
        <v>0</v>
      </c>
      <c r="AV593" s="12" t="n">
        <f aca="false">SUBTOTAL(9,AV563:AV592)</f>
        <v>238900</v>
      </c>
      <c r="AW593" s="12" t="n">
        <f aca="false">SUBTOTAL(9,AW563:AW592)</f>
        <v>0</v>
      </c>
      <c r="AX593" s="12" t="n">
        <f aca="false">SUBTOTAL(9,AX563:AX592)</f>
        <v>0</v>
      </c>
      <c r="AY593" s="12" t="n">
        <f aca="false">SUBTOTAL(9,AY563:AY592)</f>
        <v>0</v>
      </c>
      <c r="AZ593" s="12" t="n">
        <f aca="false">SUBTOTAL(9,AZ563:AZ592)</f>
        <v>0</v>
      </c>
      <c r="BA593" s="12" t="n">
        <f aca="false">SUBTOTAL(9,BA563:BA592)</f>
        <v>0</v>
      </c>
      <c r="BB593" s="12" t="n">
        <f aca="false">SUBTOTAL(9,BB563:BB592)</f>
        <v>90165</v>
      </c>
      <c r="BC593" s="12" t="n">
        <f aca="false">SUBTOTAL(9,BC563:BC592)</f>
        <v>104508.26</v>
      </c>
      <c r="BD593" s="12" t="n">
        <f aca="false">SUBTOTAL(9,BD563:BD592)</f>
        <v>0</v>
      </c>
      <c r="BE593" s="12" t="n">
        <f aca="false">SUBTOTAL(9,BE563:BE592)</f>
        <v>0</v>
      </c>
      <c r="BF593" s="12" t="n">
        <f aca="false">SUBTOTAL(9,BF563:BF592)</f>
        <v>180178</v>
      </c>
      <c r="BG593" s="12" t="n">
        <f aca="false">SUBTOTAL(9,BG563:BG592)</f>
        <v>312500</v>
      </c>
      <c r="BH593" s="12" t="n">
        <f aca="false">SUBTOTAL(9,BH563:BH592)</f>
        <v>8123</v>
      </c>
      <c r="BI593" s="12" t="n">
        <f aca="false">SUBTOTAL(9,BI563:BI592)</f>
        <v>0</v>
      </c>
      <c r="BJ593" s="12" t="n">
        <f aca="false">SUBTOTAL(9,BJ563:BJ592)</f>
        <v>77293.58</v>
      </c>
      <c r="BK593" s="12" t="n">
        <f aca="false">SUBTOTAL(9,BK563:BK592)</f>
        <v>0</v>
      </c>
      <c r="BL593" s="12" t="n">
        <f aca="false">SUBTOTAL(9,BL563:BL592)</f>
        <v>0</v>
      </c>
      <c r="BM593" s="12" t="n">
        <f aca="false">SUBTOTAL(9,BM563:BM592)</f>
        <v>0</v>
      </c>
      <c r="BN593" s="12" t="n">
        <f aca="false">SUBTOTAL(9,BN563:BN592)</f>
        <v>57723.65</v>
      </c>
      <c r="BO593" s="12" t="n">
        <f aca="false">SUBTOTAL(9,BO563:BO592)</f>
        <v>9294.69</v>
      </c>
      <c r="BP593" s="12" t="n">
        <f aca="false">SUBTOTAL(9,BP563:BP592)</f>
        <v>0</v>
      </c>
      <c r="BQ593" s="12" t="n">
        <f aca="false">SUBTOTAL(9,BQ563:BQ592)</f>
        <v>0</v>
      </c>
      <c r="BR593" s="12" t="n">
        <f aca="false">SUBTOTAL(9,BR563:BR592)</f>
        <v>0</v>
      </c>
      <c r="BS593" s="12" t="n">
        <f aca="false">SUBTOTAL(9,BS563:BS592)</f>
        <v>49358</v>
      </c>
      <c r="BT593" s="12" t="n">
        <f aca="false">SUBTOTAL(9,BT563:BT592)</f>
        <v>0</v>
      </c>
      <c r="BU593" s="12" t="n">
        <f aca="false">SUBTOTAL(9,BU563:BU592)</f>
        <v>0</v>
      </c>
      <c r="BV593" s="12" t="n">
        <f aca="false">SUBTOTAL(9,BV563:BV592)</f>
        <v>0</v>
      </c>
      <c r="BW593" s="12" t="n">
        <f aca="false">SUBTOTAL(9,BW563:BW592)</f>
        <v>0</v>
      </c>
      <c r="BX593" s="12" t="n">
        <f aca="false">SUBTOTAL(9,BX563:BX592)</f>
        <v>25000</v>
      </c>
      <c r="BY593" s="12" t="n">
        <f aca="false">SUBTOTAL(9,BY563:BY592)</f>
        <v>5000</v>
      </c>
      <c r="BZ593" s="12" t="n">
        <f aca="false">SUBTOTAL(9,BZ563:BZ592)</f>
        <v>0</v>
      </c>
      <c r="CA593" s="12" t="n">
        <f aca="false">SUBTOTAL(9,CA563:CA592)</f>
        <v>0</v>
      </c>
      <c r="CB593" s="12" t="n">
        <f aca="false">SUBTOTAL(9,CB563:CB592)</f>
        <v>0</v>
      </c>
      <c r="CC593" s="12" t="n">
        <f aca="false">SUBTOTAL(9,CC563:CC592)</f>
        <v>10000</v>
      </c>
      <c r="CD593" s="12" t="n">
        <f aca="false">SUBTOTAL(9,CD563:CD592)</f>
        <v>1500</v>
      </c>
      <c r="CE593" s="12" t="n">
        <f aca="false">SUBTOTAL(9,CE563:CE592)</f>
        <v>0</v>
      </c>
      <c r="CF593" s="12" t="n">
        <f aca="false">SUBTOTAL(9,CF563:CF592)</f>
        <v>125000</v>
      </c>
      <c r="CG593" s="12" t="n">
        <f aca="false">SUBTOTAL(9,CG563:CG592)</f>
        <v>144000</v>
      </c>
      <c r="CH593" s="12" t="n">
        <f aca="false">SUBTOTAL(9,CH563:CH592)</f>
        <v>9061.24</v>
      </c>
      <c r="CI593" s="12" t="n">
        <f aca="false">SUBTOTAL(9,CI563:CI592)</f>
        <v>43143.65</v>
      </c>
      <c r="CJ593" s="12" t="n">
        <f aca="false">SUBTOTAL(9,CJ563:CJ592)</f>
        <v>0</v>
      </c>
      <c r="CK593" s="12" t="n">
        <f aca="false">SUBTOTAL(9,CK563:CK592)</f>
        <v>0</v>
      </c>
      <c r="CL593" s="12" t="n">
        <f aca="false">SUBTOTAL(9,CL563:CL592)</f>
        <v>20000</v>
      </c>
      <c r="CM593" s="12" t="n">
        <f aca="false">SUBTOTAL(9,CM563:CM592)</f>
        <v>0</v>
      </c>
      <c r="CN593" s="12" t="n">
        <f aca="false">SUBTOTAL(9,CN563:CN592)</f>
        <v>0</v>
      </c>
      <c r="CO593" s="12" t="n">
        <f aca="false">SUBTOTAL(9,CO563:CO592)</f>
        <v>0</v>
      </c>
      <c r="CP593" s="12" t="n">
        <f aca="false">SUBTOTAL(9,CP563:CP592)</f>
        <v>3500</v>
      </c>
      <c r="CQ593" s="12" t="n">
        <f aca="false">SUBTOTAL(9,CQ563:CQ592)</f>
        <v>0</v>
      </c>
      <c r="CR593" s="12" t="n">
        <f aca="false">SUBTOTAL(9,CR563:CR592)</f>
        <v>0</v>
      </c>
      <c r="CS593" s="12" t="n">
        <f aca="false">SUBTOTAL(9,CS563:CS592)</f>
        <v>0</v>
      </c>
      <c r="CT593" s="12" t="n">
        <f aca="false">SUBTOTAL(9,CT563:CT592)</f>
        <v>0</v>
      </c>
      <c r="CU593" s="12" t="n">
        <f aca="false">SUBTOTAL(9,CU563:CU592)</f>
        <v>0</v>
      </c>
      <c r="CV593" s="12" t="n">
        <f aca="false">SUBTOTAL(9,CV563:CV592)</f>
        <v>0</v>
      </c>
      <c r="CW593" s="12" t="n">
        <f aca="false">SUBTOTAL(9,CW563:CW592)</f>
        <v>0</v>
      </c>
      <c r="CX593" s="12" t="n">
        <f aca="false">SUBTOTAL(9,CX563:CX592)</f>
        <v>0</v>
      </c>
      <c r="CY593" s="12" t="n">
        <f aca="false">SUBTOTAL(9,CY563:CY592)</f>
        <v>297297.7</v>
      </c>
      <c r="CZ593" s="12" t="n">
        <f aca="false">SUBTOTAL(9,CZ563:CZ592)</f>
        <v>0</v>
      </c>
      <c r="DA593" s="12" t="n">
        <f aca="false">SUBTOTAL(9,DA563:DA592)</f>
        <v>0</v>
      </c>
      <c r="DB593" s="12" t="n">
        <f aca="false">SUBTOTAL(9,DB563:DB592)</f>
        <v>915.18</v>
      </c>
      <c r="DC593" s="12" t="n">
        <f aca="false">SUBTOTAL(9,DC563:DC592)</f>
        <v>9344</v>
      </c>
      <c r="DD593" s="12" t="n">
        <f aca="false">SUBTOTAL(9,DD563:DD592)</f>
        <v>20000</v>
      </c>
      <c r="DE593" s="12" t="n">
        <f aca="false">SUBTOTAL(9,DE563:DE592)</f>
        <v>0</v>
      </c>
      <c r="DF593" s="12" t="n">
        <f aca="false">SUBTOTAL(9,DF563:DF592)</f>
        <v>0</v>
      </c>
      <c r="DG593" s="12" t="n">
        <f aca="false">SUBTOTAL(9,DG563:DG592)</f>
        <v>40620.56</v>
      </c>
      <c r="DH593" s="12" t="n">
        <f aca="false">SUBTOTAL(9,DH563:DH592)</f>
        <v>0</v>
      </c>
      <c r="DI593" s="12" t="n">
        <f aca="false">SUBTOTAL(9,DI563:DI592)</f>
        <v>2000</v>
      </c>
      <c r="DJ593" s="12" t="n">
        <f aca="false">SUBTOTAL(9,DJ563:DJ592)</f>
        <v>290981.85</v>
      </c>
      <c r="DK593" s="12" t="n">
        <f aca="false">SUBTOTAL(9,DK563:DK592)</f>
        <v>307587.07</v>
      </c>
      <c r="DL593" s="12" t="n">
        <f aca="false">SUBTOTAL(9,DL563:DL592)</f>
        <v>17504.85</v>
      </c>
      <c r="DM593" s="12" t="n">
        <f aca="false">SUBTOTAL(9,DM563:DM592)</f>
        <v>0</v>
      </c>
      <c r="DN593" s="12" t="n">
        <f aca="false">SUBTOTAL(9,DN563:DN592)</f>
        <v>0</v>
      </c>
      <c r="DO593" s="12" t="n">
        <f aca="false">SUBTOTAL(9,DO563:DO592)</f>
        <v>86000</v>
      </c>
      <c r="DP593" s="12" t="n">
        <f aca="false">SUBTOTAL(9,DP563:DP592)</f>
        <v>0</v>
      </c>
      <c r="DQ593" s="12" t="n">
        <f aca="false">SUBTOTAL(9,DQ563:DQ592)</f>
        <v>577278.98</v>
      </c>
      <c r="DR593" s="12" t="n">
        <f aca="false">SUBTOTAL(9,DR563:DR592)</f>
        <v>132442.76</v>
      </c>
      <c r="DS593" s="12" t="n">
        <f aca="false">SUBTOTAL(9,DS563:DS592)</f>
        <v>0</v>
      </c>
      <c r="DT593" s="12" t="n">
        <f aca="false">SUBTOTAL(9,DT563:DT592)</f>
        <v>0</v>
      </c>
      <c r="DU593" s="12" t="n">
        <f aca="false">SUBTOTAL(9,DU563:DU592)</f>
        <v>91373.54</v>
      </c>
      <c r="DV593" s="12" t="n">
        <f aca="false">SUBTOTAL(9,DV563:DV592)</f>
        <v>0</v>
      </c>
      <c r="DW593" s="12" t="n">
        <f aca="false">SUBTOTAL(9,DW563:DW592)</f>
        <v>0</v>
      </c>
      <c r="DX593" s="12" t="n">
        <f aca="false">SUBTOTAL(9,DX563:DX592)</f>
        <v>0</v>
      </c>
      <c r="DY593" s="12" t="n">
        <f aca="false">SUBTOTAL(9,DY563:DY592)</f>
        <v>0</v>
      </c>
      <c r="DZ593" s="12" t="n">
        <f aca="false">SUBTOTAL(9,DZ563:DZ592)</f>
        <v>0</v>
      </c>
      <c r="EA593" s="12" t="n">
        <f aca="false">SUBTOTAL(9,EA563:EA592)</f>
        <v>37194</v>
      </c>
      <c r="EB593" s="12" t="n">
        <f aca="false">SUBTOTAL(9,EB563:EB592)</f>
        <v>0</v>
      </c>
      <c r="EC593" s="12" t="n">
        <f aca="false">SUBTOTAL(9,EC563:EC592)</f>
        <v>15000</v>
      </c>
      <c r="ED593" s="12" t="n">
        <f aca="false">SUBTOTAL(9,ED563:ED592)</f>
        <v>2500</v>
      </c>
      <c r="EE593" s="12" t="n">
        <f aca="false">SUBTOTAL(9,EE563:EE592)</f>
        <v>0</v>
      </c>
      <c r="EF593" s="12" t="n">
        <f aca="false">SUBTOTAL(9,EF563:EF592)</f>
        <v>0</v>
      </c>
      <c r="EG593" s="12" t="n">
        <f aca="false">SUBTOTAL(9,EG563:EG592)</f>
        <v>0</v>
      </c>
      <c r="EH593" s="12" t="n">
        <f aca="false">SUBTOTAL(9,EH563:EH592)</f>
        <v>15000</v>
      </c>
      <c r="EI593" s="12" t="n">
        <f aca="false">SUBTOTAL(9,EI563:EI592)</f>
        <v>238000</v>
      </c>
      <c r="EJ593" s="12" t="n">
        <f aca="false">SUBTOTAL(9,EJ563:EJ592)</f>
        <v>0</v>
      </c>
      <c r="EK593" s="12" t="n">
        <f aca="false">SUBTOTAL(9,EK563:EK592)</f>
        <v>15000</v>
      </c>
      <c r="EL593" s="12" t="n">
        <f aca="false">SUBTOTAL(9,EL563:EL592)</f>
        <v>0</v>
      </c>
      <c r="EM593" s="12" t="n">
        <f aca="false">SUBTOTAL(9,EM563:EM592)</f>
        <v>0</v>
      </c>
      <c r="EN593" s="12" t="n">
        <f aca="false">SUBTOTAL(9,EN563:EN592)</f>
        <v>30250</v>
      </c>
      <c r="EO593" s="12" t="n">
        <f aca="false">SUBTOTAL(9,EO563:EO592)</f>
        <v>0</v>
      </c>
      <c r="EP593" s="12" t="n">
        <f aca="false">SUBTOTAL(9,EP563:EP592)</f>
        <v>0</v>
      </c>
      <c r="EQ593" s="12" t="n">
        <f aca="false">SUBTOTAL(9,EQ563:EQ592)</f>
        <v>0</v>
      </c>
      <c r="ER593" s="12" t="n">
        <f aca="false">SUBTOTAL(9,ER563:ER592)</f>
        <v>134100</v>
      </c>
      <c r="ES593" s="12" t="n">
        <f aca="false">SUBTOTAL(9,ES563:ES592)</f>
        <v>204</v>
      </c>
      <c r="ET593" s="12" t="n">
        <f aca="false">SUBTOTAL(9,ET563:ET592)</f>
        <v>5000</v>
      </c>
      <c r="EU593" s="12" t="n">
        <f aca="false">SUBTOTAL(9,EU563:EU592)</f>
        <v>46467.38</v>
      </c>
      <c r="EV593" s="12" t="n">
        <f aca="false">SUBTOTAL(9,EV563:EV592)</f>
        <v>0</v>
      </c>
      <c r="EW593" s="12" t="n">
        <f aca="false">SUBTOTAL(9,EW563:EW592)</f>
        <v>0</v>
      </c>
      <c r="EX593" s="12" t="n">
        <f aca="false">SUBTOTAL(9,EX563:EX592)</f>
        <v>0</v>
      </c>
      <c r="EY593" s="12" t="n">
        <f aca="false">SUBTOTAL(9,EY563:EY592)</f>
        <v>0</v>
      </c>
      <c r="EZ593" s="12" t="n">
        <f aca="false">SUBTOTAL(9,EZ563:EZ592)</f>
        <v>0</v>
      </c>
      <c r="FA593" s="12" t="n">
        <f aca="false">SUBTOTAL(9,FA563:FA592)</f>
        <v>0</v>
      </c>
      <c r="FB593" s="12" t="n">
        <f aca="false">SUBTOTAL(9,FB563:FB592)</f>
        <v>0</v>
      </c>
      <c r="FC593" s="12" t="n">
        <f aca="false">SUBTOTAL(9,FC563:FC592)</f>
        <v>0</v>
      </c>
      <c r="FD593" s="12" t="n">
        <f aca="false">SUBTOTAL(9,FD563:FD592)</f>
        <v>585.93</v>
      </c>
      <c r="FE593" s="12" t="n">
        <f aca="false">SUBTOTAL(9,FE563:FE592)</f>
        <v>5500</v>
      </c>
      <c r="FF593" s="12" t="n">
        <f aca="false">SUBTOTAL(9,FF563:FF592)</f>
        <v>0</v>
      </c>
      <c r="FG593" s="12" t="n">
        <f aca="false">SUBTOTAL(9,FG563:FG592)</f>
        <v>0</v>
      </c>
      <c r="FH593" s="12" t="n">
        <f aca="false">SUBTOTAL(9,FH563:FH592)</f>
        <v>0</v>
      </c>
      <c r="FI593" s="12" t="n">
        <f aca="false">SUBTOTAL(9,FI563:FI592)</f>
        <v>751.5</v>
      </c>
      <c r="FJ593" s="12" t="n">
        <f aca="false">SUBTOTAL(9,FJ563:FJ592)</f>
        <v>0</v>
      </c>
      <c r="FK593" s="12" t="n">
        <f aca="false">SUBTOTAL(9,FK563:FK592)</f>
        <v>0</v>
      </c>
      <c r="FL593" s="12" t="n">
        <f aca="false">SUBTOTAL(9,FL563:FL592)</f>
        <v>0</v>
      </c>
      <c r="FM593" s="12" t="n">
        <f aca="false">SUBTOTAL(9,FM563:FM592)</f>
        <v>837207.99</v>
      </c>
      <c r="FN593" s="12" t="n">
        <f aca="false">SUBTOTAL(9,FN563:FN592)</f>
        <v>0</v>
      </c>
      <c r="FO593" s="12" t="n">
        <f aca="false">SUBTOTAL(9,FO563:FO592)</f>
        <v>0</v>
      </c>
      <c r="FP593" s="12" t="n">
        <f aca="false">SUBTOTAL(9,FP563:FP592)</f>
        <v>2250</v>
      </c>
      <c r="FQ593" s="12" t="n">
        <f aca="false">SUBTOTAL(9,FQ563:FQ592)</f>
        <v>15000</v>
      </c>
      <c r="FR593" s="12" t="n">
        <f aca="false">SUBTOTAL(9,FR563:FR592)</f>
        <v>0</v>
      </c>
      <c r="FS593" s="12" t="n">
        <f aca="false">SUBTOTAL(9,FS563:FS592)</f>
        <v>82010.08</v>
      </c>
      <c r="FT593" s="12" t="n">
        <f aca="false">SUBTOTAL(9,FT563:FT592)</f>
        <v>0</v>
      </c>
      <c r="FU593" s="12" t="n">
        <f aca="false">SUBTOTAL(9,FU563:FU592)</f>
        <v>0</v>
      </c>
      <c r="FV593" s="12" t="n">
        <f aca="false">SUBTOTAL(9,FV563:FV592)</f>
        <v>0</v>
      </c>
      <c r="FW593" s="12" t="n">
        <f aca="false">SUBTOTAL(9,FW563:FW592)</f>
        <v>0</v>
      </c>
      <c r="FX593" s="12" t="n">
        <f aca="false">SUBTOTAL(9,FX563:FX592)</f>
        <v>0</v>
      </c>
      <c r="FY593" s="12" t="n">
        <f aca="false">SUBTOTAL(9,FY563:FY592)</f>
        <v>14730.8</v>
      </c>
      <c r="FZ593" s="12" t="n">
        <f aca="false">SUBTOTAL(9,FZ563:FZ592)</f>
        <v>0</v>
      </c>
      <c r="GA593" s="12" t="n">
        <f aca="false">SUBTOTAL(9,GA563:GA592)</f>
        <v>0</v>
      </c>
      <c r="GB593" s="12" t="n">
        <f aca="false">SUBTOTAL(9,GB563:GB592)</f>
        <v>0</v>
      </c>
      <c r="GC593" s="12" t="n">
        <f aca="false">SUBTOTAL(9,GC563:GC592)</f>
        <v>102504.9</v>
      </c>
      <c r="GD593" s="12" t="n">
        <f aca="false">SUBTOTAL(9,GD563:GD592)</f>
        <v>8.15</v>
      </c>
      <c r="GE593" s="12" t="n">
        <f aca="false">SUBTOTAL(9,GE563:GE592)</f>
        <v>10241</v>
      </c>
      <c r="GF593" s="12" t="n">
        <f aca="false">SUBTOTAL(9,GF563:GF592)</f>
        <v>0</v>
      </c>
      <c r="GG593" s="12" t="n">
        <f aca="false">SUBTOTAL(9,GG563:GG592)</f>
        <v>0</v>
      </c>
      <c r="GH593" s="12" t="n">
        <f aca="false">SUBTOTAL(9,GH563:GH592)</f>
        <v>0</v>
      </c>
      <c r="GI593" s="12" t="n">
        <f aca="false">SUBTOTAL(9,GI563:GI592)</f>
        <v>1000</v>
      </c>
      <c r="GJ593" s="12" t="n">
        <f aca="false">SUBTOTAL(9,GJ563:GJ592)</f>
        <v>555.5</v>
      </c>
      <c r="GK593" s="12" t="n">
        <f aca="false">SUBTOTAL(9,GK563:GK592)</f>
        <v>8459570.59</v>
      </c>
    </row>
    <row r="594" customFormat="false" ht="12" hidden="false" customHeight="false" outlineLevel="0" collapsed="false"/>
    <row r="595" customFormat="false" ht="12" hidden="false" customHeight="false" outlineLevel="0" collapsed="false">
      <c r="A595" s="12" t="s">
        <v>304</v>
      </c>
      <c r="B595" s="12" t="s">
        <v>673</v>
      </c>
      <c r="C595" s="12"/>
      <c r="D595" s="12"/>
      <c r="E595" s="12" t="n">
        <f aca="false">SUBTOTAL(9,E109:E594)</f>
        <v>221659.09</v>
      </c>
      <c r="F595" s="12" t="n">
        <f aca="false">SUBTOTAL(9,F109:F594)</f>
        <v>353883.29</v>
      </c>
      <c r="G595" s="12" t="n">
        <f aca="false">SUBTOTAL(9,G109:G594)</f>
        <v>19539.13</v>
      </c>
      <c r="H595" s="12" t="n">
        <f aca="false">SUBTOTAL(9,H109:H594)</f>
        <v>8730008.42</v>
      </c>
      <c r="I595" s="12" t="n">
        <f aca="false">SUBTOTAL(9,I109:I594)</f>
        <v>136501826.62</v>
      </c>
      <c r="J595" s="12" t="n">
        <f aca="false">SUBTOTAL(9,J109:J594)</f>
        <v>340484.49</v>
      </c>
      <c r="K595" s="12" t="n">
        <f aca="false">SUBTOTAL(9,K109:K594)</f>
        <v>441657.65</v>
      </c>
      <c r="L595" s="12" t="n">
        <f aca="false">SUBTOTAL(9,L109:L594)</f>
        <v>216077.35</v>
      </c>
      <c r="M595" s="12" t="n">
        <f aca="false">SUBTOTAL(9,M109:M594)</f>
        <v>249127.28</v>
      </c>
      <c r="N595" s="12" t="n">
        <f aca="false">SUBTOTAL(9,N109:N594)</f>
        <v>256637.5</v>
      </c>
      <c r="O595" s="12" t="n">
        <f aca="false">SUBTOTAL(9,O109:O594)</f>
        <v>428193.04</v>
      </c>
      <c r="P595" s="12" t="n">
        <f aca="false">SUBTOTAL(9,P109:P594)</f>
        <v>129809.53</v>
      </c>
      <c r="Q595" s="12" t="n">
        <f aca="false">SUBTOTAL(9,Q109:Q594)</f>
        <v>6032784.34</v>
      </c>
      <c r="R595" s="12" t="n">
        <f aca="false">SUBTOTAL(9,R109:R594)</f>
        <v>106718.43</v>
      </c>
      <c r="S595" s="12" t="n">
        <f aca="false">SUBTOTAL(9,S109:S594)</f>
        <v>4307408.4</v>
      </c>
      <c r="T595" s="12" t="n">
        <f aca="false">SUBTOTAL(9,T109:T594)</f>
        <v>7756833.48</v>
      </c>
      <c r="U595" s="12" t="n">
        <f aca="false">SUBTOTAL(9,U109:U594)</f>
        <v>9283655.7</v>
      </c>
      <c r="V595" s="12" t="n">
        <f aca="false">SUBTOTAL(9,V109:V594)</f>
        <v>6233112.77</v>
      </c>
      <c r="W595" s="12" t="n">
        <f aca="false">SUBTOTAL(9,W109:W594)</f>
        <v>788568.08</v>
      </c>
      <c r="X595" s="12" t="n">
        <f aca="false">SUBTOTAL(9,X109:X594)</f>
        <v>9988402.39</v>
      </c>
      <c r="Y595" s="12" t="n">
        <f aca="false">SUBTOTAL(9,Y109:Y594)</f>
        <v>523861.01</v>
      </c>
      <c r="Z595" s="12" t="n">
        <f aca="false">SUBTOTAL(9,Z109:Z594)</f>
        <v>21500830.65</v>
      </c>
      <c r="AA595" s="12" t="n">
        <f aca="false">SUBTOTAL(9,AA109:AA594)</f>
        <v>230018.51</v>
      </c>
      <c r="AB595" s="12" t="n">
        <f aca="false">SUBTOTAL(9,AB109:AB594)</f>
        <v>1094329.11</v>
      </c>
      <c r="AC595" s="12" t="n">
        <f aca="false">SUBTOTAL(9,AC109:AC594)</f>
        <v>207585.11</v>
      </c>
      <c r="AD595" s="12" t="n">
        <f aca="false">SUBTOTAL(9,AD109:AD594)</f>
        <v>618155.14</v>
      </c>
      <c r="AE595" s="12" t="n">
        <f aca="false">SUBTOTAL(9,AE109:AE594)</f>
        <v>612519.02</v>
      </c>
      <c r="AF595" s="12" t="n">
        <f aca="false">SUBTOTAL(9,AF109:AF594)</f>
        <v>463077.52</v>
      </c>
      <c r="AG595" s="12" t="n">
        <f aca="false">SUBTOTAL(9,AG109:AG594)</f>
        <v>11354000.5</v>
      </c>
      <c r="AH595" s="12" t="n">
        <f aca="false">SUBTOTAL(9,AH109:AH594)</f>
        <v>3586175.21</v>
      </c>
      <c r="AI595" s="12" t="n">
        <f aca="false">SUBTOTAL(9,AI109:AI594)</f>
        <v>553154.7</v>
      </c>
      <c r="AJ595" s="12" t="n">
        <f aca="false">SUBTOTAL(9,AJ109:AJ594)</f>
        <v>143871</v>
      </c>
      <c r="AK595" s="12" t="n">
        <f aca="false">SUBTOTAL(9,AK109:AK594)</f>
        <v>235407.66</v>
      </c>
      <c r="AL595" s="12" t="n">
        <f aca="false">SUBTOTAL(9,AL109:AL594)</f>
        <v>2682947.2</v>
      </c>
      <c r="AM595" s="12" t="n">
        <f aca="false">SUBTOTAL(9,AM109:AM594)</f>
        <v>188971.39</v>
      </c>
      <c r="AN595" s="12" t="n">
        <f aca="false">SUBTOTAL(9,AN109:AN594)</f>
        <v>14719324.98</v>
      </c>
      <c r="AO595" s="12" t="n">
        <f aca="false">SUBTOTAL(9,AO109:AO594)</f>
        <v>261773.94</v>
      </c>
      <c r="AP595" s="12" t="n">
        <f aca="false">SUBTOTAL(9,AP109:AP594)</f>
        <v>3635464.15</v>
      </c>
      <c r="AQ595" s="12" t="n">
        <f aca="false">SUBTOTAL(9,AQ109:AQ594)</f>
        <v>843755.27</v>
      </c>
      <c r="AR595" s="12" t="n">
        <f aca="false">SUBTOTAL(9,AR109:AR594)</f>
        <v>258666.81</v>
      </c>
      <c r="AS595" s="12" t="n">
        <f aca="false">SUBTOTAL(9,AS109:AS594)</f>
        <v>2320951.52</v>
      </c>
      <c r="AT595" s="12" t="n">
        <f aca="false">SUBTOTAL(9,AT109:AT594)</f>
        <v>853797.33</v>
      </c>
      <c r="AU595" s="12" t="n">
        <f aca="false">SUBTOTAL(9,AU109:AU594)</f>
        <v>8764052.81</v>
      </c>
      <c r="AV595" s="12" t="n">
        <f aca="false">SUBTOTAL(9,AV109:AV594)</f>
        <v>1437479.99</v>
      </c>
      <c r="AW595" s="12" t="n">
        <f aca="false">SUBTOTAL(9,AW109:AW594)</f>
        <v>284708.86</v>
      </c>
      <c r="AX595" s="12" t="n">
        <f aca="false">SUBTOTAL(9,AX109:AX594)</f>
        <v>1074604.78</v>
      </c>
      <c r="AY595" s="12" t="n">
        <f aca="false">SUBTOTAL(9,AY109:AY594)</f>
        <v>105386.48</v>
      </c>
      <c r="AZ595" s="12" t="n">
        <f aca="false">SUBTOTAL(9,AZ109:AZ594)</f>
        <v>15992880.37</v>
      </c>
      <c r="BA595" s="12" t="n">
        <f aca="false">SUBTOTAL(9,BA109:BA594)</f>
        <v>586176.6</v>
      </c>
      <c r="BB595" s="12" t="n">
        <f aca="false">SUBTOTAL(9,BB109:BB594)</f>
        <v>692734.09</v>
      </c>
      <c r="BC595" s="12" t="n">
        <f aca="false">SUBTOTAL(9,BC109:BC594)</f>
        <v>31900456.57</v>
      </c>
      <c r="BD595" s="12" t="n">
        <f aca="false">SUBTOTAL(9,BD109:BD594)</f>
        <v>38975560.32</v>
      </c>
      <c r="BE595" s="12" t="n">
        <f aca="false">SUBTOTAL(9,BE109:BE594)</f>
        <v>97926.23</v>
      </c>
      <c r="BF595" s="12" t="n">
        <f aca="false">SUBTOTAL(9,BF109:BF594)</f>
        <v>385916.78</v>
      </c>
      <c r="BG595" s="12" t="n">
        <f aca="false">SUBTOTAL(9,BG109:BG594)</f>
        <v>10447544.43</v>
      </c>
      <c r="BH595" s="12" t="n">
        <f aca="false">SUBTOTAL(9,BH109:BH594)</f>
        <v>999858.13</v>
      </c>
      <c r="BI595" s="12" t="n">
        <f aca="false">SUBTOTAL(9,BI109:BI594)</f>
        <v>3591154.59</v>
      </c>
      <c r="BJ595" s="12" t="n">
        <f aca="false">SUBTOTAL(9,BJ109:BJ594)</f>
        <v>185961.51</v>
      </c>
      <c r="BK595" s="12" t="n">
        <f aca="false">SUBTOTAL(9,BK109:BK594)</f>
        <v>12426680.77</v>
      </c>
      <c r="BL595" s="12" t="n">
        <f aca="false">SUBTOTAL(9,BL109:BL594)</f>
        <v>387682.28</v>
      </c>
      <c r="BM595" s="12" t="n">
        <f aca="false">SUBTOTAL(9,BM109:BM594)</f>
        <v>708101.87</v>
      </c>
      <c r="BN595" s="12" t="n">
        <f aca="false">SUBTOTAL(9,BN109:BN594)</f>
        <v>103779.92</v>
      </c>
      <c r="BO595" s="12" t="n">
        <f aca="false">SUBTOTAL(9,BO109:BO594)</f>
        <v>274227.21</v>
      </c>
      <c r="BP595" s="12" t="n">
        <f aca="false">SUBTOTAL(9,BP109:BP594)</f>
        <v>161888.79</v>
      </c>
      <c r="BQ595" s="12" t="n">
        <f aca="false">SUBTOTAL(9,BQ109:BQ594)</f>
        <v>598026.48</v>
      </c>
      <c r="BR595" s="12" t="n">
        <f aca="false">SUBTOTAL(9,BR109:BR594)</f>
        <v>779495.5</v>
      </c>
      <c r="BS595" s="12" t="n">
        <f aca="false">SUBTOTAL(9,BS109:BS594)</f>
        <v>1664674.01</v>
      </c>
      <c r="BT595" s="12" t="n">
        <f aca="false">SUBTOTAL(9,BT109:BT594)</f>
        <v>323904.12</v>
      </c>
      <c r="BU595" s="12" t="n">
        <f aca="false">SUBTOTAL(9,BU109:BU594)</f>
        <v>1517403.49</v>
      </c>
      <c r="BV595" s="12" t="n">
        <f aca="false">SUBTOTAL(9,BV109:BV594)</f>
        <v>153156.24</v>
      </c>
      <c r="BW595" s="12" t="n">
        <f aca="false">SUBTOTAL(9,BW109:BW594)</f>
        <v>154479.13</v>
      </c>
      <c r="BX595" s="12" t="n">
        <f aca="false">SUBTOTAL(9,BX109:BX594)</f>
        <v>472996.25</v>
      </c>
      <c r="BY595" s="12" t="n">
        <f aca="false">SUBTOTAL(9,BY109:BY594)</f>
        <v>44378588.16</v>
      </c>
      <c r="BZ595" s="12" t="n">
        <f aca="false">SUBTOTAL(9,BZ109:BZ594)</f>
        <v>161417.14</v>
      </c>
      <c r="CA595" s="12" t="n">
        <f aca="false">SUBTOTAL(9,CA109:CA594)</f>
        <v>3618927.14</v>
      </c>
      <c r="CB595" s="12" t="n">
        <f aca="false">SUBTOTAL(9,CB109:CB594)</f>
        <v>380660.99</v>
      </c>
      <c r="CC595" s="12" t="n">
        <f aca="false">SUBTOTAL(9,CC109:CC594)</f>
        <v>1163922.39</v>
      </c>
      <c r="CD595" s="12" t="n">
        <f aca="false">SUBTOTAL(9,CD109:CD594)</f>
        <v>2743351.95</v>
      </c>
      <c r="CE595" s="12" t="n">
        <f aca="false">SUBTOTAL(9,CE109:CE594)</f>
        <v>14883608.21</v>
      </c>
      <c r="CF595" s="12" t="n">
        <f aca="false">SUBTOTAL(9,CF109:CF594)</f>
        <v>1236930.1</v>
      </c>
      <c r="CG595" s="12" t="n">
        <f aca="false">SUBTOTAL(9,CG109:CG594)</f>
        <v>5121999.72</v>
      </c>
      <c r="CH595" s="12" t="n">
        <f aca="false">SUBTOTAL(9,CH109:CH594)</f>
        <v>2564388.45</v>
      </c>
      <c r="CI595" s="12" t="n">
        <f aca="false">SUBTOTAL(9,CI109:CI594)</f>
        <v>77564.88</v>
      </c>
      <c r="CJ595" s="12" t="n">
        <f aca="false">SUBTOTAL(9,CJ109:CJ594)</f>
        <v>341003.25</v>
      </c>
      <c r="CK595" s="12" t="n">
        <f aca="false">SUBTOTAL(9,CK109:CK594)</f>
        <v>385517.97</v>
      </c>
      <c r="CL595" s="12" t="n">
        <f aca="false">SUBTOTAL(9,CL109:CL594)</f>
        <v>291230.35</v>
      </c>
      <c r="CM595" s="12" t="n">
        <f aca="false">SUBTOTAL(9,CM109:CM594)</f>
        <v>418469.99</v>
      </c>
      <c r="CN595" s="12" t="n">
        <f aca="false">SUBTOTAL(9,CN109:CN594)</f>
        <v>947866.15</v>
      </c>
      <c r="CO595" s="12" t="n">
        <f aca="false">SUBTOTAL(9,CO109:CO594)</f>
        <v>1194116.55</v>
      </c>
      <c r="CP595" s="12" t="n">
        <f aca="false">SUBTOTAL(9,CP109:CP594)</f>
        <v>217363.52</v>
      </c>
      <c r="CQ595" s="12" t="n">
        <f aca="false">SUBTOTAL(9,CQ109:CQ594)</f>
        <v>300780.18</v>
      </c>
      <c r="CR595" s="12" t="n">
        <f aca="false">SUBTOTAL(9,CR109:CR594)</f>
        <v>2500545.05</v>
      </c>
      <c r="CS595" s="12" t="n">
        <f aca="false">SUBTOTAL(9,CS109:CS594)</f>
        <v>3975536.98</v>
      </c>
      <c r="CT595" s="12" t="n">
        <f aca="false">SUBTOTAL(9,CT109:CT594)</f>
        <v>119264.62</v>
      </c>
      <c r="CU595" s="12" t="n">
        <f aca="false">SUBTOTAL(9,CU109:CU594)</f>
        <v>750001.55</v>
      </c>
      <c r="CV595" s="12" t="n">
        <f aca="false">SUBTOTAL(9,CV109:CV594)</f>
        <v>180004.46</v>
      </c>
      <c r="CW595" s="12" t="n">
        <f aca="false">SUBTOTAL(9,CW109:CW594)</f>
        <v>183963.08</v>
      </c>
      <c r="CX595" s="12" t="n">
        <f aca="false">SUBTOTAL(9,CX109:CX594)</f>
        <v>363668.04</v>
      </c>
      <c r="CY595" s="12" t="n">
        <f aca="false">SUBTOTAL(9,CY109:CY594)</f>
        <v>482823.45</v>
      </c>
      <c r="CZ595" s="12" t="n">
        <f aca="false">SUBTOTAL(9,CZ109:CZ594)</f>
        <v>991929.57</v>
      </c>
      <c r="DA595" s="12" t="n">
        <f aca="false">SUBTOTAL(9,DA109:DA594)</f>
        <v>2187286.79</v>
      </c>
      <c r="DB595" s="12" t="n">
        <f aca="false">SUBTOTAL(9,DB109:DB594)</f>
        <v>1094565.49</v>
      </c>
      <c r="DC595" s="12" t="n">
        <f aca="false">SUBTOTAL(9,DC109:DC594)</f>
        <v>3189571.44</v>
      </c>
      <c r="DD595" s="12" t="n">
        <f aca="false">SUBTOTAL(9,DD109:DD594)</f>
        <v>5018852.78</v>
      </c>
      <c r="DE595" s="12" t="n">
        <f aca="false">SUBTOTAL(9,DE109:DE594)</f>
        <v>430060.2</v>
      </c>
      <c r="DF595" s="12" t="n">
        <f aca="false">SUBTOTAL(9,DF109:DF594)</f>
        <v>1081283.75</v>
      </c>
      <c r="DG595" s="12" t="n">
        <f aca="false">SUBTOTAL(9,DG109:DG594)</f>
        <v>2477773.39</v>
      </c>
      <c r="DH595" s="12" t="n">
        <f aca="false">SUBTOTAL(9,DH109:DH594)</f>
        <v>208496.56</v>
      </c>
      <c r="DI595" s="12" t="n">
        <f aca="false">SUBTOTAL(9,DI109:DI594)</f>
        <v>511434.87</v>
      </c>
      <c r="DJ595" s="12" t="n">
        <f aca="false">SUBTOTAL(9,DJ109:DJ594)</f>
        <v>19567598.91</v>
      </c>
      <c r="DK595" s="12" t="n">
        <f aca="false">SUBTOTAL(9,DK109:DK594)</f>
        <v>20831700.43</v>
      </c>
      <c r="DL595" s="12" t="n">
        <f aca="false">SUBTOTAL(9,DL109:DL594)</f>
        <v>153995.62</v>
      </c>
      <c r="DM595" s="12" t="n">
        <f aca="false">SUBTOTAL(9,DM109:DM594)</f>
        <v>3170462.13</v>
      </c>
      <c r="DN595" s="12" t="n">
        <f aca="false">SUBTOTAL(9,DN109:DN594)</f>
        <v>79380.32</v>
      </c>
      <c r="DO595" s="12" t="n">
        <f aca="false">SUBTOTAL(9,DO109:DO594)</f>
        <v>307793.84</v>
      </c>
      <c r="DP595" s="12" t="n">
        <f aca="false">SUBTOTAL(9,DP109:DP594)</f>
        <v>18425.95</v>
      </c>
      <c r="DQ595" s="12" t="n">
        <f aca="false">SUBTOTAL(9,DQ109:DQ594)</f>
        <v>30306182.96</v>
      </c>
      <c r="DR595" s="12" t="n">
        <f aca="false">SUBTOTAL(9,DR109:DR594)</f>
        <v>1758708.35</v>
      </c>
      <c r="DS595" s="12" t="n">
        <f aca="false">SUBTOTAL(9,DS109:DS594)</f>
        <v>263055.46</v>
      </c>
      <c r="DT595" s="12" t="n">
        <f aca="false">SUBTOTAL(9,DT109:DT594)</f>
        <v>4120599.58</v>
      </c>
      <c r="DU595" s="12" t="n">
        <f aca="false">SUBTOTAL(9,DU109:DU594)</f>
        <v>191040.54</v>
      </c>
      <c r="DV595" s="12" t="n">
        <f aca="false">SUBTOTAL(9,DV109:DV594)</f>
        <v>5382590.6</v>
      </c>
      <c r="DW595" s="12" t="n">
        <f aca="false">SUBTOTAL(9,DW109:DW594)</f>
        <v>321223.35</v>
      </c>
      <c r="DX595" s="12" t="n">
        <f aca="false">SUBTOTAL(9,DX109:DX594)</f>
        <v>21537.85</v>
      </c>
      <c r="DY595" s="12" t="n">
        <f aca="false">SUBTOTAL(9,DY109:DY594)</f>
        <v>36284.43</v>
      </c>
      <c r="DZ595" s="12" t="n">
        <f aca="false">SUBTOTAL(9,DZ109:DZ594)</f>
        <v>163411.04</v>
      </c>
      <c r="EA595" s="12" t="n">
        <f aca="false">SUBTOTAL(9,EA109:EA594)</f>
        <v>477015.24</v>
      </c>
      <c r="EB595" s="12" t="n">
        <f aca="false">SUBTOTAL(9,EB109:EB594)</f>
        <v>87093.15</v>
      </c>
      <c r="EC595" s="12" t="n">
        <f aca="false">SUBTOTAL(9,EC109:EC594)</f>
        <v>5020434.13</v>
      </c>
      <c r="ED595" s="12" t="n">
        <f aca="false">SUBTOTAL(9,ED109:ED594)</f>
        <v>53892.88</v>
      </c>
      <c r="EE595" s="12" t="n">
        <f aca="false">SUBTOTAL(9,EE109:EE594)</f>
        <v>113156.35</v>
      </c>
      <c r="EF595" s="12" t="n">
        <f aca="false">SUBTOTAL(9,EF109:EF594)</f>
        <v>171694.66</v>
      </c>
      <c r="EG595" s="12" t="n">
        <f aca="false">SUBTOTAL(9,EG109:EG594)</f>
        <v>407366.34</v>
      </c>
      <c r="EH595" s="12" t="n">
        <f aca="false">SUBTOTAL(9,EH109:EH594)</f>
        <v>129005.5</v>
      </c>
      <c r="EI595" s="12" t="n">
        <f aca="false">SUBTOTAL(9,EI109:EI594)</f>
        <v>1170922.55</v>
      </c>
      <c r="EJ595" s="12" t="n">
        <f aca="false">SUBTOTAL(9,EJ109:EJ594)</f>
        <v>67092.88</v>
      </c>
      <c r="EK595" s="12" t="n">
        <f aca="false">SUBTOTAL(9,EK109:EK594)</f>
        <v>227984.84</v>
      </c>
      <c r="EL595" s="12" t="n">
        <f aca="false">SUBTOTAL(9,EL109:EL594)</f>
        <v>106420.65</v>
      </c>
      <c r="EM595" s="12" t="n">
        <f aca="false">SUBTOTAL(9,EM109:EM594)</f>
        <v>3588915.06</v>
      </c>
      <c r="EN595" s="12" t="n">
        <f aca="false">SUBTOTAL(9,EN109:EN594)</f>
        <v>1832495.78</v>
      </c>
      <c r="EO595" s="12" t="n">
        <f aca="false">SUBTOTAL(9,EO109:EO594)</f>
        <v>2273811.73</v>
      </c>
      <c r="EP595" s="12" t="n">
        <f aca="false">SUBTOTAL(9,EP109:EP594)</f>
        <v>1020816.38</v>
      </c>
      <c r="EQ595" s="12" t="n">
        <f aca="false">SUBTOTAL(9,EQ109:EQ594)</f>
        <v>256447.87</v>
      </c>
      <c r="ER595" s="12" t="n">
        <f aca="false">SUBTOTAL(9,ER109:ER594)</f>
        <v>416631.41</v>
      </c>
      <c r="ES595" s="12" t="n">
        <f aca="false">SUBTOTAL(9,ES109:ES594)</f>
        <v>335312.89</v>
      </c>
      <c r="ET595" s="12" t="n">
        <f aca="false">SUBTOTAL(9,ET109:ET594)</f>
        <v>373464.89</v>
      </c>
      <c r="EU595" s="12" t="n">
        <f aca="false">SUBTOTAL(9,EU109:EU594)</f>
        <v>5651417.99</v>
      </c>
      <c r="EV595" s="12" t="n">
        <f aca="false">SUBTOTAL(9,EV109:EV594)</f>
        <v>90977.82</v>
      </c>
      <c r="EW595" s="12" t="n">
        <f aca="false">SUBTOTAL(9,EW109:EW594)</f>
        <v>5864024.26</v>
      </c>
      <c r="EX595" s="12" t="n">
        <f aca="false">SUBTOTAL(9,EX109:EX594)</f>
        <v>205218.11</v>
      </c>
      <c r="EY595" s="12" t="n">
        <f aca="false">SUBTOTAL(9,EY109:EY594)</f>
        <v>97626.02</v>
      </c>
      <c r="EZ595" s="12" t="n">
        <f aca="false">SUBTOTAL(9,EZ109:EZ594)</f>
        <v>17865.29</v>
      </c>
      <c r="FA595" s="12" t="n">
        <f aca="false">SUBTOTAL(9,FA109:FA594)</f>
        <v>90.05</v>
      </c>
      <c r="FB595" s="12" t="n">
        <f aca="false">SUBTOTAL(9,FB109:FB594)</f>
        <v>336884.41</v>
      </c>
      <c r="FC595" s="12" t="n">
        <f aca="false">SUBTOTAL(9,FC109:FC594)</f>
        <v>428045</v>
      </c>
      <c r="FD595" s="12" t="n">
        <f aca="false">SUBTOTAL(9,FD109:FD594)</f>
        <v>82881.1</v>
      </c>
      <c r="FE595" s="12" t="n">
        <f aca="false">SUBTOTAL(9,FE109:FE594)</f>
        <v>121000</v>
      </c>
      <c r="FF595" s="12" t="n">
        <f aca="false">SUBTOTAL(9,FF109:FF594)</f>
        <v>145815.3</v>
      </c>
      <c r="FG595" s="12" t="n">
        <f aca="false">SUBTOTAL(9,FG109:FG594)</f>
        <v>409761.36</v>
      </c>
      <c r="FH595" s="12" t="n">
        <f aca="false">SUBTOTAL(9,FH109:FH594)</f>
        <v>0</v>
      </c>
      <c r="FI595" s="12" t="n">
        <f aca="false">SUBTOTAL(9,FI109:FI594)</f>
        <v>238189.15</v>
      </c>
      <c r="FJ595" s="12" t="n">
        <f aca="false">SUBTOTAL(9,FJ109:FJ594)</f>
        <v>2359.37</v>
      </c>
      <c r="FK595" s="12" t="n">
        <f aca="false">SUBTOTAL(9,FK109:FK594)</f>
        <v>0</v>
      </c>
      <c r="FL595" s="12" t="n">
        <f aca="false">SUBTOTAL(9,FL109:FL594)</f>
        <v>7461.16</v>
      </c>
      <c r="FM595" s="12" t="n">
        <f aca="false">SUBTOTAL(9,FM109:FM594)</f>
        <v>2330485.75</v>
      </c>
      <c r="FN595" s="12" t="n">
        <f aca="false">SUBTOTAL(9,FN109:FN594)</f>
        <v>64422.97</v>
      </c>
      <c r="FO595" s="12" t="n">
        <f aca="false">SUBTOTAL(9,FO109:FO594)</f>
        <v>235546.18</v>
      </c>
      <c r="FP595" s="12" t="n">
        <f aca="false">SUBTOTAL(9,FP109:FP594)</f>
        <v>405436.08</v>
      </c>
      <c r="FQ595" s="12" t="n">
        <f aca="false">SUBTOTAL(9,FQ109:FQ594)</f>
        <v>94542.57</v>
      </c>
      <c r="FR595" s="12" t="n">
        <f aca="false">SUBTOTAL(9,FR109:FR594)</f>
        <v>210150</v>
      </c>
      <c r="FS595" s="12" t="n">
        <f aca="false">SUBTOTAL(9,FS109:FS594)</f>
        <v>431685.46</v>
      </c>
      <c r="FT595" s="12" t="n">
        <f aca="false">SUBTOTAL(9,FT109:FT594)</f>
        <v>81004.82</v>
      </c>
      <c r="FU595" s="12" t="n">
        <f aca="false">SUBTOTAL(9,FU109:FU594)</f>
        <v>23929.54</v>
      </c>
      <c r="FV595" s="12" t="n">
        <f aca="false">SUBTOTAL(9,FV109:FV594)</f>
        <v>165932.39</v>
      </c>
      <c r="FW595" s="12" t="n">
        <f aca="false">SUBTOTAL(9,FW109:FW594)</f>
        <v>0</v>
      </c>
      <c r="FX595" s="12" t="n">
        <f aca="false">SUBTOTAL(9,FX109:FX594)</f>
        <v>3104.96</v>
      </c>
      <c r="FY595" s="12" t="n">
        <f aca="false">SUBTOTAL(9,FY109:FY594)</f>
        <v>108278.95</v>
      </c>
      <c r="FZ595" s="12" t="n">
        <f aca="false">SUBTOTAL(9,FZ109:FZ594)</f>
        <v>1140.67</v>
      </c>
      <c r="GA595" s="12" t="n">
        <f aca="false">SUBTOTAL(9,GA109:GA594)</f>
        <v>3198</v>
      </c>
      <c r="GB595" s="12" t="n">
        <f aca="false">SUBTOTAL(9,GB109:GB594)</f>
        <v>28435.29</v>
      </c>
      <c r="GC595" s="12" t="n">
        <f aca="false">SUBTOTAL(9,GC109:GC594)</f>
        <v>288053.66</v>
      </c>
      <c r="GD595" s="12" t="n">
        <f aca="false">SUBTOTAL(9,GD109:GD594)</f>
        <v>3187.09</v>
      </c>
      <c r="GE595" s="12" t="n">
        <f aca="false">SUBTOTAL(9,GE109:GE594)</f>
        <v>195536.82</v>
      </c>
      <c r="GF595" s="12" t="n">
        <f aca="false">SUBTOTAL(9,GF109:GF594)</f>
        <v>0</v>
      </c>
      <c r="GG595" s="12" t="n">
        <f aca="false">SUBTOTAL(9,GG109:GG594)</f>
        <v>154801.15</v>
      </c>
      <c r="GH595" s="12" t="n">
        <f aca="false">SUBTOTAL(9,GH109:GH594)</f>
        <v>130781.51</v>
      </c>
      <c r="GI595" s="12" t="n">
        <f aca="false">SUBTOTAL(9,GI109:GI594)</f>
        <v>44605.69</v>
      </c>
      <c r="GJ595" s="12" t="n">
        <f aca="false">SUBTOTAL(9,GJ109:GJ594)</f>
        <v>13209.86</v>
      </c>
      <c r="GK595" s="12" t="n">
        <f aca="false">SUBTOTAL(9,GK109:GK594)</f>
        <v>624239744.81</v>
      </c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</row>
    <row r="597" customFormat="false" ht="11.25" hidden="false" customHeight="false" outlineLevel="0" collapsed="false">
      <c r="A597" s="7" t="s">
        <v>674</v>
      </c>
      <c r="B597" s="8" t="s">
        <v>675</v>
      </c>
      <c r="C597" s="8"/>
      <c r="D597" s="8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</row>
    <row r="598" customFormat="false" ht="11.25" hidden="false" customHeight="false" outlineLevel="0" collapsed="false">
      <c r="A598" s="7" t="s">
        <v>676</v>
      </c>
      <c r="B598" s="8" t="s">
        <v>677</v>
      </c>
      <c r="C598" s="8"/>
      <c r="D598" s="8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</row>
    <row r="599" customFormat="false" ht="11.25" hidden="false" customHeight="false" outlineLevel="0" collapsed="false">
      <c r="A599" s="8"/>
      <c r="B599" s="8"/>
      <c r="C599" s="9" t="s">
        <v>196</v>
      </c>
      <c r="D599" s="7" t="s">
        <v>197</v>
      </c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</row>
    <row r="600" customFormat="false" ht="11.25" hidden="false" customHeight="false" outlineLevel="0" collapsed="false">
      <c r="A600" s="10"/>
      <c r="B600" s="10"/>
      <c r="C600" s="11" t="s">
        <v>210</v>
      </c>
      <c r="D600" s="0" t="s">
        <v>211</v>
      </c>
      <c r="E600" s="0" t="n">
        <v>0</v>
      </c>
      <c r="F600" s="0" t="n">
        <v>0</v>
      </c>
      <c r="G600" s="0" t="n">
        <v>0</v>
      </c>
      <c r="H600" s="0" t="n">
        <v>3822.71</v>
      </c>
      <c r="I600" s="0" t="n">
        <v>292861.14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828.11</v>
      </c>
      <c r="U600" s="0" t="n">
        <v>813.48</v>
      </c>
      <c r="V600" s="0" t="n">
        <v>38.11</v>
      </c>
      <c r="W600" s="0" t="n">
        <v>1301.11</v>
      </c>
      <c r="X600" s="0" t="n">
        <v>122854.34</v>
      </c>
      <c r="Y600" s="0" t="n">
        <v>654.27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835.4</v>
      </c>
      <c r="AE600" s="0" t="n">
        <v>0</v>
      </c>
      <c r="AF600" s="0" t="n">
        <v>0</v>
      </c>
      <c r="AG600" s="0" t="n">
        <v>8572.35</v>
      </c>
      <c r="AH600" s="0" t="n">
        <v>608.61</v>
      </c>
      <c r="AI600" s="0" t="n">
        <v>0</v>
      </c>
      <c r="AJ600" s="0" t="n">
        <v>0</v>
      </c>
      <c r="AK600" s="0" t="n">
        <v>0</v>
      </c>
      <c r="AL600" s="0" t="n">
        <v>4388.89</v>
      </c>
      <c r="AM600" s="0" t="n">
        <v>0</v>
      </c>
      <c r="AN600" s="0" t="n">
        <v>73523.49</v>
      </c>
      <c r="AO600" s="0" t="n">
        <v>121.81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1.26</v>
      </c>
      <c r="AU600" s="0" t="n">
        <v>21749.01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64457.36</v>
      </c>
      <c r="BA600" s="0" t="n">
        <v>0</v>
      </c>
      <c r="BB600" s="0" t="n">
        <v>1641.43</v>
      </c>
      <c r="BC600" s="0" t="n">
        <v>15195.48</v>
      </c>
      <c r="BD600" s="0" t="n">
        <v>4788.26</v>
      </c>
      <c r="BE600" s="0" t="n">
        <v>0</v>
      </c>
      <c r="BF600" s="0" t="n">
        <v>0</v>
      </c>
      <c r="BG600" s="0" t="n">
        <v>8040.41</v>
      </c>
      <c r="BH600" s="0" t="n">
        <v>13.94</v>
      </c>
      <c r="BI600" s="0" t="n">
        <v>310.18</v>
      </c>
      <c r="BJ600" s="0" t="n">
        <v>0</v>
      </c>
      <c r="BK600" s="0" t="n">
        <v>29.82</v>
      </c>
      <c r="BL600" s="0" t="n">
        <v>0</v>
      </c>
      <c r="BM600" s="0" t="n">
        <v>0</v>
      </c>
      <c r="BN600" s="0" t="n">
        <v>643.08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45692.84</v>
      </c>
      <c r="BZ600" s="0" t="n">
        <v>0</v>
      </c>
      <c r="CA600" s="0" t="n">
        <v>10149.49</v>
      </c>
      <c r="CB600" s="0" t="n">
        <v>0</v>
      </c>
      <c r="CC600" s="0" t="n">
        <v>77.89</v>
      </c>
      <c r="CD600" s="0" t="n">
        <v>11081.91</v>
      </c>
      <c r="CE600" s="0" t="n">
        <v>6239.32</v>
      </c>
      <c r="CF600" s="0" t="n">
        <v>0</v>
      </c>
      <c r="CG600" s="0" t="n">
        <v>18.6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426.91</v>
      </c>
      <c r="DC600" s="0" t="n">
        <v>0</v>
      </c>
      <c r="DD600" s="0" t="n">
        <v>56.12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337.52</v>
      </c>
      <c r="DJ600" s="0" t="n">
        <v>80748.55</v>
      </c>
      <c r="DK600" s="0" t="n">
        <v>18286.89</v>
      </c>
      <c r="DL600" s="0" t="n">
        <v>0</v>
      </c>
      <c r="DM600" s="0" t="n">
        <v>45134.11</v>
      </c>
      <c r="DN600" s="0" t="n">
        <v>0</v>
      </c>
      <c r="DO600" s="0" t="n">
        <v>0</v>
      </c>
      <c r="DP600" s="0" t="n">
        <v>0</v>
      </c>
      <c r="DQ600" s="0" t="n">
        <v>119669.17</v>
      </c>
      <c r="DR600" s="0" t="n">
        <v>1004.11</v>
      </c>
      <c r="DS600" s="0" t="n">
        <v>0</v>
      </c>
      <c r="DT600" s="0" t="n">
        <v>0</v>
      </c>
      <c r="DU600" s="0" t="n">
        <v>0</v>
      </c>
      <c r="DV600" s="0" t="n">
        <v>7224.72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131.19</v>
      </c>
      <c r="EH600" s="0" t="n">
        <v>0</v>
      </c>
      <c r="EI600" s="0" t="n">
        <v>4721.85</v>
      </c>
      <c r="EJ600" s="0" t="n">
        <v>0</v>
      </c>
      <c r="EK600" s="0" t="n">
        <v>0</v>
      </c>
      <c r="EL600" s="0" t="n">
        <v>0</v>
      </c>
      <c r="EM600" s="0" t="n">
        <v>484.82</v>
      </c>
      <c r="EN600" s="0" t="n">
        <v>2840.19</v>
      </c>
      <c r="EO600" s="0" t="n">
        <v>2638.39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4515.52</v>
      </c>
      <c r="EV600" s="0" t="n">
        <v>0</v>
      </c>
      <c r="EW600" s="0" t="n">
        <v>0</v>
      </c>
      <c r="EX600" s="0" t="n">
        <v>0</v>
      </c>
      <c r="EY600" s="0" t="n">
        <v>23.21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0</v>
      </c>
      <c r="FF600" s="0" t="n">
        <v>0</v>
      </c>
      <c r="FG600" s="0" t="n">
        <v>0</v>
      </c>
      <c r="FH600" s="0" t="n">
        <v>0</v>
      </c>
      <c r="FI600" s="0" t="n">
        <v>0</v>
      </c>
      <c r="FJ600" s="0" t="n">
        <v>0</v>
      </c>
      <c r="FK600" s="0" t="n">
        <v>0</v>
      </c>
      <c r="FL600" s="0" t="n">
        <v>0</v>
      </c>
      <c r="FM600" s="0" t="n">
        <v>0</v>
      </c>
      <c r="FN600" s="0" t="n">
        <v>0</v>
      </c>
      <c r="FO600" s="0" t="n">
        <v>0</v>
      </c>
      <c r="FP600" s="0" t="n">
        <v>0</v>
      </c>
      <c r="FQ600" s="0" t="n">
        <v>0</v>
      </c>
      <c r="FR600" s="0" t="n">
        <v>0</v>
      </c>
      <c r="FS600" s="0" t="n">
        <v>0</v>
      </c>
      <c r="FT600" s="0" t="n">
        <v>0</v>
      </c>
      <c r="FU600" s="0" t="n">
        <v>0</v>
      </c>
      <c r="FV600" s="0" t="n">
        <v>0</v>
      </c>
      <c r="FW600" s="0" t="n">
        <v>0</v>
      </c>
      <c r="FX600" s="0" t="n">
        <v>0</v>
      </c>
      <c r="FY600" s="0" t="n">
        <v>0</v>
      </c>
      <c r="FZ600" s="0" t="n">
        <v>0</v>
      </c>
      <c r="GA600" s="0" t="n">
        <v>0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J600" s="0" t="n">
        <v>0</v>
      </c>
      <c r="GK600" s="0" t="n">
        <f aca="false">SUM(E600:GJ600)</f>
        <v>990597.37</v>
      </c>
    </row>
    <row r="601" customFormat="false" ht="11.25" hidden="false" customHeight="false" outlineLevel="0" collapsed="false">
      <c r="A601" s="10"/>
      <c r="B601" s="10"/>
      <c r="C601" s="11" t="s">
        <v>232</v>
      </c>
      <c r="D601" s="0" t="s">
        <v>233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138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161589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6271.93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372512.83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A601" s="0" t="n">
        <v>0</v>
      </c>
      <c r="FB601" s="0" t="n">
        <v>0</v>
      </c>
      <c r="FC601" s="0" t="n">
        <v>0</v>
      </c>
      <c r="FD601" s="0" t="n">
        <v>0</v>
      </c>
      <c r="FE601" s="0" t="n">
        <v>0</v>
      </c>
      <c r="FF601" s="0" t="n">
        <v>0</v>
      </c>
      <c r="FG601" s="0" t="n">
        <v>0</v>
      </c>
      <c r="FH601" s="0" t="n">
        <v>0</v>
      </c>
      <c r="FI601" s="0" t="n">
        <v>0</v>
      </c>
      <c r="FJ601" s="0" t="n">
        <v>0</v>
      </c>
      <c r="FK601" s="0" t="n">
        <v>0</v>
      </c>
      <c r="FL601" s="0" t="n">
        <v>0</v>
      </c>
      <c r="FM601" s="0" t="n">
        <v>0</v>
      </c>
      <c r="FN601" s="0" t="n">
        <v>0</v>
      </c>
      <c r="FO601" s="0" t="n">
        <v>0</v>
      </c>
      <c r="FP601" s="0" t="n">
        <v>0</v>
      </c>
      <c r="FQ601" s="0" t="n">
        <v>0</v>
      </c>
      <c r="FR601" s="0" t="n">
        <v>0</v>
      </c>
      <c r="FS601" s="0" t="n">
        <v>0</v>
      </c>
      <c r="FT601" s="0" t="n">
        <v>0</v>
      </c>
      <c r="FU601" s="0" t="n">
        <v>0</v>
      </c>
      <c r="FV601" s="0" t="n">
        <v>0</v>
      </c>
      <c r="FW601" s="0" t="n">
        <v>0</v>
      </c>
      <c r="FX601" s="0" t="n">
        <v>0</v>
      </c>
      <c r="FY601" s="0" t="n">
        <v>0</v>
      </c>
      <c r="FZ601" s="0" t="n">
        <v>0</v>
      </c>
      <c r="GA601" s="0" t="n">
        <v>0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  <c r="GJ601" s="0" t="n">
        <v>0</v>
      </c>
      <c r="GK601" s="0" t="n">
        <f aca="false">SUM(E601:GJ601)</f>
        <v>540511.76</v>
      </c>
    </row>
    <row r="602" customFormat="false" ht="11.25" hidden="false" customHeight="false" outlineLevel="0" collapsed="false">
      <c r="A602" s="10"/>
      <c r="B602" s="10"/>
      <c r="C602" s="11" t="s">
        <v>236</v>
      </c>
      <c r="D602" s="0" t="s">
        <v>237</v>
      </c>
      <c r="E602" s="0" t="n">
        <v>0</v>
      </c>
      <c r="F602" s="0" t="n">
        <v>0</v>
      </c>
      <c r="G602" s="0" t="n">
        <v>0</v>
      </c>
      <c r="H602" s="0" t="n">
        <v>273629.93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2427.53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1021501.97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2596.46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500385.23</v>
      </c>
      <c r="AV602" s="0" t="n">
        <v>64405.36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43759.9</v>
      </c>
      <c r="BD602" s="0" t="n">
        <v>429.62</v>
      </c>
      <c r="BE602" s="0" t="n">
        <v>0</v>
      </c>
      <c r="BF602" s="0" t="n">
        <v>0</v>
      </c>
      <c r="BG602" s="0" t="n">
        <v>289985.3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16073.47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92398.31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16924.15</v>
      </c>
      <c r="DK602" s="0" t="n">
        <v>235721.16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39662.56</v>
      </c>
      <c r="DR602" s="0" t="n">
        <v>74919.76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33477.81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A602" s="0" t="n">
        <v>0</v>
      </c>
      <c r="FB602" s="0" t="n">
        <v>0</v>
      </c>
      <c r="FC602" s="0" t="n">
        <v>0</v>
      </c>
      <c r="FD602" s="0" t="n">
        <v>0</v>
      </c>
      <c r="FE602" s="0" t="n">
        <v>0</v>
      </c>
      <c r="FF602" s="0" t="n">
        <v>0</v>
      </c>
      <c r="FG602" s="0" t="n">
        <v>0</v>
      </c>
      <c r="FH602" s="0" t="n">
        <v>0</v>
      </c>
      <c r="FI602" s="0" t="n">
        <v>0</v>
      </c>
      <c r="FJ602" s="0" t="n">
        <v>0</v>
      </c>
      <c r="FK602" s="0" t="n">
        <v>0</v>
      </c>
      <c r="FL602" s="0" t="n">
        <v>0</v>
      </c>
      <c r="FM602" s="0" t="n">
        <v>0</v>
      </c>
      <c r="FN602" s="0" t="n">
        <v>0</v>
      </c>
      <c r="FO602" s="0" t="n">
        <v>0</v>
      </c>
      <c r="FP602" s="0" t="n">
        <v>0</v>
      </c>
      <c r="FQ602" s="0" t="n">
        <v>0</v>
      </c>
      <c r="FR602" s="0" t="n">
        <v>0</v>
      </c>
      <c r="FS602" s="0" t="n">
        <v>0</v>
      </c>
      <c r="FT602" s="0" t="n">
        <v>0</v>
      </c>
      <c r="FU602" s="0" t="n">
        <v>0</v>
      </c>
      <c r="FV602" s="0" t="n">
        <v>0</v>
      </c>
      <c r="FW602" s="0" t="n">
        <v>0</v>
      </c>
      <c r="FX602" s="0" t="n">
        <v>0</v>
      </c>
      <c r="FY602" s="0" t="n">
        <v>0</v>
      </c>
      <c r="FZ602" s="0" t="n">
        <v>0</v>
      </c>
      <c r="GA602" s="0" t="n">
        <v>0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J602" s="0" t="n">
        <v>0</v>
      </c>
      <c r="GK602" s="0" t="n">
        <f aca="false">SUM(E602:GJ602)</f>
        <v>2708298.52</v>
      </c>
    </row>
    <row r="603" customFormat="false" ht="12" hidden="false" customHeight="false" outlineLevel="0" collapsed="false">
      <c r="A603" s="12"/>
      <c r="B603" s="12"/>
      <c r="C603" s="13" t="s">
        <v>196</v>
      </c>
      <c r="D603" s="12" t="s">
        <v>238</v>
      </c>
      <c r="E603" s="12" t="n">
        <f aca="false">SUBTOTAL(9,E599:E602)</f>
        <v>0</v>
      </c>
      <c r="F603" s="12" t="n">
        <f aca="false">SUBTOTAL(9,F599:F602)</f>
        <v>0</v>
      </c>
      <c r="G603" s="12" t="n">
        <f aca="false">SUBTOTAL(9,G599:G602)</f>
        <v>0</v>
      </c>
      <c r="H603" s="12" t="n">
        <f aca="false">SUBTOTAL(9,H599:H602)</f>
        <v>277452.64</v>
      </c>
      <c r="I603" s="12" t="n">
        <f aca="false">SUBTOTAL(9,I599:I602)</f>
        <v>292861.14</v>
      </c>
      <c r="J603" s="12" t="n">
        <f aca="false">SUBTOTAL(9,J599:J602)</f>
        <v>0</v>
      </c>
      <c r="K603" s="12" t="n">
        <f aca="false">SUBTOTAL(9,K599:K602)</f>
        <v>0</v>
      </c>
      <c r="L603" s="12" t="n">
        <f aca="false">SUBTOTAL(9,L599:L602)</f>
        <v>0</v>
      </c>
      <c r="M603" s="12" t="n">
        <f aca="false">SUBTOTAL(9,M599:M602)</f>
        <v>0</v>
      </c>
      <c r="N603" s="12" t="n">
        <f aca="false">SUBTOTAL(9,N599:N602)</f>
        <v>0</v>
      </c>
      <c r="O603" s="12" t="n">
        <f aca="false">SUBTOTAL(9,O599:O602)</f>
        <v>0</v>
      </c>
      <c r="P603" s="12" t="n">
        <f aca="false">SUBTOTAL(9,P599:P602)</f>
        <v>0</v>
      </c>
      <c r="Q603" s="12" t="n">
        <f aca="false">SUBTOTAL(9,Q599:Q602)</f>
        <v>0</v>
      </c>
      <c r="R603" s="12" t="n">
        <f aca="false">SUBTOTAL(9,R599:R602)</f>
        <v>0</v>
      </c>
      <c r="S603" s="12" t="n">
        <f aca="false">SUBTOTAL(9,S599:S602)</f>
        <v>0</v>
      </c>
      <c r="T603" s="12" t="n">
        <f aca="false">SUBTOTAL(9,T599:T602)</f>
        <v>828.11</v>
      </c>
      <c r="U603" s="12" t="n">
        <f aca="false">SUBTOTAL(9,U599:U602)</f>
        <v>3241.01</v>
      </c>
      <c r="V603" s="12" t="n">
        <f aca="false">SUBTOTAL(9,V599:V602)</f>
        <v>38.11</v>
      </c>
      <c r="W603" s="12" t="n">
        <f aca="false">SUBTOTAL(9,W599:W602)</f>
        <v>1301.11</v>
      </c>
      <c r="X603" s="12" t="n">
        <f aca="false">SUBTOTAL(9,X599:X602)</f>
        <v>122854.34</v>
      </c>
      <c r="Y603" s="12" t="n">
        <f aca="false">SUBTOTAL(9,Y599:Y602)</f>
        <v>654.27</v>
      </c>
      <c r="Z603" s="12" t="n">
        <f aca="false">SUBTOTAL(9,Z599:Z602)</f>
        <v>0</v>
      </c>
      <c r="AA603" s="12" t="n">
        <f aca="false">SUBTOTAL(9,AA599:AA602)</f>
        <v>0</v>
      </c>
      <c r="AB603" s="12" t="n">
        <f aca="false">SUBTOTAL(9,AB599:AB602)</f>
        <v>0</v>
      </c>
      <c r="AC603" s="12" t="n">
        <f aca="false">SUBTOTAL(9,AC599:AC602)</f>
        <v>0</v>
      </c>
      <c r="AD603" s="12" t="n">
        <f aca="false">SUBTOTAL(9,AD599:AD602)</f>
        <v>1835.4</v>
      </c>
      <c r="AE603" s="12" t="n">
        <f aca="false">SUBTOTAL(9,AE599:AE602)</f>
        <v>0</v>
      </c>
      <c r="AF603" s="12" t="n">
        <f aca="false">SUBTOTAL(9,AF599:AF602)</f>
        <v>0</v>
      </c>
      <c r="AG603" s="12" t="n">
        <f aca="false">SUBTOTAL(9,AG599:AG602)</f>
        <v>1030212.32</v>
      </c>
      <c r="AH603" s="12" t="n">
        <f aca="false">SUBTOTAL(9,AH599:AH602)</f>
        <v>608.61</v>
      </c>
      <c r="AI603" s="12" t="n">
        <f aca="false">SUBTOTAL(9,AI599:AI602)</f>
        <v>0</v>
      </c>
      <c r="AJ603" s="12" t="n">
        <f aca="false">SUBTOTAL(9,AJ599:AJ602)</f>
        <v>0</v>
      </c>
      <c r="AK603" s="12" t="n">
        <f aca="false">SUBTOTAL(9,AK599:AK602)</f>
        <v>0</v>
      </c>
      <c r="AL603" s="12" t="n">
        <f aca="false">SUBTOTAL(9,AL599:AL602)</f>
        <v>4388.89</v>
      </c>
      <c r="AM603" s="12" t="n">
        <f aca="false">SUBTOTAL(9,AM599:AM602)</f>
        <v>0</v>
      </c>
      <c r="AN603" s="12" t="n">
        <f aca="false">SUBTOTAL(9,AN599:AN602)</f>
        <v>76119.95</v>
      </c>
      <c r="AO603" s="12" t="n">
        <f aca="false">SUBTOTAL(9,AO599:AO602)</f>
        <v>121.81</v>
      </c>
      <c r="AP603" s="12" t="n">
        <f aca="false">SUBTOTAL(9,AP599:AP602)</f>
        <v>0</v>
      </c>
      <c r="AQ603" s="12" t="n">
        <f aca="false">SUBTOTAL(9,AQ599:AQ602)</f>
        <v>0</v>
      </c>
      <c r="AR603" s="12" t="n">
        <f aca="false">SUBTOTAL(9,AR599:AR602)</f>
        <v>0</v>
      </c>
      <c r="AS603" s="12" t="n">
        <f aca="false">SUBTOTAL(9,AS599:AS602)</f>
        <v>0</v>
      </c>
      <c r="AT603" s="12" t="n">
        <f aca="false">SUBTOTAL(9,AT599:AT602)</f>
        <v>1.26</v>
      </c>
      <c r="AU603" s="12" t="n">
        <f aca="false">SUBTOTAL(9,AU599:AU602)</f>
        <v>522134.24</v>
      </c>
      <c r="AV603" s="12" t="n">
        <f aca="false">SUBTOTAL(9,AV599:AV602)</f>
        <v>64405.36</v>
      </c>
      <c r="AW603" s="12" t="n">
        <f aca="false">SUBTOTAL(9,AW599:AW602)</f>
        <v>0</v>
      </c>
      <c r="AX603" s="12" t="n">
        <f aca="false">SUBTOTAL(9,AX599:AX602)</f>
        <v>0</v>
      </c>
      <c r="AY603" s="12" t="n">
        <f aca="false">SUBTOTAL(9,AY599:AY602)</f>
        <v>0</v>
      </c>
      <c r="AZ603" s="12" t="n">
        <f aca="false">SUBTOTAL(9,AZ599:AZ602)</f>
        <v>64457.36</v>
      </c>
      <c r="BA603" s="12" t="n">
        <f aca="false">SUBTOTAL(9,BA599:BA602)</f>
        <v>0</v>
      </c>
      <c r="BB603" s="12" t="n">
        <f aca="false">SUBTOTAL(9,BB599:BB602)</f>
        <v>163230.43</v>
      </c>
      <c r="BC603" s="12" t="n">
        <f aca="false">SUBTOTAL(9,BC599:BC602)</f>
        <v>58955.38</v>
      </c>
      <c r="BD603" s="12" t="n">
        <f aca="false">SUBTOTAL(9,BD599:BD602)</f>
        <v>5217.88</v>
      </c>
      <c r="BE603" s="12" t="n">
        <f aca="false">SUBTOTAL(9,BE599:BE602)</f>
        <v>0</v>
      </c>
      <c r="BF603" s="12" t="n">
        <f aca="false">SUBTOTAL(9,BF599:BF602)</f>
        <v>0</v>
      </c>
      <c r="BG603" s="12" t="n">
        <f aca="false">SUBTOTAL(9,BG599:BG602)</f>
        <v>298025.71</v>
      </c>
      <c r="BH603" s="12" t="n">
        <f aca="false">SUBTOTAL(9,BH599:BH602)</f>
        <v>13.94</v>
      </c>
      <c r="BI603" s="12" t="n">
        <f aca="false">SUBTOTAL(9,BI599:BI602)</f>
        <v>310.18</v>
      </c>
      <c r="BJ603" s="12" t="n">
        <f aca="false">SUBTOTAL(9,BJ599:BJ602)</f>
        <v>0</v>
      </c>
      <c r="BK603" s="12" t="n">
        <f aca="false">SUBTOTAL(9,BK599:BK602)</f>
        <v>29.82</v>
      </c>
      <c r="BL603" s="12" t="n">
        <f aca="false">SUBTOTAL(9,BL599:BL602)</f>
        <v>0</v>
      </c>
      <c r="BM603" s="12" t="n">
        <f aca="false">SUBTOTAL(9,BM599:BM602)</f>
        <v>0</v>
      </c>
      <c r="BN603" s="12" t="n">
        <f aca="false">SUBTOTAL(9,BN599:BN602)</f>
        <v>643.08</v>
      </c>
      <c r="BO603" s="12" t="n">
        <f aca="false">SUBTOTAL(9,BO599:BO602)</f>
        <v>0</v>
      </c>
      <c r="BP603" s="12" t="n">
        <f aca="false">SUBTOTAL(9,BP599:BP602)</f>
        <v>0</v>
      </c>
      <c r="BQ603" s="12" t="n">
        <f aca="false">SUBTOTAL(9,BQ599:BQ602)</f>
        <v>0</v>
      </c>
      <c r="BR603" s="12" t="n">
        <f aca="false">SUBTOTAL(9,BR599:BR602)</f>
        <v>0</v>
      </c>
      <c r="BS603" s="12" t="n">
        <f aca="false">SUBTOTAL(9,BS599:BS602)</f>
        <v>0</v>
      </c>
      <c r="BT603" s="12" t="n">
        <f aca="false">SUBTOTAL(9,BT599:BT602)</f>
        <v>0</v>
      </c>
      <c r="BU603" s="12" t="n">
        <f aca="false">SUBTOTAL(9,BU599:BU602)</f>
        <v>0</v>
      </c>
      <c r="BV603" s="12" t="n">
        <f aca="false">SUBTOTAL(9,BV599:BV602)</f>
        <v>0</v>
      </c>
      <c r="BW603" s="12" t="n">
        <f aca="false">SUBTOTAL(9,BW599:BW602)</f>
        <v>0</v>
      </c>
      <c r="BX603" s="12" t="n">
        <f aca="false">SUBTOTAL(9,BX599:BX602)</f>
        <v>0</v>
      </c>
      <c r="BY603" s="12" t="n">
        <f aca="false">SUBTOTAL(9,BY599:BY602)</f>
        <v>45692.84</v>
      </c>
      <c r="BZ603" s="12" t="n">
        <f aca="false">SUBTOTAL(9,BZ599:BZ602)</f>
        <v>0</v>
      </c>
      <c r="CA603" s="12" t="n">
        <f aca="false">SUBTOTAL(9,CA599:CA602)</f>
        <v>10149.49</v>
      </c>
      <c r="CB603" s="12" t="n">
        <f aca="false">SUBTOTAL(9,CB599:CB602)</f>
        <v>0</v>
      </c>
      <c r="CC603" s="12" t="n">
        <f aca="false">SUBTOTAL(9,CC599:CC602)</f>
        <v>77.89</v>
      </c>
      <c r="CD603" s="12" t="n">
        <f aca="false">SUBTOTAL(9,CD599:CD602)</f>
        <v>27155.38</v>
      </c>
      <c r="CE603" s="12" t="n">
        <f aca="false">SUBTOTAL(9,CE599:CE602)</f>
        <v>12511.25</v>
      </c>
      <c r="CF603" s="12" t="n">
        <f aca="false">SUBTOTAL(9,CF599:CF602)</f>
        <v>0</v>
      </c>
      <c r="CG603" s="12" t="n">
        <f aca="false">SUBTOTAL(9,CG599:CG602)</f>
        <v>18.6</v>
      </c>
      <c r="CH603" s="12" t="n">
        <f aca="false">SUBTOTAL(9,CH599:CH602)</f>
        <v>0</v>
      </c>
      <c r="CI603" s="12" t="n">
        <f aca="false">SUBTOTAL(9,CI599:CI602)</f>
        <v>0</v>
      </c>
      <c r="CJ603" s="12" t="n">
        <f aca="false">SUBTOTAL(9,CJ599:CJ602)</f>
        <v>0</v>
      </c>
      <c r="CK603" s="12" t="n">
        <f aca="false">SUBTOTAL(9,CK599:CK602)</f>
        <v>0</v>
      </c>
      <c r="CL603" s="12" t="n">
        <f aca="false">SUBTOTAL(9,CL599:CL602)</f>
        <v>0</v>
      </c>
      <c r="CM603" s="12" t="n">
        <f aca="false">SUBTOTAL(9,CM599:CM602)</f>
        <v>0</v>
      </c>
      <c r="CN603" s="12" t="n">
        <f aca="false">SUBTOTAL(9,CN599:CN602)</f>
        <v>0</v>
      </c>
      <c r="CO603" s="12" t="n">
        <f aca="false">SUBTOTAL(9,CO599:CO602)</f>
        <v>0</v>
      </c>
      <c r="CP603" s="12" t="n">
        <f aca="false">SUBTOTAL(9,CP599:CP602)</f>
        <v>0</v>
      </c>
      <c r="CQ603" s="12" t="n">
        <f aca="false">SUBTOTAL(9,CQ599:CQ602)</f>
        <v>0</v>
      </c>
      <c r="CR603" s="12" t="n">
        <f aca="false">SUBTOTAL(9,CR599:CR602)</f>
        <v>0</v>
      </c>
      <c r="CS603" s="12" t="n">
        <f aca="false">SUBTOTAL(9,CS599:CS602)</f>
        <v>92398.31</v>
      </c>
      <c r="CT603" s="12" t="n">
        <f aca="false">SUBTOTAL(9,CT599:CT602)</f>
        <v>0</v>
      </c>
      <c r="CU603" s="12" t="n">
        <f aca="false">SUBTOTAL(9,CU599:CU602)</f>
        <v>0</v>
      </c>
      <c r="CV603" s="12" t="n">
        <f aca="false">SUBTOTAL(9,CV599:CV602)</f>
        <v>0</v>
      </c>
      <c r="CW603" s="12" t="n">
        <f aca="false">SUBTOTAL(9,CW599:CW602)</f>
        <v>0</v>
      </c>
      <c r="CX603" s="12" t="n">
        <f aca="false">SUBTOTAL(9,CX599:CX602)</f>
        <v>0</v>
      </c>
      <c r="CY603" s="12" t="n">
        <f aca="false">SUBTOTAL(9,CY599:CY602)</f>
        <v>0</v>
      </c>
      <c r="CZ603" s="12" t="n">
        <f aca="false">SUBTOTAL(9,CZ599:CZ602)</f>
        <v>0</v>
      </c>
      <c r="DA603" s="12" t="n">
        <f aca="false">SUBTOTAL(9,DA599:DA602)</f>
        <v>0</v>
      </c>
      <c r="DB603" s="12" t="n">
        <f aca="false">SUBTOTAL(9,DB599:DB602)</f>
        <v>426.91</v>
      </c>
      <c r="DC603" s="12" t="n">
        <f aca="false">SUBTOTAL(9,DC599:DC602)</f>
        <v>0</v>
      </c>
      <c r="DD603" s="12" t="n">
        <f aca="false">SUBTOTAL(9,DD599:DD602)</f>
        <v>56.12</v>
      </c>
      <c r="DE603" s="12" t="n">
        <f aca="false">SUBTOTAL(9,DE599:DE602)</f>
        <v>0</v>
      </c>
      <c r="DF603" s="12" t="n">
        <f aca="false">SUBTOTAL(9,DF599:DF602)</f>
        <v>0</v>
      </c>
      <c r="DG603" s="12" t="n">
        <f aca="false">SUBTOTAL(9,DG599:DG602)</f>
        <v>0</v>
      </c>
      <c r="DH603" s="12" t="n">
        <f aca="false">SUBTOTAL(9,DH599:DH602)</f>
        <v>0</v>
      </c>
      <c r="DI603" s="12" t="n">
        <f aca="false">SUBTOTAL(9,DI599:DI602)</f>
        <v>337.52</v>
      </c>
      <c r="DJ603" s="12" t="n">
        <f aca="false">SUBTOTAL(9,DJ599:DJ602)</f>
        <v>97672.7</v>
      </c>
      <c r="DK603" s="12" t="n">
        <f aca="false">SUBTOTAL(9,DK599:DK602)</f>
        <v>254008.05</v>
      </c>
      <c r="DL603" s="12" t="n">
        <f aca="false">SUBTOTAL(9,DL599:DL602)</f>
        <v>0</v>
      </c>
      <c r="DM603" s="12" t="n">
        <f aca="false">SUBTOTAL(9,DM599:DM602)</f>
        <v>45134.11</v>
      </c>
      <c r="DN603" s="12" t="n">
        <f aca="false">SUBTOTAL(9,DN599:DN602)</f>
        <v>0</v>
      </c>
      <c r="DO603" s="12" t="n">
        <f aca="false">SUBTOTAL(9,DO599:DO602)</f>
        <v>0</v>
      </c>
      <c r="DP603" s="12" t="n">
        <f aca="false">SUBTOTAL(9,DP599:DP602)</f>
        <v>0</v>
      </c>
      <c r="DQ603" s="12" t="n">
        <f aca="false">SUBTOTAL(9,DQ599:DQ602)</f>
        <v>159331.73</v>
      </c>
      <c r="DR603" s="12" t="n">
        <f aca="false">SUBTOTAL(9,DR599:DR602)</f>
        <v>75923.87</v>
      </c>
      <c r="DS603" s="12" t="n">
        <f aca="false">SUBTOTAL(9,DS599:DS602)</f>
        <v>0</v>
      </c>
      <c r="DT603" s="12" t="n">
        <f aca="false">SUBTOTAL(9,DT599:DT602)</f>
        <v>0</v>
      </c>
      <c r="DU603" s="12" t="n">
        <f aca="false">SUBTOTAL(9,DU599:DU602)</f>
        <v>0</v>
      </c>
      <c r="DV603" s="12" t="n">
        <f aca="false">SUBTOTAL(9,DV599:DV602)</f>
        <v>379737.55</v>
      </c>
      <c r="DW603" s="12" t="n">
        <f aca="false">SUBTOTAL(9,DW599:DW602)</f>
        <v>0</v>
      </c>
      <c r="DX603" s="12" t="n">
        <f aca="false">SUBTOTAL(9,DX599:DX602)</f>
        <v>0</v>
      </c>
      <c r="DY603" s="12" t="n">
        <f aca="false">SUBTOTAL(9,DY599:DY602)</f>
        <v>0</v>
      </c>
      <c r="DZ603" s="12" t="n">
        <f aca="false">SUBTOTAL(9,DZ599:DZ602)</f>
        <v>0</v>
      </c>
      <c r="EA603" s="12" t="n">
        <f aca="false">SUBTOTAL(9,EA599:EA602)</f>
        <v>0</v>
      </c>
      <c r="EB603" s="12" t="n">
        <f aca="false">SUBTOTAL(9,EB599:EB602)</f>
        <v>0</v>
      </c>
      <c r="EC603" s="12" t="n">
        <f aca="false">SUBTOTAL(9,EC599:EC602)</f>
        <v>0</v>
      </c>
      <c r="ED603" s="12" t="n">
        <f aca="false">SUBTOTAL(9,ED599:ED602)</f>
        <v>0</v>
      </c>
      <c r="EE603" s="12" t="n">
        <f aca="false">SUBTOTAL(9,EE599:EE602)</f>
        <v>0</v>
      </c>
      <c r="EF603" s="12" t="n">
        <f aca="false">SUBTOTAL(9,EF599:EF602)</f>
        <v>0</v>
      </c>
      <c r="EG603" s="12" t="n">
        <f aca="false">SUBTOTAL(9,EG599:EG602)</f>
        <v>131.19</v>
      </c>
      <c r="EH603" s="12" t="n">
        <f aca="false">SUBTOTAL(9,EH599:EH602)</f>
        <v>0</v>
      </c>
      <c r="EI603" s="12" t="n">
        <f aca="false">SUBTOTAL(9,EI599:EI602)</f>
        <v>4721.85</v>
      </c>
      <c r="EJ603" s="12" t="n">
        <f aca="false">SUBTOTAL(9,EJ599:EJ602)</f>
        <v>0</v>
      </c>
      <c r="EK603" s="12" t="n">
        <f aca="false">SUBTOTAL(9,EK599:EK602)</f>
        <v>0</v>
      </c>
      <c r="EL603" s="12" t="n">
        <f aca="false">SUBTOTAL(9,EL599:EL602)</f>
        <v>0</v>
      </c>
      <c r="EM603" s="12" t="n">
        <f aca="false">SUBTOTAL(9,EM599:EM602)</f>
        <v>484.82</v>
      </c>
      <c r="EN603" s="12" t="n">
        <f aca="false">SUBTOTAL(9,EN599:EN602)</f>
        <v>2840.19</v>
      </c>
      <c r="EO603" s="12" t="n">
        <f aca="false">SUBTOTAL(9,EO599:EO602)</f>
        <v>36116.2</v>
      </c>
      <c r="EP603" s="12" t="n">
        <f aca="false">SUBTOTAL(9,EP599:EP602)</f>
        <v>0</v>
      </c>
      <c r="EQ603" s="12" t="n">
        <f aca="false">SUBTOTAL(9,EQ599:EQ602)</f>
        <v>0</v>
      </c>
      <c r="ER603" s="12" t="n">
        <f aca="false">SUBTOTAL(9,ER599:ER602)</f>
        <v>0</v>
      </c>
      <c r="ES603" s="12" t="n">
        <f aca="false">SUBTOTAL(9,ES599:ES602)</f>
        <v>0</v>
      </c>
      <c r="ET603" s="12" t="n">
        <f aca="false">SUBTOTAL(9,ET599:ET602)</f>
        <v>0</v>
      </c>
      <c r="EU603" s="12" t="n">
        <f aca="false">SUBTOTAL(9,EU599:EU602)</f>
        <v>4515.52</v>
      </c>
      <c r="EV603" s="12" t="n">
        <f aca="false">SUBTOTAL(9,EV599:EV602)</f>
        <v>0</v>
      </c>
      <c r="EW603" s="12" t="n">
        <f aca="false">SUBTOTAL(9,EW599:EW602)</f>
        <v>0</v>
      </c>
      <c r="EX603" s="12" t="n">
        <f aca="false">SUBTOTAL(9,EX599:EX602)</f>
        <v>0</v>
      </c>
      <c r="EY603" s="12" t="n">
        <f aca="false">SUBTOTAL(9,EY599:EY602)</f>
        <v>23.21</v>
      </c>
      <c r="EZ603" s="12" t="n">
        <f aca="false">SUBTOTAL(9,EZ599:EZ602)</f>
        <v>0</v>
      </c>
      <c r="FA603" s="12" t="n">
        <f aca="false">SUBTOTAL(9,FA599:FA602)</f>
        <v>0</v>
      </c>
      <c r="FB603" s="12" t="n">
        <f aca="false">SUBTOTAL(9,FB599:FB602)</f>
        <v>0</v>
      </c>
      <c r="FC603" s="12" t="n">
        <f aca="false">SUBTOTAL(9,FC599:FC602)</f>
        <v>0</v>
      </c>
      <c r="FD603" s="12" t="n">
        <f aca="false">SUBTOTAL(9,FD599:FD602)</f>
        <v>0</v>
      </c>
      <c r="FE603" s="12" t="n">
        <f aca="false">SUBTOTAL(9,FE599:FE602)</f>
        <v>0</v>
      </c>
      <c r="FF603" s="12" t="n">
        <f aca="false">SUBTOTAL(9,FF599:FF602)</f>
        <v>0</v>
      </c>
      <c r="FG603" s="12" t="n">
        <f aca="false">SUBTOTAL(9,FG599:FG602)</f>
        <v>0</v>
      </c>
      <c r="FH603" s="12" t="n">
        <f aca="false">SUBTOTAL(9,FH599:FH602)</f>
        <v>0</v>
      </c>
      <c r="FI603" s="12" t="n">
        <f aca="false">SUBTOTAL(9,FI599:FI602)</f>
        <v>0</v>
      </c>
      <c r="FJ603" s="12" t="n">
        <f aca="false">SUBTOTAL(9,FJ599:FJ602)</f>
        <v>0</v>
      </c>
      <c r="FK603" s="12" t="n">
        <f aca="false">SUBTOTAL(9,FK599:FK602)</f>
        <v>0</v>
      </c>
      <c r="FL603" s="12" t="n">
        <f aca="false">SUBTOTAL(9,FL599:FL602)</f>
        <v>0</v>
      </c>
      <c r="FM603" s="12" t="n">
        <f aca="false">SUBTOTAL(9,FM599:FM602)</f>
        <v>0</v>
      </c>
      <c r="FN603" s="12" t="n">
        <f aca="false">SUBTOTAL(9,FN599:FN602)</f>
        <v>0</v>
      </c>
      <c r="FO603" s="12" t="n">
        <f aca="false">SUBTOTAL(9,FO599:FO602)</f>
        <v>0</v>
      </c>
      <c r="FP603" s="12" t="n">
        <f aca="false">SUBTOTAL(9,FP599:FP602)</f>
        <v>0</v>
      </c>
      <c r="FQ603" s="12" t="n">
        <f aca="false">SUBTOTAL(9,FQ599:FQ602)</f>
        <v>0</v>
      </c>
      <c r="FR603" s="12" t="n">
        <f aca="false">SUBTOTAL(9,FR599:FR602)</f>
        <v>0</v>
      </c>
      <c r="FS603" s="12" t="n">
        <f aca="false">SUBTOTAL(9,FS599:FS602)</f>
        <v>0</v>
      </c>
      <c r="FT603" s="12" t="n">
        <f aca="false">SUBTOTAL(9,FT599:FT602)</f>
        <v>0</v>
      </c>
      <c r="FU603" s="12" t="n">
        <f aca="false">SUBTOTAL(9,FU599:FU602)</f>
        <v>0</v>
      </c>
      <c r="FV603" s="12" t="n">
        <f aca="false">SUBTOTAL(9,FV599:FV602)</f>
        <v>0</v>
      </c>
      <c r="FW603" s="12" t="n">
        <f aca="false">SUBTOTAL(9,FW599:FW602)</f>
        <v>0</v>
      </c>
      <c r="FX603" s="12" t="n">
        <f aca="false">SUBTOTAL(9,FX599:FX602)</f>
        <v>0</v>
      </c>
      <c r="FY603" s="12" t="n">
        <f aca="false">SUBTOTAL(9,FY599:FY602)</f>
        <v>0</v>
      </c>
      <c r="FZ603" s="12" t="n">
        <f aca="false">SUBTOTAL(9,FZ599:FZ602)</f>
        <v>0</v>
      </c>
      <c r="GA603" s="12" t="n">
        <f aca="false">SUBTOTAL(9,GA599:GA602)</f>
        <v>0</v>
      </c>
      <c r="GB603" s="12" t="n">
        <f aca="false">SUBTOTAL(9,GB599:GB602)</f>
        <v>0</v>
      </c>
      <c r="GC603" s="12" t="n">
        <f aca="false">SUBTOTAL(9,GC599:GC602)</f>
        <v>0</v>
      </c>
      <c r="GD603" s="12" t="n">
        <f aca="false">SUBTOTAL(9,GD599:GD602)</f>
        <v>0</v>
      </c>
      <c r="GE603" s="12" t="n">
        <f aca="false">SUBTOTAL(9,GE599:GE602)</f>
        <v>0</v>
      </c>
      <c r="GF603" s="12" t="n">
        <f aca="false">SUBTOTAL(9,GF599:GF602)</f>
        <v>0</v>
      </c>
      <c r="GG603" s="12" t="n">
        <f aca="false">SUBTOTAL(9,GG599:GG602)</f>
        <v>0</v>
      </c>
      <c r="GH603" s="12" t="n">
        <f aca="false">SUBTOTAL(9,GH599:GH602)</f>
        <v>0</v>
      </c>
      <c r="GI603" s="12" t="n">
        <f aca="false">SUBTOTAL(9,GI599:GI602)</f>
        <v>0</v>
      </c>
      <c r="GJ603" s="12" t="n">
        <f aca="false">SUBTOTAL(9,GJ599:GJ602)</f>
        <v>0</v>
      </c>
      <c r="GK603" s="12" t="n">
        <f aca="false">SUBTOTAL(9,GK599:GK602)</f>
        <v>4239407.65</v>
      </c>
    </row>
    <row r="604" customFormat="false" ht="12" hidden="false" customHeight="false" outlineLevel="0" collapsed="false"/>
    <row r="605" customFormat="false" ht="11.25" hidden="false" customHeight="false" outlineLevel="0" collapsed="false">
      <c r="A605" s="8"/>
      <c r="B605" s="8"/>
      <c r="C605" s="9" t="s">
        <v>239</v>
      </c>
      <c r="D605" s="7" t="s">
        <v>240</v>
      </c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</row>
    <row r="606" customFormat="false" ht="11.25" hidden="false" customHeight="false" outlineLevel="0" collapsed="false">
      <c r="A606" s="10"/>
      <c r="B606" s="10"/>
      <c r="C606" s="11" t="s">
        <v>257</v>
      </c>
      <c r="D606" s="0" t="s">
        <v>258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123443.22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32000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f aca="false">SUM(E606:GJ606)</f>
        <v>443443.22</v>
      </c>
    </row>
    <row r="607" customFormat="false" ht="12" hidden="false" customHeight="false" outlineLevel="0" collapsed="false">
      <c r="A607" s="12"/>
      <c r="B607" s="12"/>
      <c r="C607" s="13" t="s">
        <v>239</v>
      </c>
      <c r="D607" s="12" t="s">
        <v>261</v>
      </c>
      <c r="E607" s="12" t="n">
        <f aca="false">SUBTOTAL(9,E605:E606)</f>
        <v>0</v>
      </c>
      <c r="F607" s="12" t="n">
        <f aca="false">SUBTOTAL(9,F605:F606)</f>
        <v>0</v>
      </c>
      <c r="G607" s="12" t="n">
        <f aca="false">SUBTOTAL(9,G605:G606)</f>
        <v>0</v>
      </c>
      <c r="H607" s="12" t="n">
        <f aca="false">SUBTOTAL(9,H605:H606)</f>
        <v>0</v>
      </c>
      <c r="I607" s="12" t="n">
        <f aca="false">SUBTOTAL(9,I605:I606)</f>
        <v>0</v>
      </c>
      <c r="J607" s="12" t="n">
        <f aca="false">SUBTOTAL(9,J605:J606)</f>
        <v>0</v>
      </c>
      <c r="K607" s="12" t="n">
        <f aca="false">SUBTOTAL(9,K605:K606)</f>
        <v>0</v>
      </c>
      <c r="L607" s="12" t="n">
        <f aca="false">SUBTOTAL(9,L605:L606)</f>
        <v>0</v>
      </c>
      <c r="M607" s="12" t="n">
        <f aca="false">SUBTOTAL(9,M605:M606)</f>
        <v>0</v>
      </c>
      <c r="N607" s="12" t="n">
        <f aca="false">SUBTOTAL(9,N605:N606)</f>
        <v>0</v>
      </c>
      <c r="O607" s="12" t="n">
        <f aca="false">SUBTOTAL(9,O605:O606)</f>
        <v>0</v>
      </c>
      <c r="P607" s="12" t="n">
        <f aca="false">SUBTOTAL(9,P605:P606)</f>
        <v>0</v>
      </c>
      <c r="Q607" s="12" t="n">
        <f aca="false">SUBTOTAL(9,Q605:Q606)</f>
        <v>0</v>
      </c>
      <c r="R607" s="12" t="n">
        <f aca="false">SUBTOTAL(9,R605:R606)</f>
        <v>0</v>
      </c>
      <c r="S607" s="12" t="n">
        <f aca="false">SUBTOTAL(9,S605:S606)</f>
        <v>0</v>
      </c>
      <c r="T607" s="12" t="n">
        <f aca="false">SUBTOTAL(9,T605:T606)</f>
        <v>0</v>
      </c>
      <c r="U607" s="12" t="n">
        <f aca="false">SUBTOTAL(9,U605:U606)</f>
        <v>0</v>
      </c>
      <c r="V607" s="12" t="n">
        <f aca="false">SUBTOTAL(9,V605:V606)</f>
        <v>0</v>
      </c>
      <c r="W607" s="12" t="n">
        <f aca="false">SUBTOTAL(9,W605:W606)</f>
        <v>0</v>
      </c>
      <c r="X607" s="12" t="n">
        <f aca="false">SUBTOTAL(9,X605:X606)</f>
        <v>0</v>
      </c>
      <c r="Y607" s="12" t="n">
        <f aca="false">SUBTOTAL(9,Y605:Y606)</f>
        <v>0</v>
      </c>
      <c r="Z607" s="12" t="n">
        <f aca="false">SUBTOTAL(9,Z605:Z606)</f>
        <v>0</v>
      </c>
      <c r="AA607" s="12" t="n">
        <f aca="false">SUBTOTAL(9,AA605:AA606)</f>
        <v>0</v>
      </c>
      <c r="AB607" s="12" t="n">
        <f aca="false">SUBTOTAL(9,AB605:AB606)</f>
        <v>0</v>
      </c>
      <c r="AC607" s="12" t="n">
        <f aca="false">SUBTOTAL(9,AC605:AC606)</f>
        <v>0</v>
      </c>
      <c r="AD607" s="12" t="n">
        <f aca="false">SUBTOTAL(9,AD605:AD606)</f>
        <v>0</v>
      </c>
      <c r="AE607" s="12" t="n">
        <f aca="false">SUBTOTAL(9,AE605:AE606)</f>
        <v>0</v>
      </c>
      <c r="AF607" s="12" t="n">
        <f aca="false">SUBTOTAL(9,AF605:AF606)</f>
        <v>0</v>
      </c>
      <c r="AG607" s="12" t="n">
        <f aca="false">SUBTOTAL(9,AG605:AG606)</f>
        <v>0</v>
      </c>
      <c r="AH607" s="12" t="n">
        <f aca="false">SUBTOTAL(9,AH605:AH606)</f>
        <v>0</v>
      </c>
      <c r="AI607" s="12" t="n">
        <f aca="false">SUBTOTAL(9,AI605:AI606)</f>
        <v>0</v>
      </c>
      <c r="AJ607" s="12" t="n">
        <f aca="false">SUBTOTAL(9,AJ605:AJ606)</f>
        <v>0</v>
      </c>
      <c r="AK607" s="12" t="n">
        <f aca="false">SUBTOTAL(9,AK605:AK606)</f>
        <v>0</v>
      </c>
      <c r="AL607" s="12" t="n">
        <f aca="false">SUBTOTAL(9,AL605:AL606)</f>
        <v>0</v>
      </c>
      <c r="AM607" s="12" t="n">
        <f aca="false">SUBTOTAL(9,AM605:AM606)</f>
        <v>0</v>
      </c>
      <c r="AN607" s="12" t="n">
        <f aca="false">SUBTOTAL(9,AN605:AN606)</f>
        <v>0</v>
      </c>
      <c r="AO607" s="12" t="n">
        <f aca="false">SUBTOTAL(9,AO605:AO606)</f>
        <v>0</v>
      </c>
      <c r="AP607" s="12" t="n">
        <f aca="false">SUBTOTAL(9,AP605:AP606)</f>
        <v>0</v>
      </c>
      <c r="AQ607" s="12" t="n">
        <f aca="false">SUBTOTAL(9,AQ605:AQ606)</f>
        <v>0</v>
      </c>
      <c r="AR607" s="12" t="n">
        <f aca="false">SUBTOTAL(9,AR605:AR606)</f>
        <v>0</v>
      </c>
      <c r="AS607" s="12" t="n">
        <f aca="false">SUBTOTAL(9,AS605:AS606)</f>
        <v>0</v>
      </c>
      <c r="AT607" s="12" t="n">
        <f aca="false">SUBTOTAL(9,AT605:AT606)</f>
        <v>0</v>
      </c>
      <c r="AU607" s="12" t="n">
        <f aca="false">SUBTOTAL(9,AU605:AU606)</f>
        <v>0</v>
      </c>
      <c r="AV607" s="12" t="n">
        <f aca="false">SUBTOTAL(9,AV605:AV606)</f>
        <v>0</v>
      </c>
      <c r="AW607" s="12" t="n">
        <f aca="false">SUBTOTAL(9,AW605:AW606)</f>
        <v>0</v>
      </c>
      <c r="AX607" s="12" t="n">
        <f aca="false">SUBTOTAL(9,AX605:AX606)</f>
        <v>0</v>
      </c>
      <c r="AY607" s="12" t="n">
        <f aca="false">SUBTOTAL(9,AY605:AY606)</f>
        <v>0</v>
      </c>
      <c r="AZ607" s="12" t="n">
        <f aca="false">SUBTOTAL(9,AZ605:AZ606)</f>
        <v>0</v>
      </c>
      <c r="BA607" s="12" t="n">
        <f aca="false">SUBTOTAL(9,BA605:BA606)</f>
        <v>0</v>
      </c>
      <c r="BB607" s="12" t="n">
        <f aca="false">SUBTOTAL(9,BB605:BB606)</f>
        <v>0</v>
      </c>
      <c r="BC607" s="12" t="n">
        <f aca="false">SUBTOTAL(9,BC605:BC606)</f>
        <v>0</v>
      </c>
      <c r="BD607" s="12" t="n">
        <f aca="false">SUBTOTAL(9,BD605:BD606)</f>
        <v>0</v>
      </c>
      <c r="BE607" s="12" t="n">
        <f aca="false">SUBTOTAL(9,BE605:BE606)</f>
        <v>0</v>
      </c>
      <c r="BF607" s="12" t="n">
        <f aca="false">SUBTOTAL(9,BF605:BF606)</f>
        <v>0</v>
      </c>
      <c r="BG607" s="12" t="n">
        <f aca="false">SUBTOTAL(9,BG605:BG606)</f>
        <v>0</v>
      </c>
      <c r="BH607" s="12" t="n">
        <f aca="false">SUBTOTAL(9,BH605:BH606)</f>
        <v>0</v>
      </c>
      <c r="BI607" s="12" t="n">
        <f aca="false">SUBTOTAL(9,BI605:BI606)</f>
        <v>0</v>
      </c>
      <c r="BJ607" s="12" t="n">
        <f aca="false">SUBTOTAL(9,BJ605:BJ606)</f>
        <v>0</v>
      </c>
      <c r="BK607" s="12" t="n">
        <f aca="false">SUBTOTAL(9,BK605:BK606)</f>
        <v>0</v>
      </c>
      <c r="BL607" s="12" t="n">
        <f aca="false">SUBTOTAL(9,BL605:BL606)</f>
        <v>0</v>
      </c>
      <c r="BM607" s="12" t="n">
        <f aca="false">SUBTOTAL(9,BM605:BM606)</f>
        <v>0</v>
      </c>
      <c r="BN607" s="12" t="n">
        <f aca="false">SUBTOTAL(9,BN605:BN606)</f>
        <v>0</v>
      </c>
      <c r="BO607" s="12" t="n">
        <f aca="false">SUBTOTAL(9,BO605:BO606)</f>
        <v>0</v>
      </c>
      <c r="BP607" s="12" t="n">
        <f aca="false">SUBTOTAL(9,BP605:BP606)</f>
        <v>0</v>
      </c>
      <c r="BQ607" s="12" t="n">
        <f aca="false">SUBTOTAL(9,BQ605:BQ606)</f>
        <v>0</v>
      </c>
      <c r="BR607" s="12" t="n">
        <f aca="false">SUBTOTAL(9,BR605:BR606)</f>
        <v>0</v>
      </c>
      <c r="BS607" s="12" t="n">
        <f aca="false">SUBTOTAL(9,BS605:BS606)</f>
        <v>0</v>
      </c>
      <c r="BT607" s="12" t="n">
        <f aca="false">SUBTOTAL(9,BT605:BT606)</f>
        <v>0</v>
      </c>
      <c r="BU607" s="12" t="n">
        <f aca="false">SUBTOTAL(9,BU605:BU606)</f>
        <v>0</v>
      </c>
      <c r="BV607" s="12" t="n">
        <f aca="false">SUBTOTAL(9,BV605:BV606)</f>
        <v>0</v>
      </c>
      <c r="BW607" s="12" t="n">
        <f aca="false">SUBTOTAL(9,BW605:BW606)</f>
        <v>0</v>
      </c>
      <c r="BX607" s="12" t="n">
        <f aca="false">SUBTOTAL(9,BX605:BX606)</f>
        <v>0</v>
      </c>
      <c r="BY607" s="12" t="n">
        <f aca="false">SUBTOTAL(9,BY605:BY606)</f>
        <v>0</v>
      </c>
      <c r="BZ607" s="12" t="n">
        <f aca="false">SUBTOTAL(9,BZ605:BZ606)</f>
        <v>0</v>
      </c>
      <c r="CA607" s="12" t="n">
        <f aca="false">SUBTOTAL(9,CA605:CA606)</f>
        <v>0</v>
      </c>
      <c r="CB607" s="12" t="n">
        <f aca="false">SUBTOTAL(9,CB605:CB606)</f>
        <v>0</v>
      </c>
      <c r="CC607" s="12" t="n">
        <f aca="false">SUBTOTAL(9,CC605:CC606)</f>
        <v>0</v>
      </c>
      <c r="CD607" s="12" t="n">
        <f aca="false">SUBTOTAL(9,CD605:CD606)</f>
        <v>0</v>
      </c>
      <c r="CE607" s="12" t="n">
        <f aca="false">SUBTOTAL(9,CE605:CE606)</f>
        <v>0</v>
      </c>
      <c r="CF607" s="12" t="n">
        <f aca="false">SUBTOTAL(9,CF605:CF606)</f>
        <v>0</v>
      </c>
      <c r="CG607" s="12" t="n">
        <f aca="false">SUBTOTAL(9,CG605:CG606)</f>
        <v>0</v>
      </c>
      <c r="CH607" s="12" t="n">
        <f aca="false">SUBTOTAL(9,CH605:CH606)</f>
        <v>0</v>
      </c>
      <c r="CI607" s="12" t="n">
        <f aca="false">SUBTOTAL(9,CI605:CI606)</f>
        <v>0</v>
      </c>
      <c r="CJ607" s="12" t="n">
        <f aca="false">SUBTOTAL(9,CJ605:CJ606)</f>
        <v>0</v>
      </c>
      <c r="CK607" s="12" t="n">
        <f aca="false">SUBTOTAL(9,CK605:CK606)</f>
        <v>0</v>
      </c>
      <c r="CL607" s="12" t="n">
        <f aca="false">SUBTOTAL(9,CL605:CL606)</f>
        <v>0</v>
      </c>
      <c r="CM607" s="12" t="n">
        <f aca="false">SUBTOTAL(9,CM605:CM606)</f>
        <v>0</v>
      </c>
      <c r="CN607" s="12" t="n">
        <f aca="false">SUBTOTAL(9,CN605:CN606)</f>
        <v>0</v>
      </c>
      <c r="CO607" s="12" t="n">
        <f aca="false">SUBTOTAL(9,CO605:CO606)</f>
        <v>0</v>
      </c>
      <c r="CP607" s="12" t="n">
        <f aca="false">SUBTOTAL(9,CP605:CP606)</f>
        <v>0</v>
      </c>
      <c r="CQ607" s="12" t="n">
        <f aca="false">SUBTOTAL(9,CQ605:CQ606)</f>
        <v>0</v>
      </c>
      <c r="CR607" s="12" t="n">
        <f aca="false">SUBTOTAL(9,CR605:CR606)</f>
        <v>0</v>
      </c>
      <c r="CS607" s="12" t="n">
        <f aca="false">SUBTOTAL(9,CS605:CS606)</f>
        <v>0</v>
      </c>
      <c r="CT607" s="12" t="n">
        <f aca="false">SUBTOTAL(9,CT605:CT606)</f>
        <v>0</v>
      </c>
      <c r="CU607" s="12" t="n">
        <f aca="false">SUBTOTAL(9,CU605:CU606)</f>
        <v>0</v>
      </c>
      <c r="CV607" s="12" t="n">
        <f aca="false">SUBTOTAL(9,CV605:CV606)</f>
        <v>0</v>
      </c>
      <c r="CW607" s="12" t="n">
        <f aca="false">SUBTOTAL(9,CW605:CW606)</f>
        <v>0</v>
      </c>
      <c r="CX607" s="12" t="n">
        <f aca="false">SUBTOTAL(9,CX605:CX606)</f>
        <v>0</v>
      </c>
      <c r="CY607" s="12" t="n">
        <f aca="false">SUBTOTAL(9,CY605:CY606)</f>
        <v>0</v>
      </c>
      <c r="CZ607" s="12" t="n">
        <f aca="false">SUBTOTAL(9,CZ605:CZ606)</f>
        <v>0</v>
      </c>
      <c r="DA607" s="12" t="n">
        <f aca="false">SUBTOTAL(9,DA605:DA606)</f>
        <v>0</v>
      </c>
      <c r="DB607" s="12" t="n">
        <f aca="false">SUBTOTAL(9,DB605:DB606)</f>
        <v>0</v>
      </c>
      <c r="DC607" s="12" t="n">
        <f aca="false">SUBTOTAL(9,DC605:DC606)</f>
        <v>0</v>
      </c>
      <c r="DD607" s="12" t="n">
        <f aca="false">SUBTOTAL(9,DD605:DD606)</f>
        <v>0</v>
      </c>
      <c r="DE607" s="12" t="n">
        <f aca="false">SUBTOTAL(9,DE605:DE606)</f>
        <v>0</v>
      </c>
      <c r="DF607" s="12" t="n">
        <f aca="false">SUBTOTAL(9,DF605:DF606)</f>
        <v>0</v>
      </c>
      <c r="DG607" s="12" t="n">
        <f aca="false">SUBTOTAL(9,DG605:DG606)</f>
        <v>0</v>
      </c>
      <c r="DH607" s="12" t="n">
        <f aca="false">SUBTOTAL(9,DH605:DH606)</f>
        <v>0</v>
      </c>
      <c r="DI607" s="12" t="n">
        <f aca="false">SUBTOTAL(9,DI605:DI606)</f>
        <v>0</v>
      </c>
      <c r="DJ607" s="12" t="n">
        <f aca="false">SUBTOTAL(9,DJ605:DJ606)</f>
        <v>0</v>
      </c>
      <c r="DK607" s="12" t="n">
        <f aca="false">SUBTOTAL(9,DK605:DK606)</f>
        <v>0</v>
      </c>
      <c r="DL607" s="12" t="n">
        <f aca="false">SUBTOTAL(9,DL605:DL606)</f>
        <v>0</v>
      </c>
      <c r="DM607" s="12" t="n">
        <f aca="false">SUBTOTAL(9,DM605:DM606)</f>
        <v>0</v>
      </c>
      <c r="DN607" s="12" t="n">
        <f aca="false">SUBTOTAL(9,DN605:DN606)</f>
        <v>0</v>
      </c>
      <c r="DO607" s="12" t="n">
        <f aca="false">SUBTOTAL(9,DO605:DO606)</f>
        <v>0</v>
      </c>
      <c r="DP607" s="12" t="n">
        <f aca="false">SUBTOTAL(9,DP605:DP606)</f>
        <v>0</v>
      </c>
      <c r="DQ607" s="12" t="n">
        <f aca="false">SUBTOTAL(9,DQ605:DQ606)</f>
        <v>123443.22</v>
      </c>
      <c r="DR607" s="12" t="n">
        <f aca="false">SUBTOTAL(9,DR605:DR606)</f>
        <v>0</v>
      </c>
      <c r="DS607" s="12" t="n">
        <f aca="false">SUBTOTAL(9,DS605:DS606)</f>
        <v>0</v>
      </c>
      <c r="DT607" s="12" t="n">
        <f aca="false">SUBTOTAL(9,DT605:DT606)</f>
        <v>0</v>
      </c>
      <c r="DU607" s="12" t="n">
        <f aca="false">SUBTOTAL(9,DU605:DU606)</f>
        <v>0</v>
      </c>
      <c r="DV607" s="12" t="n">
        <f aca="false">SUBTOTAL(9,DV605:DV606)</f>
        <v>0</v>
      </c>
      <c r="DW607" s="12" t="n">
        <f aca="false">SUBTOTAL(9,DW605:DW606)</f>
        <v>0</v>
      </c>
      <c r="DX607" s="12" t="n">
        <f aca="false">SUBTOTAL(9,DX605:DX606)</f>
        <v>0</v>
      </c>
      <c r="DY607" s="12" t="n">
        <f aca="false">SUBTOTAL(9,DY605:DY606)</f>
        <v>0</v>
      </c>
      <c r="DZ607" s="12" t="n">
        <f aca="false">SUBTOTAL(9,DZ605:DZ606)</f>
        <v>0</v>
      </c>
      <c r="EA607" s="12" t="n">
        <f aca="false">SUBTOTAL(9,EA605:EA606)</f>
        <v>0</v>
      </c>
      <c r="EB607" s="12" t="n">
        <f aca="false">SUBTOTAL(9,EB605:EB606)</f>
        <v>0</v>
      </c>
      <c r="EC607" s="12" t="n">
        <f aca="false">SUBTOTAL(9,EC605:EC606)</f>
        <v>0</v>
      </c>
      <c r="ED607" s="12" t="n">
        <f aca="false">SUBTOTAL(9,ED605:ED606)</f>
        <v>320000</v>
      </c>
      <c r="EE607" s="12" t="n">
        <f aca="false">SUBTOTAL(9,EE605:EE606)</f>
        <v>0</v>
      </c>
      <c r="EF607" s="12" t="n">
        <f aca="false">SUBTOTAL(9,EF605:EF606)</f>
        <v>0</v>
      </c>
      <c r="EG607" s="12" t="n">
        <f aca="false">SUBTOTAL(9,EG605:EG606)</f>
        <v>0</v>
      </c>
      <c r="EH607" s="12" t="n">
        <f aca="false">SUBTOTAL(9,EH605:EH606)</f>
        <v>0</v>
      </c>
      <c r="EI607" s="12" t="n">
        <f aca="false">SUBTOTAL(9,EI605:EI606)</f>
        <v>0</v>
      </c>
      <c r="EJ607" s="12" t="n">
        <f aca="false">SUBTOTAL(9,EJ605:EJ606)</f>
        <v>0</v>
      </c>
      <c r="EK607" s="12" t="n">
        <f aca="false">SUBTOTAL(9,EK605:EK606)</f>
        <v>0</v>
      </c>
      <c r="EL607" s="12" t="n">
        <f aca="false">SUBTOTAL(9,EL605:EL606)</f>
        <v>0</v>
      </c>
      <c r="EM607" s="12" t="n">
        <f aca="false">SUBTOTAL(9,EM605:EM606)</f>
        <v>0</v>
      </c>
      <c r="EN607" s="12" t="n">
        <f aca="false">SUBTOTAL(9,EN605:EN606)</f>
        <v>0</v>
      </c>
      <c r="EO607" s="12" t="n">
        <f aca="false">SUBTOTAL(9,EO605:EO606)</f>
        <v>0</v>
      </c>
      <c r="EP607" s="12" t="n">
        <f aca="false">SUBTOTAL(9,EP605:EP606)</f>
        <v>0</v>
      </c>
      <c r="EQ607" s="12" t="n">
        <f aca="false">SUBTOTAL(9,EQ605:EQ606)</f>
        <v>0</v>
      </c>
      <c r="ER607" s="12" t="n">
        <f aca="false">SUBTOTAL(9,ER605:ER606)</f>
        <v>0</v>
      </c>
      <c r="ES607" s="12" t="n">
        <f aca="false">SUBTOTAL(9,ES605:ES606)</f>
        <v>0</v>
      </c>
      <c r="ET607" s="12" t="n">
        <f aca="false">SUBTOTAL(9,ET605:ET606)</f>
        <v>0</v>
      </c>
      <c r="EU607" s="12" t="n">
        <f aca="false">SUBTOTAL(9,EU605:EU606)</f>
        <v>0</v>
      </c>
      <c r="EV607" s="12" t="n">
        <f aca="false">SUBTOTAL(9,EV605:EV606)</f>
        <v>0</v>
      </c>
      <c r="EW607" s="12" t="n">
        <f aca="false">SUBTOTAL(9,EW605:EW606)</f>
        <v>0</v>
      </c>
      <c r="EX607" s="12" t="n">
        <f aca="false">SUBTOTAL(9,EX605:EX606)</f>
        <v>0</v>
      </c>
      <c r="EY607" s="12" t="n">
        <f aca="false">SUBTOTAL(9,EY605:EY606)</f>
        <v>0</v>
      </c>
      <c r="EZ607" s="12" t="n">
        <f aca="false">SUBTOTAL(9,EZ605:EZ606)</f>
        <v>0</v>
      </c>
      <c r="FA607" s="12" t="n">
        <f aca="false">SUBTOTAL(9,FA605:FA606)</f>
        <v>0</v>
      </c>
      <c r="FB607" s="12" t="n">
        <f aca="false">SUBTOTAL(9,FB605:FB606)</f>
        <v>0</v>
      </c>
      <c r="FC607" s="12" t="n">
        <f aca="false">SUBTOTAL(9,FC605:FC606)</f>
        <v>0</v>
      </c>
      <c r="FD607" s="12" t="n">
        <f aca="false">SUBTOTAL(9,FD605:FD606)</f>
        <v>0</v>
      </c>
      <c r="FE607" s="12" t="n">
        <f aca="false">SUBTOTAL(9,FE605:FE606)</f>
        <v>0</v>
      </c>
      <c r="FF607" s="12" t="n">
        <f aca="false">SUBTOTAL(9,FF605:FF606)</f>
        <v>0</v>
      </c>
      <c r="FG607" s="12" t="n">
        <f aca="false">SUBTOTAL(9,FG605:FG606)</f>
        <v>0</v>
      </c>
      <c r="FH607" s="12" t="n">
        <f aca="false">SUBTOTAL(9,FH605:FH606)</f>
        <v>0</v>
      </c>
      <c r="FI607" s="12" t="n">
        <f aca="false">SUBTOTAL(9,FI605:FI606)</f>
        <v>0</v>
      </c>
      <c r="FJ607" s="12" t="n">
        <f aca="false">SUBTOTAL(9,FJ605:FJ606)</f>
        <v>0</v>
      </c>
      <c r="FK607" s="12" t="n">
        <f aca="false">SUBTOTAL(9,FK605:FK606)</f>
        <v>0</v>
      </c>
      <c r="FL607" s="12" t="n">
        <f aca="false">SUBTOTAL(9,FL605:FL606)</f>
        <v>0</v>
      </c>
      <c r="FM607" s="12" t="n">
        <f aca="false">SUBTOTAL(9,FM605:FM606)</f>
        <v>0</v>
      </c>
      <c r="FN607" s="12" t="n">
        <f aca="false">SUBTOTAL(9,FN605:FN606)</f>
        <v>0</v>
      </c>
      <c r="FO607" s="12" t="n">
        <f aca="false">SUBTOTAL(9,FO605:FO606)</f>
        <v>0</v>
      </c>
      <c r="FP607" s="12" t="n">
        <f aca="false">SUBTOTAL(9,FP605:FP606)</f>
        <v>0</v>
      </c>
      <c r="FQ607" s="12" t="n">
        <f aca="false">SUBTOTAL(9,FQ605:FQ606)</f>
        <v>0</v>
      </c>
      <c r="FR607" s="12" t="n">
        <f aca="false">SUBTOTAL(9,FR605:FR606)</f>
        <v>0</v>
      </c>
      <c r="FS607" s="12" t="n">
        <f aca="false">SUBTOTAL(9,FS605:FS606)</f>
        <v>0</v>
      </c>
      <c r="FT607" s="12" t="n">
        <f aca="false">SUBTOTAL(9,FT605:FT606)</f>
        <v>0</v>
      </c>
      <c r="FU607" s="12" t="n">
        <f aca="false">SUBTOTAL(9,FU605:FU606)</f>
        <v>0</v>
      </c>
      <c r="FV607" s="12" t="n">
        <f aca="false">SUBTOTAL(9,FV605:FV606)</f>
        <v>0</v>
      </c>
      <c r="FW607" s="12" t="n">
        <f aca="false">SUBTOTAL(9,FW605:FW606)</f>
        <v>0</v>
      </c>
      <c r="FX607" s="12" t="n">
        <f aca="false">SUBTOTAL(9,FX605:FX606)</f>
        <v>0</v>
      </c>
      <c r="FY607" s="12" t="n">
        <f aca="false">SUBTOTAL(9,FY605:FY606)</f>
        <v>0</v>
      </c>
      <c r="FZ607" s="12" t="n">
        <f aca="false">SUBTOTAL(9,FZ605:FZ606)</f>
        <v>0</v>
      </c>
      <c r="GA607" s="12" t="n">
        <f aca="false">SUBTOTAL(9,GA605:GA606)</f>
        <v>0</v>
      </c>
      <c r="GB607" s="12" t="n">
        <f aca="false">SUBTOTAL(9,GB605:GB606)</f>
        <v>0</v>
      </c>
      <c r="GC607" s="12" t="n">
        <f aca="false">SUBTOTAL(9,GC605:GC606)</f>
        <v>0</v>
      </c>
      <c r="GD607" s="12" t="n">
        <f aca="false">SUBTOTAL(9,GD605:GD606)</f>
        <v>0</v>
      </c>
      <c r="GE607" s="12" t="n">
        <f aca="false">SUBTOTAL(9,GE605:GE606)</f>
        <v>0</v>
      </c>
      <c r="GF607" s="12" t="n">
        <f aca="false">SUBTOTAL(9,GF605:GF606)</f>
        <v>0</v>
      </c>
      <c r="GG607" s="12" t="n">
        <f aca="false">SUBTOTAL(9,GG605:GG606)</f>
        <v>0</v>
      </c>
      <c r="GH607" s="12" t="n">
        <f aca="false">SUBTOTAL(9,GH605:GH606)</f>
        <v>0</v>
      </c>
      <c r="GI607" s="12" t="n">
        <f aca="false">SUBTOTAL(9,GI605:GI606)</f>
        <v>0</v>
      </c>
      <c r="GJ607" s="12" t="n">
        <f aca="false">SUBTOTAL(9,GJ605:GJ606)</f>
        <v>0</v>
      </c>
      <c r="GK607" s="12" t="n">
        <f aca="false">SUBTOTAL(9,GK605:GK606)</f>
        <v>443443.22</v>
      </c>
    </row>
    <row r="608" customFormat="false" ht="12" hidden="false" customHeight="false" outlineLevel="0" collapsed="false"/>
    <row r="609" customFormat="false" ht="11.25" hidden="false" customHeight="false" outlineLevel="0" collapsed="false">
      <c r="A609" s="8"/>
      <c r="B609" s="8"/>
      <c r="C609" s="9" t="s">
        <v>275</v>
      </c>
      <c r="D609" s="7" t="s">
        <v>276</v>
      </c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</row>
    <row r="610" customFormat="false" ht="11.25" hidden="false" customHeight="false" outlineLevel="0" collapsed="false">
      <c r="A610" s="10"/>
      <c r="B610" s="10"/>
      <c r="C610" s="11" t="s">
        <v>678</v>
      </c>
      <c r="D610" s="0" t="s">
        <v>679</v>
      </c>
      <c r="E610" s="0" t="n">
        <v>0</v>
      </c>
      <c r="F610" s="0" t="n">
        <v>0</v>
      </c>
      <c r="G610" s="0" t="n">
        <v>0</v>
      </c>
      <c r="H610" s="0" t="n">
        <v>3000000</v>
      </c>
      <c r="I610" s="0" t="n">
        <v>10000000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5361188.69</v>
      </c>
      <c r="U610" s="0" t="n">
        <v>4432429.3</v>
      </c>
      <c r="V610" s="0" t="n">
        <v>0</v>
      </c>
      <c r="W610" s="0" t="n">
        <v>0</v>
      </c>
      <c r="X610" s="0" t="n">
        <v>0</v>
      </c>
      <c r="Y610" s="0" t="n">
        <v>425000</v>
      </c>
      <c r="Z610" s="0" t="n">
        <v>0</v>
      </c>
      <c r="AA610" s="0" t="n">
        <v>0</v>
      </c>
      <c r="AB610" s="0" t="n">
        <v>150337.64</v>
      </c>
      <c r="AC610" s="0" t="n">
        <v>0</v>
      </c>
      <c r="AD610" s="0" t="n">
        <v>2967913.56</v>
      </c>
      <c r="AE610" s="0" t="n">
        <v>0</v>
      </c>
      <c r="AF610" s="0" t="n">
        <v>312736.72</v>
      </c>
      <c r="AG610" s="0" t="n">
        <v>5104250.18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1000000</v>
      </c>
      <c r="AM610" s="0" t="n">
        <v>0</v>
      </c>
      <c r="AN610" s="0" t="n">
        <v>10632709.22</v>
      </c>
      <c r="AO610" s="0" t="n">
        <v>0</v>
      </c>
      <c r="AP610" s="0" t="n">
        <v>303185.41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9500000</v>
      </c>
      <c r="BD610" s="0" t="n">
        <v>0</v>
      </c>
      <c r="BE610" s="0" t="n">
        <v>0</v>
      </c>
      <c r="BF610" s="0" t="n">
        <v>0</v>
      </c>
      <c r="BG610" s="0" t="n">
        <v>4956483.15</v>
      </c>
      <c r="BH610" s="0" t="n">
        <v>268887.75</v>
      </c>
      <c r="BI610" s="0" t="n">
        <v>82500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38219468.94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20109269.26</v>
      </c>
      <c r="BZ610" s="0" t="n">
        <v>0</v>
      </c>
      <c r="CA610" s="0" t="n">
        <v>3200000</v>
      </c>
      <c r="CB610" s="0" t="n">
        <v>0</v>
      </c>
      <c r="CC610" s="0" t="n">
        <v>0</v>
      </c>
      <c r="CD610" s="0" t="n">
        <v>0</v>
      </c>
      <c r="CE610" s="0" t="n">
        <v>1716643.41</v>
      </c>
      <c r="CF610" s="0" t="n">
        <v>0</v>
      </c>
      <c r="CG610" s="0" t="n">
        <v>0</v>
      </c>
      <c r="CH610" s="0" t="n">
        <v>18714.81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2078530.2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400000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516326.56</v>
      </c>
      <c r="DD610" s="0" t="n">
        <v>1542979.91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15090617.48</v>
      </c>
      <c r="DK610" s="0" t="n">
        <v>0</v>
      </c>
      <c r="DL610" s="0" t="n">
        <v>0</v>
      </c>
      <c r="DM610" s="0" t="n">
        <v>15914841.41</v>
      </c>
      <c r="DN610" s="0" t="n">
        <v>0</v>
      </c>
      <c r="DO610" s="0" t="n">
        <v>0</v>
      </c>
      <c r="DP610" s="0" t="n">
        <v>0</v>
      </c>
      <c r="DQ610" s="0" t="n">
        <v>40000000</v>
      </c>
      <c r="DR610" s="0" t="n">
        <v>0</v>
      </c>
      <c r="DS610" s="0" t="n">
        <v>0</v>
      </c>
      <c r="DT610" s="0" t="n">
        <v>5001266.16</v>
      </c>
      <c r="DU610" s="0" t="n">
        <v>0</v>
      </c>
      <c r="DV610" s="0" t="n">
        <v>119500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745172.17</v>
      </c>
      <c r="EN610" s="0" t="n">
        <v>0</v>
      </c>
      <c r="EO610" s="0" t="n">
        <v>0</v>
      </c>
      <c r="EP610" s="0" t="n">
        <v>0</v>
      </c>
      <c r="EQ610" s="0" t="n">
        <v>0</v>
      </c>
      <c r="ER610" s="0" t="n">
        <v>42500.13</v>
      </c>
      <c r="ES610" s="0" t="n">
        <v>0</v>
      </c>
      <c r="ET610" s="0" t="n">
        <v>0</v>
      </c>
      <c r="EU610" s="0" t="n">
        <v>1726811.5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f aca="false">SUM(E610:GJ610)</f>
        <v>300358263.56</v>
      </c>
    </row>
    <row r="611" customFormat="false" ht="11.25" hidden="false" customHeight="false" outlineLevel="0" collapsed="false">
      <c r="A611" s="10"/>
      <c r="B611" s="10"/>
      <c r="C611" s="11" t="s">
        <v>680</v>
      </c>
      <c r="D611" s="0" t="s">
        <v>681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46605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3597.12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5665.2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43218.02</v>
      </c>
      <c r="DC611" s="0" t="n">
        <v>0</v>
      </c>
      <c r="DD611" s="0" t="n">
        <v>0</v>
      </c>
      <c r="DE611" s="0" t="n">
        <v>0</v>
      </c>
      <c r="DF611" s="0" t="n">
        <v>555934.02</v>
      </c>
      <c r="DG611" s="0" t="n">
        <v>0</v>
      </c>
      <c r="DH611" s="0" t="n">
        <v>93094.2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48374.4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6317.09</v>
      </c>
      <c r="GJ611" s="0" t="n">
        <v>0</v>
      </c>
      <c r="GK611" s="0" t="n">
        <f aca="false">SUM(E611:GJ611)</f>
        <v>802805.05</v>
      </c>
    </row>
    <row r="612" customFormat="false" ht="12" hidden="false" customHeight="false" outlineLevel="0" collapsed="false">
      <c r="A612" s="12"/>
      <c r="B612" s="12"/>
      <c r="C612" s="13" t="s">
        <v>275</v>
      </c>
      <c r="D612" s="12" t="s">
        <v>281</v>
      </c>
      <c r="E612" s="12" t="n">
        <f aca="false">SUBTOTAL(9,E609:E611)</f>
        <v>0</v>
      </c>
      <c r="F612" s="12" t="n">
        <f aca="false">SUBTOTAL(9,F609:F611)</f>
        <v>0</v>
      </c>
      <c r="G612" s="12" t="n">
        <f aca="false">SUBTOTAL(9,G609:G611)</f>
        <v>0</v>
      </c>
      <c r="H612" s="12" t="n">
        <f aca="false">SUBTOTAL(9,H609:H611)</f>
        <v>3000000</v>
      </c>
      <c r="I612" s="12" t="n">
        <f aca="false">SUBTOTAL(9,I609:I611)</f>
        <v>100000000</v>
      </c>
      <c r="J612" s="12" t="n">
        <f aca="false">SUBTOTAL(9,J609:J611)</f>
        <v>0</v>
      </c>
      <c r="K612" s="12" t="n">
        <f aca="false">SUBTOTAL(9,K609:K611)</f>
        <v>0</v>
      </c>
      <c r="L612" s="12" t="n">
        <f aca="false">SUBTOTAL(9,L609:L611)</f>
        <v>0</v>
      </c>
      <c r="M612" s="12" t="n">
        <f aca="false">SUBTOTAL(9,M609:M611)</f>
        <v>0</v>
      </c>
      <c r="N612" s="12" t="n">
        <f aca="false">SUBTOTAL(9,N609:N611)</f>
        <v>0</v>
      </c>
      <c r="O612" s="12" t="n">
        <f aca="false">SUBTOTAL(9,O609:O611)</f>
        <v>0</v>
      </c>
      <c r="P612" s="12" t="n">
        <f aca="false">SUBTOTAL(9,P609:P611)</f>
        <v>0</v>
      </c>
      <c r="Q612" s="12" t="n">
        <f aca="false">SUBTOTAL(9,Q609:Q611)</f>
        <v>0</v>
      </c>
      <c r="R612" s="12" t="n">
        <f aca="false">SUBTOTAL(9,R609:R611)</f>
        <v>0</v>
      </c>
      <c r="S612" s="12" t="n">
        <f aca="false">SUBTOTAL(9,S609:S611)</f>
        <v>0</v>
      </c>
      <c r="T612" s="12" t="n">
        <f aca="false">SUBTOTAL(9,T609:T611)</f>
        <v>5361188.69</v>
      </c>
      <c r="U612" s="12" t="n">
        <f aca="false">SUBTOTAL(9,U609:U611)</f>
        <v>4432429.3</v>
      </c>
      <c r="V612" s="12" t="n">
        <f aca="false">SUBTOTAL(9,V609:V611)</f>
        <v>0</v>
      </c>
      <c r="W612" s="12" t="n">
        <f aca="false">SUBTOTAL(9,W609:W611)</f>
        <v>0</v>
      </c>
      <c r="X612" s="12" t="n">
        <f aca="false">SUBTOTAL(9,X609:X611)</f>
        <v>0</v>
      </c>
      <c r="Y612" s="12" t="n">
        <f aca="false">SUBTOTAL(9,Y609:Y611)</f>
        <v>425000</v>
      </c>
      <c r="Z612" s="12" t="n">
        <f aca="false">SUBTOTAL(9,Z609:Z611)</f>
        <v>46605</v>
      </c>
      <c r="AA612" s="12" t="n">
        <f aca="false">SUBTOTAL(9,AA609:AA611)</f>
        <v>0</v>
      </c>
      <c r="AB612" s="12" t="n">
        <f aca="false">SUBTOTAL(9,AB609:AB611)</f>
        <v>150337.64</v>
      </c>
      <c r="AC612" s="12" t="n">
        <f aca="false">SUBTOTAL(9,AC609:AC611)</f>
        <v>0</v>
      </c>
      <c r="AD612" s="12" t="n">
        <f aca="false">SUBTOTAL(9,AD609:AD611)</f>
        <v>2967913.56</v>
      </c>
      <c r="AE612" s="12" t="n">
        <f aca="false">SUBTOTAL(9,AE609:AE611)</f>
        <v>3597.12</v>
      </c>
      <c r="AF612" s="12" t="n">
        <f aca="false">SUBTOTAL(9,AF609:AF611)</f>
        <v>312736.72</v>
      </c>
      <c r="AG612" s="12" t="n">
        <f aca="false">SUBTOTAL(9,AG609:AG611)</f>
        <v>5104250.18</v>
      </c>
      <c r="AH612" s="12" t="n">
        <f aca="false">SUBTOTAL(9,AH609:AH611)</f>
        <v>0</v>
      </c>
      <c r="AI612" s="12" t="n">
        <f aca="false">SUBTOTAL(9,AI609:AI611)</f>
        <v>0</v>
      </c>
      <c r="AJ612" s="12" t="n">
        <f aca="false">SUBTOTAL(9,AJ609:AJ611)</f>
        <v>0</v>
      </c>
      <c r="AK612" s="12" t="n">
        <f aca="false">SUBTOTAL(9,AK609:AK611)</f>
        <v>0</v>
      </c>
      <c r="AL612" s="12" t="n">
        <f aca="false">SUBTOTAL(9,AL609:AL611)</f>
        <v>1005665.2</v>
      </c>
      <c r="AM612" s="12" t="n">
        <f aca="false">SUBTOTAL(9,AM609:AM611)</f>
        <v>0</v>
      </c>
      <c r="AN612" s="12" t="n">
        <f aca="false">SUBTOTAL(9,AN609:AN611)</f>
        <v>10632709.22</v>
      </c>
      <c r="AO612" s="12" t="n">
        <f aca="false">SUBTOTAL(9,AO609:AO611)</f>
        <v>0</v>
      </c>
      <c r="AP612" s="12" t="n">
        <f aca="false">SUBTOTAL(9,AP609:AP611)</f>
        <v>303185.41</v>
      </c>
      <c r="AQ612" s="12" t="n">
        <f aca="false">SUBTOTAL(9,AQ609:AQ611)</f>
        <v>0</v>
      </c>
      <c r="AR612" s="12" t="n">
        <f aca="false">SUBTOTAL(9,AR609:AR611)</f>
        <v>0</v>
      </c>
      <c r="AS612" s="12" t="n">
        <f aca="false">SUBTOTAL(9,AS609:AS611)</f>
        <v>0</v>
      </c>
      <c r="AT612" s="12" t="n">
        <f aca="false">SUBTOTAL(9,AT609:AT611)</f>
        <v>0</v>
      </c>
      <c r="AU612" s="12" t="n">
        <f aca="false">SUBTOTAL(9,AU609:AU611)</f>
        <v>0</v>
      </c>
      <c r="AV612" s="12" t="n">
        <f aca="false">SUBTOTAL(9,AV609:AV611)</f>
        <v>0</v>
      </c>
      <c r="AW612" s="12" t="n">
        <f aca="false">SUBTOTAL(9,AW609:AW611)</f>
        <v>0</v>
      </c>
      <c r="AX612" s="12" t="n">
        <f aca="false">SUBTOTAL(9,AX609:AX611)</f>
        <v>0</v>
      </c>
      <c r="AY612" s="12" t="n">
        <f aca="false">SUBTOTAL(9,AY609:AY611)</f>
        <v>0</v>
      </c>
      <c r="AZ612" s="12" t="n">
        <f aca="false">SUBTOTAL(9,AZ609:AZ611)</f>
        <v>0</v>
      </c>
      <c r="BA612" s="12" t="n">
        <f aca="false">SUBTOTAL(9,BA609:BA611)</f>
        <v>0</v>
      </c>
      <c r="BB612" s="12" t="n">
        <f aca="false">SUBTOTAL(9,BB609:BB611)</f>
        <v>0</v>
      </c>
      <c r="BC612" s="12" t="n">
        <f aca="false">SUBTOTAL(9,BC609:BC611)</f>
        <v>9500000</v>
      </c>
      <c r="BD612" s="12" t="n">
        <f aca="false">SUBTOTAL(9,BD609:BD611)</f>
        <v>0</v>
      </c>
      <c r="BE612" s="12" t="n">
        <f aca="false">SUBTOTAL(9,BE609:BE611)</f>
        <v>0</v>
      </c>
      <c r="BF612" s="12" t="n">
        <f aca="false">SUBTOTAL(9,BF609:BF611)</f>
        <v>0</v>
      </c>
      <c r="BG612" s="12" t="n">
        <f aca="false">SUBTOTAL(9,BG609:BG611)</f>
        <v>4956483.15</v>
      </c>
      <c r="BH612" s="12" t="n">
        <f aca="false">SUBTOTAL(9,BH609:BH611)</f>
        <v>268887.75</v>
      </c>
      <c r="BI612" s="12" t="n">
        <f aca="false">SUBTOTAL(9,BI609:BI611)</f>
        <v>825000</v>
      </c>
      <c r="BJ612" s="12" t="n">
        <f aca="false">SUBTOTAL(9,BJ609:BJ611)</f>
        <v>0</v>
      </c>
      <c r="BK612" s="12" t="n">
        <f aca="false">SUBTOTAL(9,BK609:BK611)</f>
        <v>0</v>
      </c>
      <c r="BL612" s="12" t="n">
        <f aca="false">SUBTOTAL(9,BL609:BL611)</f>
        <v>0</v>
      </c>
      <c r="BM612" s="12" t="n">
        <f aca="false">SUBTOTAL(9,BM609:BM611)</f>
        <v>0</v>
      </c>
      <c r="BN612" s="12" t="n">
        <f aca="false">SUBTOTAL(9,BN609:BN611)</f>
        <v>0</v>
      </c>
      <c r="BO612" s="12" t="n">
        <f aca="false">SUBTOTAL(9,BO609:BO611)</f>
        <v>0</v>
      </c>
      <c r="BP612" s="12" t="n">
        <f aca="false">SUBTOTAL(9,BP609:BP611)</f>
        <v>0</v>
      </c>
      <c r="BQ612" s="12" t="n">
        <f aca="false">SUBTOTAL(9,BQ609:BQ611)</f>
        <v>38219468.94</v>
      </c>
      <c r="BR612" s="12" t="n">
        <f aca="false">SUBTOTAL(9,BR609:BR611)</f>
        <v>0</v>
      </c>
      <c r="BS612" s="12" t="n">
        <f aca="false">SUBTOTAL(9,BS609:BS611)</f>
        <v>0</v>
      </c>
      <c r="BT612" s="12" t="n">
        <f aca="false">SUBTOTAL(9,BT609:BT611)</f>
        <v>0</v>
      </c>
      <c r="BU612" s="12" t="n">
        <f aca="false">SUBTOTAL(9,BU609:BU611)</f>
        <v>0</v>
      </c>
      <c r="BV612" s="12" t="n">
        <f aca="false">SUBTOTAL(9,BV609:BV611)</f>
        <v>0</v>
      </c>
      <c r="BW612" s="12" t="n">
        <f aca="false">SUBTOTAL(9,BW609:BW611)</f>
        <v>0</v>
      </c>
      <c r="BX612" s="12" t="n">
        <f aca="false">SUBTOTAL(9,BX609:BX611)</f>
        <v>0</v>
      </c>
      <c r="BY612" s="12" t="n">
        <f aca="false">SUBTOTAL(9,BY609:BY611)</f>
        <v>20109269.26</v>
      </c>
      <c r="BZ612" s="12" t="n">
        <f aca="false">SUBTOTAL(9,BZ609:BZ611)</f>
        <v>0</v>
      </c>
      <c r="CA612" s="12" t="n">
        <f aca="false">SUBTOTAL(9,CA609:CA611)</f>
        <v>3200000</v>
      </c>
      <c r="CB612" s="12" t="n">
        <f aca="false">SUBTOTAL(9,CB609:CB611)</f>
        <v>0</v>
      </c>
      <c r="CC612" s="12" t="n">
        <f aca="false">SUBTOTAL(9,CC609:CC611)</f>
        <v>0</v>
      </c>
      <c r="CD612" s="12" t="n">
        <f aca="false">SUBTOTAL(9,CD609:CD611)</f>
        <v>0</v>
      </c>
      <c r="CE612" s="12" t="n">
        <f aca="false">SUBTOTAL(9,CE609:CE611)</f>
        <v>1716643.41</v>
      </c>
      <c r="CF612" s="12" t="n">
        <f aca="false">SUBTOTAL(9,CF609:CF611)</f>
        <v>0</v>
      </c>
      <c r="CG612" s="12" t="n">
        <f aca="false">SUBTOTAL(9,CG609:CG611)</f>
        <v>0</v>
      </c>
      <c r="CH612" s="12" t="n">
        <f aca="false">SUBTOTAL(9,CH609:CH611)</f>
        <v>18714.81</v>
      </c>
      <c r="CI612" s="12" t="n">
        <f aca="false">SUBTOTAL(9,CI609:CI611)</f>
        <v>0</v>
      </c>
      <c r="CJ612" s="12" t="n">
        <f aca="false">SUBTOTAL(9,CJ609:CJ611)</f>
        <v>0</v>
      </c>
      <c r="CK612" s="12" t="n">
        <f aca="false">SUBTOTAL(9,CK609:CK611)</f>
        <v>0</v>
      </c>
      <c r="CL612" s="12" t="n">
        <f aca="false">SUBTOTAL(9,CL609:CL611)</f>
        <v>0</v>
      </c>
      <c r="CM612" s="12" t="n">
        <f aca="false">SUBTOTAL(9,CM609:CM611)</f>
        <v>0</v>
      </c>
      <c r="CN612" s="12" t="n">
        <f aca="false">SUBTOTAL(9,CN609:CN611)</f>
        <v>2078530.2</v>
      </c>
      <c r="CO612" s="12" t="n">
        <f aca="false">SUBTOTAL(9,CO609:CO611)</f>
        <v>0</v>
      </c>
      <c r="CP612" s="12" t="n">
        <f aca="false">SUBTOTAL(9,CP609:CP611)</f>
        <v>0</v>
      </c>
      <c r="CQ612" s="12" t="n">
        <f aca="false">SUBTOTAL(9,CQ609:CQ611)</f>
        <v>0</v>
      </c>
      <c r="CR612" s="12" t="n">
        <f aca="false">SUBTOTAL(9,CR609:CR611)</f>
        <v>0</v>
      </c>
      <c r="CS612" s="12" t="n">
        <f aca="false">SUBTOTAL(9,CS609:CS611)</f>
        <v>4000000</v>
      </c>
      <c r="CT612" s="12" t="n">
        <f aca="false">SUBTOTAL(9,CT609:CT611)</f>
        <v>0</v>
      </c>
      <c r="CU612" s="12" t="n">
        <f aca="false">SUBTOTAL(9,CU609:CU611)</f>
        <v>0</v>
      </c>
      <c r="CV612" s="12" t="n">
        <f aca="false">SUBTOTAL(9,CV609:CV611)</f>
        <v>0</v>
      </c>
      <c r="CW612" s="12" t="n">
        <f aca="false">SUBTOTAL(9,CW609:CW611)</f>
        <v>0</v>
      </c>
      <c r="CX612" s="12" t="n">
        <f aca="false">SUBTOTAL(9,CX609:CX611)</f>
        <v>0</v>
      </c>
      <c r="CY612" s="12" t="n">
        <f aca="false">SUBTOTAL(9,CY609:CY611)</f>
        <v>0</v>
      </c>
      <c r="CZ612" s="12" t="n">
        <f aca="false">SUBTOTAL(9,CZ609:CZ611)</f>
        <v>0</v>
      </c>
      <c r="DA612" s="12" t="n">
        <f aca="false">SUBTOTAL(9,DA609:DA611)</f>
        <v>0</v>
      </c>
      <c r="DB612" s="12" t="n">
        <f aca="false">SUBTOTAL(9,DB609:DB611)</f>
        <v>43218.02</v>
      </c>
      <c r="DC612" s="12" t="n">
        <f aca="false">SUBTOTAL(9,DC609:DC611)</f>
        <v>516326.56</v>
      </c>
      <c r="DD612" s="12" t="n">
        <f aca="false">SUBTOTAL(9,DD609:DD611)</f>
        <v>1542979.91</v>
      </c>
      <c r="DE612" s="12" t="n">
        <f aca="false">SUBTOTAL(9,DE609:DE611)</f>
        <v>0</v>
      </c>
      <c r="DF612" s="12" t="n">
        <f aca="false">SUBTOTAL(9,DF609:DF611)</f>
        <v>555934.02</v>
      </c>
      <c r="DG612" s="12" t="n">
        <f aca="false">SUBTOTAL(9,DG609:DG611)</f>
        <v>0</v>
      </c>
      <c r="DH612" s="12" t="n">
        <f aca="false">SUBTOTAL(9,DH609:DH611)</f>
        <v>93094.2</v>
      </c>
      <c r="DI612" s="12" t="n">
        <f aca="false">SUBTOTAL(9,DI609:DI611)</f>
        <v>0</v>
      </c>
      <c r="DJ612" s="12" t="n">
        <f aca="false">SUBTOTAL(9,DJ609:DJ611)</f>
        <v>15090617.48</v>
      </c>
      <c r="DK612" s="12" t="n">
        <f aca="false">SUBTOTAL(9,DK609:DK611)</f>
        <v>0</v>
      </c>
      <c r="DL612" s="12" t="n">
        <f aca="false">SUBTOTAL(9,DL609:DL611)</f>
        <v>0</v>
      </c>
      <c r="DM612" s="12" t="n">
        <f aca="false">SUBTOTAL(9,DM609:DM611)</f>
        <v>15914841.41</v>
      </c>
      <c r="DN612" s="12" t="n">
        <f aca="false">SUBTOTAL(9,DN609:DN611)</f>
        <v>0</v>
      </c>
      <c r="DO612" s="12" t="n">
        <f aca="false">SUBTOTAL(9,DO609:DO611)</f>
        <v>0</v>
      </c>
      <c r="DP612" s="12" t="n">
        <f aca="false">SUBTOTAL(9,DP609:DP611)</f>
        <v>0</v>
      </c>
      <c r="DQ612" s="12" t="n">
        <f aca="false">SUBTOTAL(9,DQ609:DQ611)</f>
        <v>40000000</v>
      </c>
      <c r="DR612" s="12" t="n">
        <f aca="false">SUBTOTAL(9,DR609:DR611)</f>
        <v>0</v>
      </c>
      <c r="DS612" s="12" t="n">
        <f aca="false">SUBTOTAL(9,DS609:DS611)</f>
        <v>0</v>
      </c>
      <c r="DT612" s="12" t="n">
        <f aca="false">SUBTOTAL(9,DT609:DT611)</f>
        <v>5001266.16</v>
      </c>
      <c r="DU612" s="12" t="n">
        <f aca="false">SUBTOTAL(9,DU609:DU611)</f>
        <v>0</v>
      </c>
      <c r="DV612" s="12" t="n">
        <f aca="false">SUBTOTAL(9,DV609:DV611)</f>
        <v>1195000</v>
      </c>
      <c r="DW612" s="12" t="n">
        <f aca="false">SUBTOTAL(9,DW609:DW611)</f>
        <v>0</v>
      </c>
      <c r="DX612" s="12" t="n">
        <f aca="false">SUBTOTAL(9,DX609:DX611)</f>
        <v>0</v>
      </c>
      <c r="DY612" s="12" t="n">
        <f aca="false">SUBTOTAL(9,DY609:DY611)</f>
        <v>0</v>
      </c>
      <c r="DZ612" s="12" t="n">
        <f aca="false">SUBTOTAL(9,DZ609:DZ611)</f>
        <v>0</v>
      </c>
      <c r="EA612" s="12" t="n">
        <f aca="false">SUBTOTAL(9,EA609:EA611)</f>
        <v>0</v>
      </c>
      <c r="EB612" s="12" t="n">
        <f aca="false">SUBTOTAL(9,EB609:EB611)</f>
        <v>0</v>
      </c>
      <c r="EC612" s="12" t="n">
        <f aca="false">SUBTOTAL(9,EC609:EC611)</f>
        <v>0</v>
      </c>
      <c r="ED612" s="12" t="n">
        <f aca="false">SUBTOTAL(9,ED609:ED611)</f>
        <v>0</v>
      </c>
      <c r="EE612" s="12" t="n">
        <f aca="false">SUBTOTAL(9,EE609:EE611)</f>
        <v>48374.4</v>
      </c>
      <c r="EF612" s="12" t="n">
        <f aca="false">SUBTOTAL(9,EF609:EF611)</f>
        <v>0</v>
      </c>
      <c r="EG612" s="12" t="n">
        <f aca="false">SUBTOTAL(9,EG609:EG611)</f>
        <v>0</v>
      </c>
      <c r="EH612" s="12" t="n">
        <f aca="false">SUBTOTAL(9,EH609:EH611)</f>
        <v>0</v>
      </c>
      <c r="EI612" s="12" t="n">
        <f aca="false">SUBTOTAL(9,EI609:EI611)</f>
        <v>0</v>
      </c>
      <c r="EJ612" s="12" t="n">
        <f aca="false">SUBTOTAL(9,EJ609:EJ611)</f>
        <v>0</v>
      </c>
      <c r="EK612" s="12" t="n">
        <f aca="false">SUBTOTAL(9,EK609:EK611)</f>
        <v>0</v>
      </c>
      <c r="EL612" s="12" t="n">
        <f aca="false">SUBTOTAL(9,EL609:EL611)</f>
        <v>0</v>
      </c>
      <c r="EM612" s="12" t="n">
        <f aca="false">SUBTOTAL(9,EM609:EM611)</f>
        <v>745172.17</v>
      </c>
      <c r="EN612" s="12" t="n">
        <f aca="false">SUBTOTAL(9,EN609:EN611)</f>
        <v>0</v>
      </c>
      <c r="EO612" s="12" t="n">
        <f aca="false">SUBTOTAL(9,EO609:EO611)</f>
        <v>0</v>
      </c>
      <c r="EP612" s="12" t="n">
        <f aca="false">SUBTOTAL(9,EP609:EP611)</f>
        <v>0</v>
      </c>
      <c r="EQ612" s="12" t="n">
        <f aca="false">SUBTOTAL(9,EQ609:EQ611)</f>
        <v>0</v>
      </c>
      <c r="ER612" s="12" t="n">
        <f aca="false">SUBTOTAL(9,ER609:ER611)</f>
        <v>42500.13</v>
      </c>
      <c r="ES612" s="12" t="n">
        <f aca="false">SUBTOTAL(9,ES609:ES611)</f>
        <v>0</v>
      </c>
      <c r="ET612" s="12" t="n">
        <f aca="false">SUBTOTAL(9,ET609:ET611)</f>
        <v>0</v>
      </c>
      <c r="EU612" s="12" t="n">
        <f aca="false">SUBTOTAL(9,EU609:EU611)</f>
        <v>1726811.5</v>
      </c>
      <c r="EV612" s="12" t="n">
        <f aca="false">SUBTOTAL(9,EV609:EV611)</f>
        <v>0</v>
      </c>
      <c r="EW612" s="12" t="n">
        <f aca="false">SUBTOTAL(9,EW609:EW611)</f>
        <v>0</v>
      </c>
      <c r="EX612" s="12" t="n">
        <f aca="false">SUBTOTAL(9,EX609:EX611)</f>
        <v>0</v>
      </c>
      <c r="EY612" s="12" t="n">
        <f aca="false">SUBTOTAL(9,EY609:EY611)</f>
        <v>0</v>
      </c>
      <c r="EZ612" s="12" t="n">
        <f aca="false">SUBTOTAL(9,EZ609:EZ611)</f>
        <v>0</v>
      </c>
      <c r="FA612" s="12" t="n">
        <f aca="false">SUBTOTAL(9,FA609:FA611)</f>
        <v>0</v>
      </c>
      <c r="FB612" s="12" t="n">
        <f aca="false">SUBTOTAL(9,FB609:FB611)</f>
        <v>0</v>
      </c>
      <c r="FC612" s="12" t="n">
        <f aca="false">SUBTOTAL(9,FC609:FC611)</f>
        <v>0</v>
      </c>
      <c r="FD612" s="12" t="n">
        <f aca="false">SUBTOTAL(9,FD609:FD611)</f>
        <v>0</v>
      </c>
      <c r="FE612" s="12" t="n">
        <f aca="false">SUBTOTAL(9,FE609:FE611)</f>
        <v>0</v>
      </c>
      <c r="FF612" s="12" t="n">
        <f aca="false">SUBTOTAL(9,FF609:FF611)</f>
        <v>0</v>
      </c>
      <c r="FG612" s="12" t="n">
        <f aca="false">SUBTOTAL(9,FG609:FG611)</f>
        <v>0</v>
      </c>
      <c r="FH612" s="12" t="n">
        <f aca="false">SUBTOTAL(9,FH609:FH611)</f>
        <v>0</v>
      </c>
      <c r="FI612" s="12" t="n">
        <f aca="false">SUBTOTAL(9,FI609:FI611)</f>
        <v>0</v>
      </c>
      <c r="FJ612" s="12" t="n">
        <f aca="false">SUBTOTAL(9,FJ609:FJ611)</f>
        <v>0</v>
      </c>
      <c r="FK612" s="12" t="n">
        <f aca="false">SUBTOTAL(9,FK609:FK611)</f>
        <v>0</v>
      </c>
      <c r="FL612" s="12" t="n">
        <f aca="false">SUBTOTAL(9,FL609:FL611)</f>
        <v>0</v>
      </c>
      <c r="FM612" s="12" t="n">
        <f aca="false">SUBTOTAL(9,FM609:FM611)</f>
        <v>0</v>
      </c>
      <c r="FN612" s="12" t="n">
        <f aca="false">SUBTOTAL(9,FN609:FN611)</f>
        <v>0</v>
      </c>
      <c r="FO612" s="12" t="n">
        <f aca="false">SUBTOTAL(9,FO609:FO611)</f>
        <v>0</v>
      </c>
      <c r="FP612" s="12" t="n">
        <f aca="false">SUBTOTAL(9,FP609:FP611)</f>
        <v>0</v>
      </c>
      <c r="FQ612" s="12" t="n">
        <f aca="false">SUBTOTAL(9,FQ609:FQ611)</f>
        <v>0</v>
      </c>
      <c r="FR612" s="12" t="n">
        <f aca="false">SUBTOTAL(9,FR609:FR611)</f>
        <v>0</v>
      </c>
      <c r="FS612" s="12" t="n">
        <f aca="false">SUBTOTAL(9,FS609:FS611)</f>
        <v>0</v>
      </c>
      <c r="FT612" s="12" t="n">
        <f aca="false">SUBTOTAL(9,FT609:FT611)</f>
        <v>0</v>
      </c>
      <c r="FU612" s="12" t="n">
        <f aca="false">SUBTOTAL(9,FU609:FU611)</f>
        <v>0</v>
      </c>
      <c r="FV612" s="12" t="n">
        <f aca="false">SUBTOTAL(9,FV609:FV611)</f>
        <v>0</v>
      </c>
      <c r="FW612" s="12" t="n">
        <f aca="false">SUBTOTAL(9,FW609:FW611)</f>
        <v>0</v>
      </c>
      <c r="FX612" s="12" t="n">
        <f aca="false">SUBTOTAL(9,FX609:FX611)</f>
        <v>0</v>
      </c>
      <c r="FY612" s="12" t="n">
        <f aca="false">SUBTOTAL(9,FY609:FY611)</f>
        <v>0</v>
      </c>
      <c r="FZ612" s="12" t="n">
        <f aca="false">SUBTOTAL(9,FZ609:FZ611)</f>
        <v>0</v>
      </c>
      <c r="GA612" s="12" t="n">
        <f aca="false">SUBTOTAL(9,GA609:GA611)</f>
        <v>0</v>
      </c>
      <c r="GB612" s="12" t="n">
        <f aca="false">SUBTOTAL(9,GB609:GB611)</f>
        <v>0</v>
      </c>
      <c r="GC612" s="12" t="n">
        <f aca="false">SUBTOTAL(9,GC609:GC611)</f>
        <v>0</v>
      </c>
      <c r="GD612" s="12" t="n">
        <f aca="false">SUBTOTAL(9,GD609:GD611)</f>
        <v>0</v>
      </c>
      <c r="GE612" s="12" t="n">
        <f aca="false">SUBTOTAL(9,GE609:GE611)</f>
        <v>0</v>
      </c>
      <c r="GF612" s="12" t="n">
        <f aca="false">SUBTOTAL(9,GF609:GF611)</f>
        <v>0</v>
      </c>
      <c r="GG612" s="12" t="n">
        <f aca="false">SUBTOTAL(9,GG609:GG611)</f>
        <v>0</v>
      </c>
      <c r="GH612" s="12" t="n">
        <f aca="false">SUBTOTAL(9,GH609:GH611)</f>
        <v>0</v>
      </c>
      <c r="GI612" s="12" t="n">
        <f aca="false">SUBTOTAL(9,GI609:GI611)</f>
        <v>6317.09</v>
      </c>
      <c r="GJ612" s="12" t="n">
        <f aca="false">SUBTOTAL(9,GJ609:GJ611)</f>
        <v>0</v>
      </c>
      <c r="GK612" s="12" t="n">
        <f aca="false">SUBTOTAL(9,GK609:GK611)</f>
        <v>301161068.61</v>
      </c>
    </row>
    <row r="613" customFormat="false" ht="12" hidden="false" customHeight="false" outlineLevel="0" collapsed="false"/>
    <row r="614" customFormat="false" ht="12" hidden="false" customHeight="false" outlineLevel="0" collapsed="false">
      <c r="A614" s="12" t="s">
        <v>676</v>
      </c>
      <c r="B614" s="12" t="s">
        <v>682</v>
      </c>
      <c r="C614" s="12"/>
      <c r="D614" s="12"/>
      <c r="E614" s="12" t="n">
        <f aca="false">SUBTOTAL(9,E598:E613)</f>
        <v>0</v>
      </c>
      <c r="F614" s="12" t="n">
        <f aca="false">SUBTOTAL(9,F598:F613)</f>
        <v>0</v>
      </c>
      <c r="G614" s="12" t="n">
        <f aca="false">SUBTOTAL(9,G598:G613)</f>
        <v>0</v>
      </c>
      <c r="H614" s="12" t="n">
        <f aca="false">SUBTOTAL(9,H598:H613)</f>
        <v>3277452.64</v>
      </c>
      <c r="I614" s="12" t="n">
        <f aca="false">SUBTOTAL(9,I598:I613)</f>
        <v>100292861.14</v>
      </c>
      <c r="J614" s="12" t="n">
        <f aca="false">SUBTOTAL(9,J598:J613)</f>
        <v>0</v>
      </c>
      <c r="K614" s="12" t="n">
        <f aca="false">SUBTOTAL(9,K598:K613)</f>
        <v>0</v>
      </c>
      <c r="L614" s="12" t="n">
        <f aca="false">SUBTOTAL(9,L598:L613)</f>
        <v>0</v>
      </c>
      <c r="M614" s="12" t="n">
        <f aca="false">SUBTOTAL(9,M598:M613)</f>
        <v>0</v>
      </c>
      <c r="N614" s="12" t="n">
        <f aca="false">SUBTOTAL(9,N598:N613)</f>
        <v>0</v>
      </c>
      <c r="O614" s="12" t="n">
        <f aca="false">SUBTOTAL(9,O598:O613)</f>
        <v>0</v>
      </c>
      <c r="P614" s="12" t="n">
        <f aca="false">SUBTOTAL(9,P598:P613)</f>
        <v>0</v>
      </c>
      <c r="Q614" s="12" t="n">
        <f aca="false">SUBTOTAL(9,Q598:Q613)</f>
        <v>0</v>
      </c>
      <c r="R614" s="12" t="n">
        <f aca="false">SUBTOTAL(9,R598:R613)</f>
        <v>0</v>
      </c>
      <c r="S614" s="12" t="n">
        <f aca="false">SUBTOTAL(9,S598:S613)</f>
        <v>0</v>
      </c>
      <c r="T614" s="12" t="n">
        <f aca="false">SUBTOTAL(9,T598:T613)</f>
        <v>5362016.8</v>
      </c>
      <c r="U614" s="12" t="n">
        <f aca="false">SUBTOTAL(9,U598:U613)</f>
        <v>4435670.31</v>
      </c>
      <c r="V614" s="12" t="n">
        <f aca="false">SUBTOTAL(9,V598:V613)</f>
        <v>38.11</v>
      </c>
      <c r="W614" s="12" t="n">
        <f aca="false">SUBTOTAL(9,W598:W613)</f>
        <v>1301.11</v>
      </c>
      <c r="X614" s="12" t="n">
        <f aca="false">SUBTOTAL(9,X598:X613)</f>
        <v>122854.34</v>
      </c>
      <c r="Y614" s="12" t="n">
        <f aca="false">SUBTOTAL(9,Y598:Y613)</f>
        <v>425654.27</v>
      </c>
      <c r="Z614" s="12" t="n">
        <f aca="false">SUBTOTAL(9,Z598:Z613)</f>
        <v>46605</v>
      </c>
      <c r="AA614" s="12" t="n">
        <f aca="false">SUBTOTAL(9,AA598:AA613)</f>
        <v>0</v>
      </c>
      <c r="AB614" s="12" t="n">
        <f aca="false">SUBTOTAL(9,AB598:AB613)</f>
        <v>150337.64</v>
      </c>
      <c r="AC614" s="12" t="n">
        <f aca="false">SUBTOTAL(9,AC598:AC613)</f>
        <v>0</v>
      </c>
      <c r="AD614" s="12" t="n">
        <f aca="false">SUBTOTAL(9,AD598:AD613)</f>
        <v>2969748.96</v>
      </c>
      <c r="AE614" s="12" t="n">
        <f aca="false">SUBTOTAL(9,AE598:AE613)</f>
        <v>3597.12</v>
      </c>
      <c r="AF614" s="12" t="n">
        <f aca="false">SUBTOTAL(9,AF598:AF613)</f>
        <v>312736.72</v>
      </c>
      <c r="AG614" s="12" t="n">
        <f aca="false">SUBTOTAL(9,AG598:AG613)</f>
        <v>6134462.5</v>
      </c>
      <c r="AH614" s="12" t="n">
        <f aca="false">SUBTOTAL(9,AH598:AH613)</f>
        <v>608.61</v>
      </c>
      <c r="AI614" s="12" t="n">
        <f aca="false">SUBTOTAL(9,AI598:AI613)</f>
        <v>0</v>
      </c>
      <c r="AJ614" s="12" t="n">
        <f aca="false">SUBTOTAL(9,AJ598:AJ613)</f>
        <v>0</v>
      </c>
      <c r="AK614" s="12" t="n">
        <f aca="false">SUBTOTAL(9,AK598:AK613)</f>
        <v>0</v>
      </c>
      <c r="AL614" s="12" t="n">
        <f aca="false">SUBTOTAL(9,AL598:AL613)</f>
        <v>1010054.09</v>
      </c>
      <c r="AM614" s="12" t="n">
        <f aca="false">SUBTOTAL(9,AM598:AM613)</f>
        <v>0</v>
      </c>
      <c r="AN614" s="12" t="n">
        <f aca="false">SUBTOTAL(9,AN598:AN613)</f>
        <v>10708829.17</v>
      </c>
      <c r="AO614" s="12" t="n">
        <f aca="false">SUBTOTAL(9,AO598:AO613)</f>
        <v>121.81</v>
      </c>
      <c r="AP614" s="12" t="n">
        <f aca="false">SUBTOTAL(9,AP598:AP613)</f>
        <v>303185.41</v>
      </c>
      <c r="AQ614" s="12" t="n">
        <f aca="false">SUBTOTAL(9,AQ598:AQ613)</f>
        <v>0</v>
      </c>
      <c r="AR614" s="12" t="n">
        <f aca="false">SUBTOTAL(9,AR598:AR613)</f>
        <v>0</v>
      </c>
      <c r="AS614" s="12" t="n">
        <f aca="false">SUBTOTAL(9,AS598:AS613)</f>
        <v>0</v>
      </c>
      <c r="AT614" s="12" t="n">
        <f aca="false">SUBTOTAL(9,AT598:AT613)</f>
        <v>1.26</v>
      </c>
      <c r="AU614" s="12" t="n">
        <f aca="false">SUBTOTAL(9,AU598:AU613)</f>
        <v>522134.24</v>
      </c>
      <c r="AV614" s="12" t="n">
        <f aca="false">SUBTOTAL(9,AV598:AV613)</f>
        <v>64405.36</v>
      </c>
      <c r="AW614" s="12" t="n">
        <f aca="false">SUBTOTAL(9,AW598:AW613)</f>
        <v>0</v>
      </c>
      <c r="AX614" s="12" t="n">
        <f aca="false">SUBTOTAL(9,AX598:AX613)</f>
        <v>0</v>
      </c>
      <c r="AY614" s="12" t="n">
        <f aca="false">SUBTOTAL(9,AY598:AY613)</f>
        <v>0</v>
      </c>
      <c r="AZ614" s="12" t="n">
        <f aca="false">SUBTOTAL(9,AZ598:AZ613)</f>
        <v>64457.36</v>
      </c>
      <c r="BA614" s="12" t="n">
        <f aca="false">SUBTOTAL(9,BA598:BA613)</f>
        <v>0</v>
      </c>
      <c r="BB614" s="12" t="n">
        <f aca="false">SUBTOTAL(9,BB598:BB613)</f>
        <v>163230.43</v>
      </c>
      <c r="BC614" s="12" t="n">
        <f aca="false">SUBTOTAL(9,BC598:BC613)</f>
        <v>9558955.38</v>
      </c>
      <c r="BD614" s="12" t="n">
        <f aca="false">SUBTOTAL(9,BD598:BD613)</f>
        <v>5217.88</v>
      </c>
      <c r="BE614" s="12" t="n">
        <f aca="false">SUBTOTAL(9,BE598:BE613)</f>
        <v>0</v>
      </c>
      <c r="BF614" s="12" t="n">
        <f aca="false">SUBTOTAL(9,BF598:BF613)</f>
        <v>0</v>
      </c>
      <c r="BG614" s="12" t="n">
        <f aca="false">SUBTOTAL(9,BG598:BG613)</f>
        <v>5254508.86</v>
      </c>
      <c r="BH614" s="12" t="n">
        <f aca="false">SUBTOTAL(9,BH598:BH613)</f>
        <v>268901.69</v>
      </c>
      <c r="BI614" s="12" t="n">
        <f aca="false">SUBTOTAL(9,BI598:BI613)</f>
        <v>825310.18</v>
      </c>
      <c r="BJ614" s="12" t="n">
        <f aca="false">SUBTOTAL(9,BJ598:BJ613)</f>
        <v>0</v>
      </c>
      <c r="BK614" s="12" t="n">
        <f aca="false">SUBTOTAL(9,BK598:BK613)</f>
        <v>29.82</v>
      </c>
      <c r="BL614" s="12" t="n">
        <f aca="false">SUBTOTAL(9,BL598:BL613)</f>
        <v>0</v>
      </c>
      <c r="BM614" s="12" t="n">
        <f aca="false">SUBTOTAL(9,BM598:BM613)</f>
        <v>0</v>
      </c>
      <c r="BN614" s="12" t="n">
        <f aca="false">SUBTOTAL(9,BN598:BN613)</f>
        <v>643.08</v>
      </c>
      <c r="BO614" s="12" t="n">
        <f aca="false">SUBTOTAL(9,BO598:BO613)</f>
        <v>0</v>
      </c>
      <c r="BP614" s="12" t="n">
        <f aca="false">SUBTOTAL(9,BP598:BP613)</f>
        <v>0</v>
      </c>
      <c r="BQ614" s="12" t="n">
        <f aca="false">SUBTOTAL(9,BQ598:BQ613)</f>
        <v>38219468.94</v>
      </c>
      <c r="BR614" s="12" t="n">
        <f aca="false">SUBTOTAL(9,BR598:BR613)</f>
        <v>0</v>
      </c>
      <c r="BS614" s="12" t="n">
        <f aca="false">SUBTOTAL(9,BS598:BS613)</f>
        <v>0</v>
      </c>
      <c r="BT614" s="12" t="n">
        <f aca="false">SUBTOTAL(9,BT598:BT613)</f>
        <v>0</v>
      </c>
      <c r="BU614" s="12" t="n">
        <f aca="false">SUBTOTAL(9,BU598:BU613)</f>
        <v>0</v>
      </c>
      <c r="BV614" s="12" t="n">
        <f aca="false">SUBTOTAL(9,BV598:BV613)</f>
        <v>0</v>
      </c>
      <c r="BW614" s="12" t="n">
        <f aca="false">SUBTOTAL(9,BW598:BW613)</f>
        <v>0</v>
      </c>
      <c r="BX614" s="12" t="n">
        <f aca="false">SUBTOTAL(9,BX598:BX613)</f>
        <v>0</v>
      </c>
      <c r="BY614" s="12" t="n">
        <f aca="false">SUBTOTAL(9,BY598:BY613)</f>
        <v>20154962.1</v>
      </c>
      <c r="BZ614" s="12" t="n">
        <f aca="false">SUBTOTAL(9,BZ598:BZ613)</f>
        <v>0</v>
      </c>
      <c r="CA614" s="12" t="n">
        <f aca="false">SUBTOTAL(9,CA598:CA613)</f>
        <v>3210149.49</v>
      </c>
      <c r="CB614" s="12" t="n">
        <f aca="false">SUBTOTAL(9,CB598:CB613)</f>
        <v>0</v>
      </c>
      <c r="CC614" s="12" t="n">
        <f aca="false">SUBTOTAL(9,CC598:CC613)</f>
        <v>77.89</v>
      </c>
      <c r="CD614" s="12" t="n">
        <f aca="false">SUBTOTAL(9,CD598:CD613)</f>
        <v>27155.38</v>
      </c>
      <c r="CE614" s="12" t="n">
        <f aca="false">SUBTOTAL(9,CE598:CE613)</f>
        <v>1729154.66</v>
      </c>
      <c r="CF614" s="12" t="n">
        <f aca="false">SUBTOTAL(9,CF598:CF613)</f>
        <v>0</v>
      </c>
      <c r="CG614" s="12" t="n">
        <f aca="false">SUBTOTAL(9,CG598:CG613)</f>
        <v>18.6</v>
      </c>
      <c r="CH614" s="12" t="n">
        <f aca="false">SUBTOTAL(9,CH598:CH613)</f>
        <v>18714.81</v>
      </c>
      <c r="CI614" s="12" t="n">
        <f aca="false">SUBTOTAL(9,CI598:CI613)</f>
        <v>0</v>
      </c>
      <c r="CJ614" s="12" t="n">
        <f aca="false">SUBTOTAL(9,CJ598:CJ613)</f>
        <v>0</v>
      </c>
      <c r="CK614" s="12" t="n">
        <f aca="false">SUBTOTAL(9,CK598:CK613)</f>
        <v>0</v>
      </c>
      <c r="CL614" s="12" t="n">
        <f aca="false">SUBTOTAL(9,CL598:CL613)</f>
        <v>0</v>
      </c>
      <c r="CM614" s="12" t="n">
        <f aca="false">SUBTOTAL(9,CM598:CM613)</f>
        <v>0</v>
      </c>
      <c r="CN614" s="12" t="n">
        <f aca="false">SUBTOTAL(9,CN598:CN613)</f>
        <v>2078530.2</v>
      </c>
      <c r="CO614" s="12" t="n">
        <f aca="false">SUBTOTAL(9,CO598:CO613)</f>
        <v>0</v>
      </c>
      <c r="CP614" s="12" t="n">
        <f aca="false">SUBTOTAL(9,CP598:CP613)</f>
        <v>0</v>
      </c>
      <c r="CQ614" s="12" t="n">
        <f aca="false">SUBTOTAL(9,CQ598:CQ613)</f>
        <v>0</v>
      </c>
      <c r="CR614" s="12" t="n">
        <f aca="false">SUBTOTAL(9,CR598:CR613)</f>
        <v>0</v>
      </c>
      <c r="CS614" s="12" t="n">
        <f aca="false">SUBTOTAL(9,CS598:CS613)</f>
        <v>4092398.31</v>
      </c>
      <c r="CT614" s="12" t="n">
        <f aca="false">SUBTOTAL(9,CT598:CT613)</f>
        <v>0</v>
      </c>
      <c r="CU614" s="12" t="n">
        <f aca="false">SUBTOTAL(9,CU598:CU613)</f>
        <v>0</v>
      </c>
      <c r="CV614" s="12" t="n">
        <f aca="false">SUBTOTAL(9,CV598:CV613)</f>
        <v>0</v>
      </c>
      <c r="CW614" s="12" t="n">
        <f aca="false">SUBTOTAL(9,CW598:CW613)</f>
        <v>0</v>
      </c>
      <c r="CX614" s="12" t="n">
        <f aca="false">SUBTOTAL(9,CX598:CX613)</f>
        <v>0</v>
      </c>
      <c r="CY614" s="12" t="n">
        <f aca="false">SUBTOTAL(9,CY598:CY613)</f>
        <v>0</v>
      </c>
      <c r="CZ614" s="12" t="n">
        <f aca="false">SUBTOTAL(9,CZ598:CZ613)</f>
        <v>0</v>
      </c>
      <c r="DA614" s="12" t="n">
        <f aca="false">SUBTOTAL(9,DA598:DA613)</f>
        <v>0</v>
      </c>
      <c r="DB614" s="12" t="n">
        <f aca="false">SUBTOTAL(9,DB598:DB613)</f>
        <v>43644.93</v>
      </c>
      <c r="DC614" s="12" t="n">
        <f aca="false">SUBTOTAL(9,DC598:DC613)</f>
        <v>516326.56</v>
      </c>
      <c r="DD614" s="12" t="n">
        <f aca="false">SUBTOTAL(9,DD598:DD613)</f>
        <v>1543036.03</v>
      </c>
      <c r="DE614" s="12" t="n">
        <f aca="false">SUBTOTAL(9,DE598:DE613)</f>
        <v>0</v>
      </c>
      <c r="DF614" s="12" t="n">
        <f aca="false">SUBTOTAL(9,DF598:DF613)</f>
        <v>555934.02</v>
      </c>
      <c r="DG614" s="12" t="n">
        <f aca="false">SUBTOTAL(9,DG598:DG613)</f>
        <v>0</v>
      </c>
      <c r="DH614" s="12" t="n">
        <f aca="false">SUBTOTAL(9,DH598:DH613)</f>
        <v>93094.2</v>
      </c>
      <c r="DI614" s="12" t="n">
        <f aca="false">SUBTOTAL(9,DI598:DI613)</f>
        <v>337.52</v>
      </c>
      <c r="DJ614" s="12" t="n">
        <f aca="false">SUBTOTAL(9,DJ598:DJ613)</f>
        <v>15188290.18</v>
      </c>
      <c r="DK614" s="12" t="n">
        <f aca="false">SUBTOTAL(9,DK598:DK613)</f>
        <v>254008.05</v>
      </c>
      <c r="DL614" s="12" t="n">
        <f aca="false">SUBTOTAL(9,DL598:DL613)</f>
        <v>0</v>
      </c>
      <c r="DM614" s="12" t="n">
        <f aca="false">SUBTOTAL(9,DM598:DM613)</f>
        <v>15959975.52</v>
      </c>
      <c r="DN614" s="12" t="n">
        <f aca="false">SUBTOTAL(9,DN598:DN613)</f>
        <v>0</v>
      </c>
      <c r="DO614" s="12" t="n">
        <f aca="false">SUBTOTAL(9,DO598:DO613)</f>
        <v>0</v>
      </c>
      <c r="DP614" s="12" t="n">
        <f aca="false">SUBTOTAL(9,DP598:DP613)</f>
        <v>0</v>
      </c>
      <c r="DQ614" s="12" t="n">
        <f aca="false">SUBTOTAL(9,DQ598:DQ613)</f>
        <v>40282774.95</v>
      </c>
      <c r="DR614" s="12" t="n">
        <f aca="false">SUBTOTAL(9,DR598:DR613)</f>
        <v>75923.87</v>
      </c>
      <c r="DS614" s="12" t="n">
        <f aca="false">SUBTOTAL(9,DS598:DS613)</f>
        <v>0</v>
      </c>
      <c r="DT614" s="12" t="n">
        <f aca="false">SUBTOTAL(9,DT598:DT613)</f>
        <v>5001266.16</v>
      </c>
      <c r="DU614" s="12" t="n">
        <f aca="false">SUBTOTAL(9,DU598:DU613)</f>
        <v>0</v>
      </c>
      <c r="DV614" s="12" t="n">
        <f aca="false">SUBTOTAL(9,DV598:DV613)</f>
        <v>1574737.55</v>
      </c>
      <c r="DW614" s="12" t="n">
        <f aca="false">SUBTOTAL(9,DW598:DW613)</f>
        <v>0</v>
      </c>
      <c r="DX614" s="12" t="n">
        <f aca="false">SUBTOTAL(9,DX598:DX613)</f>
        <v>0</v>
      </c>
      <c r="DY614" s="12" t="n">
        <f aca="false">SUBTOTAL(9,DY598:DY613)</f>
        <v>0</v>
      </c>
      <c r="DZ614" s="12" t="n">
        <f aca="false">SUBTOTAL(9,DZ598:DZ613)</f>
        <v>0</v>
      </c>
      <c r="EA614" s="12" t="n">
        <f aca="false">SUBTOTAL(9,EA598:EA613)</f>
        <v>0</v>
      </c>
      <c r="EB614" s="12" t="n">
        <f aca="false">SUBTOTAL(9,EB598:EB613)</f>
        <v>0</v>
      </c>
      <c r="EC614" s="12" t="n">
        <f aca="false">SUBTOTAL(9,EC598:EC613)</f>
        <v>0</v>
      </c>
      <c r="ED614" s="12" t="n">
        <f aca="false">SUBTOTAL(9,ED598:ED613)</f>
        <v>320000</v>
      </c>
      <c r="EE614" s="12" t="n">
        <f aca="false">SUBTOTAL(9,EE598:EE613)</f>
        <v>48374.4</v>
      </c>
      <c r="EF614" s="12" t="n">
        <f aca="false">SUBTOTAL(9,EF598:EF613)</f>
        <v>0</v>
      </c>
      <c r="EG614" s="12" t="n">
        <f aca="false">SUBTOTAL(9,EG598:EG613)</f>
        <v>131.19</v>
      </c>
      <c r="EH614" s="12" t="n">
        <f aca="false">SUBTOTAL(9,EH598:EH613)</f>
        <v>0</v>
      </c>
      <c r="EI614" s="12" t="n">
        <f aca="false">SUBTOTAL(9,EI598:EI613)</f>
        <v>4721.85</v>
      </c>
      <c r="EJ614" s="12" t="n">
        <f aca="false">SUBTOTAL(9,EJ598:EJ613)</f>
        <v>0</v>
      </c>
      <c r="EK614" s="12" t="n">
        <f aca="false">SUBTOTAL(9,EK598:EK613)</f>
        <v>0</v>
      </c>
      <c r="EL614" s="12" t="n">
        <f aca="false">SUBTOTAL(9,EL598:EL613)</f>
        <v>0</v>
      </c>
      <c r="EM614" s="12" t="n">
        <f aca="false">SUBTOTAL(9,EM598:EM613)</f>
        <v>745656.99</v>
      </c>
      <c r="EN614" s="12" t="n">
        <f aca="false">SUBTOTAL(9,EN598:EN613)</f>
        <v>2840.19</v>
      </c>
      <c r="EO614" s="12" t="n">
        <f aca="false">SUBTOTAL(9,EO598:EO613)</f>
        <v>36116.2</v>
      </c>
      <c r="EP614" s="12" t="n">
        <f aca="false">SUBTOTAL(9,EP598:EP613)</f>
        <v>0</v>
      </c>
      <c r="EQ614" s="12" t="n">
        <f aca="false">SUBTOTAL(9,EQ598:EQ613)</f>
        <v>0</v>
      </c>
      <c r="ER614" s="12" t="n">
        <f aca="false">SUBTOTAL(9,ER598:ER613)</f>
        <v>42500.13</v>
      </c>
      <c r="ES614" s="12" t="n">
        <f aca="false">SUBTOTAL(9,ES598:ES613)</f>
        <v>0</v>
      </c>
      <c r="ET614" s="12" t="n">
        <f aca="false">SUBTOTAL(9,ET598:ET613)</f>
        <v>0</v>
      </c>
      <c r="EU614" s="12" t="n">
        <f aca="false">SUBTOTAL(9,EU598:EU613)</f>
        <v>1731327.02</v>
      </c>
      <c r="EV614" s="12" t="n">
        <f aca="false">SUBTOTAL(9,EV598:EV613)</f>
        <v>0</v>
      </c>
      <c r="EW614" s="12" t="n">
        <f aca="false">SUBTOTAL(9,EW598:EW613)</f>
        <v>0</v>
      </c>
      <c r="EX614" s="12" t="n">
        <f aca="false">SUBTOTAL(9,EX598:EX613)</f>
        <v>0</v>
      </c>
      <c r="EY614" s="12" t="n">
        <f aca="false">SUBTOTAL(9,EY598:EY613)</f>
        <v>23.21</v>
      </c>
      <c r="EZ614" s="12" t="n">
        <f aca="false">SUBTOTAL(9,EZ598:EZ613)</f>
        <v>0</v>
      </c>
      <c r="FA614" s="12" t="n">
        <f aca="false">SUBTOTAL(9,FA598:FA613)</f>
        <v>0</v>
      </c>
      <c r="FB614" s="12" t="n">
        <f aca="false">SUBTOTAL(9,FB598:FB613)</f>
        <v>0</v>
      </c>
      <c r="FC614" s="12" t="n">
        <f aca="false">SUBTOTAL(9,FC598:FC613)</f>
        <v>0</v>
      </c>
      <c r="FD614" s="12" t="n">
        <f aca="false">SUBTOTAL(9,FD598:FD613)</f>
        <v>0</v>
      </c>
      <c r="FE614" s="12" t="n">
        <f aca="false">SUBTOTAL(9,FE598:FE613)</f>
        <v>0</v>
      </c>
      <c r="FF614" s="12" t="n">
        <f aca="false">SUBTOTAL(9,FF598:FF613)</f>
        <v>0</v>
      </c>
      <c r="FG614" s="12" t="n">
        <f aca="false">SUBTOTAL(9,FG598:FG613)</f>
        <v>0</v>
      </c>
      <c r="FH614" s="12" t="n">
        <f aca="false">SUBTOTAL(9,FH598:FH613)</f>
        <v>0</v>
      </c>
      <c r="FI614" s="12" t="n">
        <f aca="false">SUBTOTAL(9,FI598:FI613)</f>
        <v>0</v>
      </c>
      <c r="FJ614" s="12" t="n">
        <f aca="false">SUBTOTAL(9,FJ598:FJ613)</f>
        <v>0</v>
      </c>
      <c r="FK614" s="12" t="n">
        <f aca="false">SUBTOTAL(9,FK598:FK613)</f>
        <v>0</v>
      </c>
      <c r="FL614" s="12" t="n">
        <f aca="false">SUBTOTAL(9,FL598:FL613)</f>
        <v>0</v>
      </c>
      <c r="FM614" s="12" t="n">
        <f aca="false">SUBTOTAL(9,FM598:FM613)</f>
        <v>0</v>
      </c>
      <c r="FN614" s="12" t="n">
        <f aca="false">SUBTOTAL(9,FN598:FN613)</f>
        <v>0</v>
      </c>
      <c r="FO614" s="12" t="n">
        <f aca="false">SUBTOTAL(9,FO598:FO613)</f>
        <v>0</v>
      </c>
      <c r="FP614" s="12" t="n">
        <f aca="false">SUBTOTAL(9,FP598:FP613)</f>
        <v>0</v>
      </c>
      <c r="FQ614" s="12" t="n">
        <f aca="false">SUBTOTAL(9,FQ598:FQ613)</f>
        <v>0</v>
      </c>
      <c r="FR614" s="12" t="n">
        <f aca="false">SUBTOTAL(9,FR598:FR613)</f>
        <v>0</v>
      </c>
      <c r="FS614" s="12" t="n">
        <f aca="false">SUBTOTAL(9,FS598:FS613)</f>
        <v>0</v>
      </c>
      <c r="FT614" s="12" t="n">
        <f aca="false">SUBTOTAL(9,FT598:FT613)</f>
        <v>0</v>
      </c>
      <c r="FU614" s="12" t="n">
        <f aca="false">SUBTOTAL(9,FU598:FU613)</f>
        <v>0</v>
      </c>
      <c r="FV614" s="12" t="n">
        <f aca="false">SUBTOTAL(9,FV598:FV613)</f>
        <v>0</v>
      </c>
      <c r="FW614" s="12" t="n">
        <f aca="false">SUBTOTAL(9,FW598:FW613)</f>
        <v>0</v>
      </c>
      <c r="FX614" s="12" t="n">
        <f aca="false">SUBTOTAL(9,FX598:FX613)</f>
        <v>0</v>
      </c>
      <c r="FY614" s="12" t="n">
        <f aca="false">SUBTOTAL(9,FY598:FY613)</f>
        <v>0</v>
      </c>
      <c r="FZ614" s="12" t="n">
        <f aca="false">SUBTOTAL(9,FZ598:FZ613)</f>
        <v>0</v>
      </c>
      <c r="GA614" s="12" t="n">
        <f aca="false">SUBTOTAL(9,GA598:GA613)</f>
        <v>0</v>
      </c>
      <c r="GB614" s="12" t="n">
        <f aca="false">SUBTOTAL(9,GB598:GB613)</f>
        <v>0</v>
      </c>
      <c r="GC614" s="12" t="n">
        <f aca="false">SUBTOTAL(9,GC598:GC613)</f>
        <v>0</v>
      </c>
      <c r="GD614" s="12" t="n">
        <f aca="false">SUBTOTAL(9,GD598:GD613)</f>
        <v>0</v>
      </c>
      <c r="GE614" s="12" t="n">
        <f aca="false">SUBTOTAL(9,GE598:GE613)</f>
        <v>0</v>
      </c>
      <c r="GF614" s="12" t="n">
        <f aca="false">SUBTOTAL(9,GF598:GF613)</f>
        <v>0</v>
      </c>
      <c r="GG614" s="12" t="n">
        <f aca="false">SUBTOTAL(9,GG598:GG613)</f>
        <v>0</v>
      </c>
      <c r="GH614" s="12" t="n">
        <f aca="false">SUBTOTAL(9,GH598:GH613)</f>
        <v>0</v>
      </c>
      <c r="GI614" s="12" t="n">
        <f aca="false">SUBTOTAL(9,GI598:GI613)</f>
        <v>6317.09</v>
      </c>
      <c r="GJ614" s="12" t="n">
        <f aca="false">SUBTOTAL(9,GJ598:GJ613)</f>
        <v>0</v>
      </c>
      <c r="GK614" s="12" t="n">
        <f aca="false">SUBTOTAL(9,GK598:GK613)</f>
        <v>305843919.48</v>
      </c>
    </row>
    <row r="615" customFormat="false" ht="12" hidden="false" customHeight="false" outlineLevel="0" collapsed="false"/>
    <row r="616" customFormat="false" ht="11.25" hidden="false" customHeight="false" outlineLevel="0" collapsed="false">
      <c r="A616" s="7" t="s">
        <v>683</v>
      </c>
      <c r="B616" s="8" t="s">
        <v>684</v>
      </c>
      <c r="C616" s="8"/>
      <c r="D616" s="8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</row>
    <row r="617" customFormat="false" ht="11.25" hidden="false" customHeight="false" outlineLevel="0" collapsed="false">
      <c r="A617" s="8"/>
      <c r="B617" s="8"/>
      <c r="C617" s="9" t="s">
        <v>196</v>
      </c>
      <c r="D617" s="7" t="s">
        <v>197</v>
      </c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</row>
    <row r="618" customFormat="false" ht="11.25" hidden="false" customHeight="false" outlineLevel="0" collapsed="false">
      <c r="A618" s="10"/>
      <c r="B618" s="10"/>
      <c r="C618" s="11" t="s">
        <v>236</v>
      </c>
      <c r="D618" s="0" t="s">
        <v>237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16599</v>
      </c>
      <c r="M618" s="0" t="n">
        <v>0</v>
      </c>
      <c r="N618" s="0" t="n">
        <v>54574.5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68011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24649.25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87277.5</v>
      </c>
      <c r="EM618" s="0" t="n">
        <v>0</v>
      </c>
      <c r="EN618" s="0" t="n">
        <v>0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0</v>
      </c>
      <c r="EZ618" s="0" t="n">
        <v>0</v>
      </c>
      <c r="FA618" s="0" t="n">
        <v>0</v>
      </c>
      <c r="FB618" s="0" t="n">
        <v>61108.75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0</v>
      </c>
      <c r="FH618" s="0" t="n">
        <v>0</v>
      </c>
      <c r="FI618" s="0" t="n">
        <v>0</v>
      </c>
      <c r="FJ618" s="0" t="n">
        <v>0</v>
      </c>
      <c r="FK618" s="0" t="n">
        <v>0</v>
      </c>
      <c r="FL618" s="0" t="n">
        <v>0</v>
      </c>
      <c r="FM618" s="0" t="n">
        <v>0</v>
      </c>
      <c r="FN618" s="0" t="n">
        <v>0</v>
      </c>
      <c r="FO618" s="0" t="n">
        <v>23468</v>
      </c>
      <c r="FP618" s="0" t="n">
        <v>67594.62</v>
      </c>
      <c r="FQ618" s="0" t="n">
        <v>0</v>
      </c>
      <c r="FR618" s="0" t="n">
        <v>0</v>
      </c>
      <c r="FS618" s="0" t="n">
        <v>0</v>
      </c>
      <c r="FT618" s="0" t="n">
        <v>0</v>
      </c>
      <c r="FU618" s="0" t="n">
        <v>0</v>
      </c>
      <c r="FV618" s="0" t="n">
        <v>0</v>
      </c>
      <c r="FW618" s="0" t="n">
        <v>0</v>
      </c>
      <c r="FX618" s="0" t="n">
        <v>0</v>
      </c>
      <c r="FY618" s="0" t="n">
        <v>0</v>
      </c>
      <c r="FZ618" s="0" t="n">
        <v>0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f aca="false">SUM(E618:GJ618)</f>
        <v>403282.62</v>
      </c>
    </row>
    <row r="619" customFormat="false" ht="12" hidden="false" customHeight="false" outlineLevel="0" collapsed="false">
      <c r="A619" s="12"/>
      <c r="B619" s="12"/>
      <c r="C619" s="13" t="s">
        <v>196</v>
      </c>
      <c r="D619" s="12" t="s">
        <v>238</v>
      </c>
      <c r="E619" s="12" t="n">
        <f aca="false">SUBTOTAL(9,E617:E618)</f>
        <v>0</v>
      </c>
      <c r="F619" s="12" t="n">
        <f aca="false">SUBTOTAL(9,F617:F618)</f>
        <v>0</v>
      </c>
      <c r="G619" s="12" t="n">
        <f aca="false">SUBTOTAL(9,G617:G618)</f>
        <v>0</v>
      </c>
      <c r="H619" s="12" t="n">
        <f aca="false">SUBTOTAL(9,H617:H618)</f>
        <v>0</v>
      </c>
      <c r="I619" s="12" t="n">
        <f aca="false">SUBTOTAL(9,I617:I618)</f>
        <v>0</v>
      </c>
      <c r="J619" s="12" t="n">
        <f aca="false">SUBTOTAL(9,J617:J618)</f>
        <v>0</v>
      </c>
      <c r="K619" s="12" t="n">
        <f aca="false">SUBTOTAL(9,K617:K618)</f>
        <v>0</v>
      </c>
      <c r="L619" s="12" t="n">
        <f aca="false">SUBTOTAL(9,L617:L618)</f>
        <v>16599</v>
      </c>
      <c r="M619" s="12" t="n">
        <f aca="false">SUBTOTAL(9,M617:M618)</f>
        <v>0</v>
      </c>
      <c r="N619" s="12" t="n">
        <f aca="false">SUBTOTAL(9,N617:N618)</f>
        <v>54574.5</v>
      </c>
      <c r="O619" s="12" t="n">
        <f aca="false">SUBTOTAL(9,O617:O618)</f>
        <v>0</v>
      </c>
      <c r="P619" s="12" t="n">
        <f aca="false">SUBTOTAL(9,P617:P618)</f>
        <v>0</v>
      </c>
      <c r="Q619" s="12" t="n">
        <f aca="false">SUBTOTAL(9,Q617:Q618)</f>
        <v>0</v>
      </c>
      <c r="R619" s="12" t="n">
        <f aca="false">SUBTOTAL(9,R617:R618)</f>
        <v>0</v>
      </c>
      <c r="S619" s="12" t="n">
        <f aca="false">SUBTOTAL(9,S617:S618)</f>
        <v>0</v>
      </c>
      <c r="T619" s="12" t="n">
        <f aca="false">SUBTOTAL(9,T617:T618)</f>
        <v>0</v>
      </c>
      <c r="U619" s="12" t="n">
        <f aca="false">SUBTOTAL(9,U617:U618)</f>
        <v>0</v>
      </c>
      <c r="V619" s="12" t="n">
        <f aca="false">SUBTOTAL(9,V617:V618)</f>
        <v>0</v>
      </c>
      <c r="W619" s="12" t="n">
        <f aca="false">SUBTOTAL(9,W617:W618)</f>
        <v>0</v>
      </c>
      <c r="X619" s="12" t="n">
        <f aca="false">SUBTOTAL(9,X617:X618)</f>
        <v>0</v>
      </c>
      <c r="Y619" s="12" t="n">
        <f aca="false">SUBTOTAL(9,Y617:Y618)</f>
        <v>0</v>
      </c>
      <c r="Z619" s="12" t="n">
        <f aca="false">SUBTOTAL(9,Z617:Z618)</f>
        <v>0</v>
      </c>
      <c r="AA619" s="12" t="n">
        <f aca="false">SUBTOTAL(9,AA617:AA618)</f>
        <v>0</v>
      </c>
      <c r="AB619" s="12" t="n">
        <f aca="false">SUBTOTAL(9,AB617:AB618)</f>
        <v>0</v>
      </c>
      <c r="AC619" s="12" t="n">
        <f aca="false">SUBTOTAL(9,AC617:AC618)</f>
        <v>0</v>
      </c>
      <c r="AD619" s="12" t="n">
        <f aca="false">SUBTOTAL(9,AD617:AD618)</f>
        <v>0</v>
      </c>
      <c r="AE619" s="12" t="n">
        <f aca="false">SUBTOTAL(9,AE617:AE618)</f>
        <v>0</v>
      </c>
      <c r="AF619" s="12" t="n">
        <f aca="false">SUBTOTAL(9,AF617:AF618)</f>
        <v>0</v>
      </c>
      <c r="AG619" s="12" t="n">
        <f aca="false">SUBTOTAL(9,AG617:AG618)</f>
        <v>0</v>
      </c>
      <c r="AH619" s="12" t="n">
        <f aca="false">SUBTOTAL(9,AH617:AH618)</f>
        <v>0</v>
      </c>
      <c r="AI619" s="12" t="n">
        <f aca="false">SUBTOTAL(9,AI617:AI618)</f>
        <v>0</v>
      </c>
      <c r="AJ619" s="12" t="n">
        <f aca="false">SUBTOTAL(9,AJ617:AJ618)</f>
        <v>0</v>
      </c>
      <c r="AK619" s="12" t="n">
        <f aca="false">SUBTOTAL(9,AK617:AK618)</f>
        <v>0</v>
      </c>
      <c r="AL619" s="12" t="n">
        <f aca="false">SUBTOTAL(9,AL617:AL618)</f>
        <v>0</v>
      </c>
      <c r="AM619" s="12" t="n">
        <f aca="false">SUBTOTAL(9,AM617:AM618)</f>
        <v>0</v>
      </c>
      <c r="AN619" s="12" t="n">
        <f aca="false">SUBTOTAL(9,AN617:AN618)</f>
        <v>0</v>
      </c>
      <c r="AO619" s="12" t="n">
        <f aca="false">SUBTOTAL(9,AO617:AO618)</f>
        <v>0</v>
      </c>
      <c r="AP619" s="12" t="n">
        <f aca="false">SUBTOTAL(9,AP617:AP618)</f>
        <v>0</v>
      </c>
      <c r="AQ619" s="12" t="n">
        <f aca="false">SUBTOTAL(9,AQ617:AQ618)</f>
        <v>0</v>
      </c>
      <c r="AR619" s="12" t="n">
        <f aca="false">SUBTOTAL(9,AR617:AR618)</f>
        <v>0</v>
      </c>
      <c r="AS619" s="12" t="n">
        <f aca="false">SUBTOTAL(9,AS617:AS618)</f>
        <v>0</v>
      </c>
      <c r="AT619" s="12" t="n">
        <f aca="false">SUBTOTAL(9,AT617:AT618)</f>
        <v>0</v>
      </c>
      <c r="AU619" s="12" t="n">
        <f aca="false">SUBTOTAL(9,AU617:AU618)</f>
        <v>0</v>
      </c>
      <c r="AV619" s="12" t="n">
        <f aca="false">SUBTOTAL(9,AV617:AV618)</f>
        <v>0</v>
      </c>
      <c r="AW619" s="12" t="n">
        <f aca="false">SUBTOTAL(9,AW617:AW618)</f>
        <v>0</v>
      </c>
      <c r="AX619" s="12" t="n">
        <f aca="false">SUBTOTAL(9,AX617:AX618)</f>
        <v>0</v>
      </c>
      <c r="AY619" s="12" t="n">
        <f aca="false">SUBTOTAL(9,AY617:AY618)</f>
        <v>0</v>
      </c>
      <c r="AZ619" s="12" t="n">
        <f aca="false">SUBTOTAL(9,AZ617:AZ618)</f>
        <v>0</v>
      </c>
      <c r="BA619" s="12" t="n">
        <f aca="false">SUBTOTAL(9,BA617:BA618)</f>
        <v>0</v>
      </c>
      <c r="BB619" s="12" t="n">
        <f aca="false">SUBTOTAL(9,BB617:BB618)</f>
        <v>0</v>
      </c>
      <c r="BC619" s="12" t="n">
        <f aca="false">SUBTOTAL(9,BC617:BC618)</f>
        <v>0</v>
      </c>
      <c r="BD619" s="12" t="n">
        <f aca="false">SUBTOTAL(9,BD617:BD618)</f>
        <v>0</v>
      </c>
      <c r="BE619" s="12" t="n">
        <f aca="false">SUBTOTAL(9,BE617:BE618)</f>
        <v>0</v>
      </c>
      <c r="BF619" s="12" t="n">
        <f aca="false">SUBTOTAL(9,BF617:BF618)</f>
        <v>0</v>
      </c>
      <c r="BG619" s="12" t="n">
        <f aca="false">SUBTOTAL(9,BG617:BG618)</f>
        <v>0</v>
      </c>
      <c r="BH619" s="12" t="n">
        <f aca="false">SUBTOTAL(9,BH617:BH618)</f>
        <v>0</v>
      </c>
      <c r="BI619" s="12" t="n">
        <f aca="false">SUBTOTAL(9,BI617:BI618)</f>
        <v>0</v>
      </c>
      <c r="BJ619" s="12" t="n">
        <f aca="false">SUBTOTAL(9,BJ617:BJ618)</f>
        <v>0</v>
      </c>
      <c r="BK619" s="12" t="n">
        <f aca="false">SUBTOTAL(9,BK617:BK618)</f>
        <v>0</v>
      </c>
      <c r="BL619" s="12" t="n">
        <f aca="false">SUBTOTAL(9,BL617:BL618)</f>
        <v>0</v>
      </c>
      <c r="BM619" s="12" t="n">
        <f aca="false">SUBTOTAL(9,BM617:BM618)</f>
        <v>0</v>
      </c>
      <c r="BN619" s="12" t="n">
        <f aca="false">SUBTOTAL(9,BN617:BN618)</f>
        <v>0</v>
      </c>
      <c r="BO619" s="12" t="n">
        <f aca="false">SUBTOTAL(9,BO617:BO618)</f>
        <v>0</v>
      </c>
      <c r="BP619" s="12" t="n">
        <f aca="false">SUBTOTAL(9,BP617:BP618)</f>
        <v>0</v>
      </c>
      <c r="BQ619" s="12" t="n">
        <f aca="false">SUBTOTAL(9,BQ617:BQ618)</f>
        <v>0</v>
      </c>
      <c r="BR619" s="12" t="n">
        <f aca="false">SUBTOTAL(9,BR617:BR618)</f>
        <v>0</v>
      </c>
      <c r="BS619" s="12" t="n">
        <f aca="false">SUBTOTAL(9,BS617:BS618)</f>
        <v>0</v>
      </c>
      <c r="BT619" s="12" t="n">
        <f aca="false">SUBTOTAL(9,BT617:BT618)</f>
        <v>0</v>
      </c>
      <c r="BU619" s="12" t="n">
        <f aca="false">SUBTOTAL(9,BU617:BU618)</f>
        <v>68011</v>
      </c>
      <c r="BV619" s="12" t="n">
        <f aca="false">SUBTOTAL(9,BV617:BV618)</f>
        <v>0</v>
      </c>
      <c r="BW619" s="12" t="n">
        <f aca="false">SUBTOTAL(9,BW617:BW618)</f>
        <v>0</v>
      </c>
      <c r="BX619" s="12" t="n">
        <f aca="false">SUBTOTAL(9,BX617:BX618)</f>
        <v>0</v>
      </c>
      <c r="BY619" s="12" t="n">
        <f aca="false">SUBTOTAL(9,BY617:BY618)</f>
        <v>0</v>
      </c>
      <c r="BZ619" s="12" t="n">
        <f aca="false">SUBTOTAL(9,BZ617:BZ618)</f>
        <v>0</v>
      </c>
      <c r="CA619" s="12" t="n">
        <f aca="false">SUBTOTAL(9,CA617:CA618)</f>
        <v>0</v>
      </c>
      <c r="CB619" s="12" t="n">
        <f aca="false">SUBTOTAL(9,CB617:CB618)</f>
        <v>0</v>
      </c>
      <c r="CC619" s="12" t="n">
        <f aca="false">SUBTOTAL(9,CC617:CC618)</f>
        <v>0</v>
      </c>
      <c r="CD619" s="12" t="n">
        <f aca="false">SUBTOTAL(9,CD617:CD618)</f>
        <v>0</v>
      </c>
      <c r="CE619" s="12" t="n">
        <f aca="false">SUBTOTAL(9,CE617:CE618)</f>
        <v>0</v>
      </c>
      <c r="CF619" s="12" t="n">
        <f aca="false">SUBTOTAL(9,CF617:CF618)</f>
        <v>0</v>
      </c>
      <c r="CG619" s="12" t="n">
        <f aca="false">SUBTOTAL(9,CG617:CG618)</f>
        <v>0</v>
      </c>
      <c r="CH619" s="12" t="n">
        <f aca="false">SUBTOTAL(9,CH617:CH618)</f>
        <v>0</v>
      </c>
      <c r="CI619" s="12" t="n">
        <f aca="false">SUBTOTAL(9,CI617:CI618)</f>
        <v>0</v>
      </c>
      <c r="CJ619" s="12" t="n">
        <f aca="false">SUBTOTAL(9,CJ617:CJ618)</f>
        <v>0</v>
      </c>
      <c r="CK619" s="12" t="n">
        <f aca="false">SUBTOTAL(9,CK617:CK618)</f>
        <v>0</v>
      </c>
      <c r="CL619" s="12" t="n">
        <f aca="false">SUBTOTAL(9,CL617:CL618)</f>
        <v>0</v>
      </c>
      <c r="CM619" s="12" t="n">
        <f aca="false">SUBTOTAL(9,CM617:CM618)</f>
        <v>0</v>
      </c>
      <c r="CN619" s="12" t="n">
        <f aca="false">SUBTOTAL(9,CN617:CN618)</f>
        <v>0</v>
      </c>
      <c r="CO619" s="12" t="n">
        <f aca="false">SUBTOTAL(9,CO617:CO618)</f>
        <v>0</v>
      </c>
      <c r="CP619" s="12" t="n">
        <f aca="false">SUBTOTAL(9,CP617:CP618)</f>
        <v>0</v>
      </c>
      <c r="CQ619" s="12" t="n">
        <f aca="false">SUBTOTAL(9,CQ617:CQ618)</f>
        <v>0</v>
      </c>
      <c r="CR619" s="12" t="n">
        <f aca="false">SUBTOTAL(9,CR617:CR618)</f>
        <v>0</v>
      </c>
      <c r="CS619" s="12" t="n">
        <f aca="false">SUBTOTAL(9,CS617:CS618)</f>
        <v>0</v>
      </c>
      <c r="CT619" s="12" t="n">
        <f aca="false">SUBTOTAL(9,CT617:CT618)</f>
        <v>0</v>
      </c>
      <c r="CU619" s="12" t="n">
        <f aca="false">SUBTOTAL(9,CU617:CU618)</f>
        <v>0</v>
      </c>
      <c r="CV619" s="12" t="n">
        <f aca="false">SUBTOTAL(9,CV617:CV618)</f>
        <v>0</v>
      </c>
      <c r="CW619" s="12" t="n">
        <f aca="false">SUBTOTAL(9,CW617:CW618)</f>
        <v>0</v>
      </c>
      <c r="CX619" s="12" t="n">
        <f aca="false">SUBTOTAL(9,CX617:CX618)</f>
        <v>0</v>
      </c>
      <c r="CY619" s="12" t="n">
        <f aca="false">SUBTOTAL(9,CY617:CY618)</f>
        <v>0</v>
      </c>
      <c r="CZ619" s="12" t="n">
        <f aca="false">SUBTOTAL(9,CZ617:CZ618)</f>
        <v>0</v>
      </c>
      <c r="DA619" s="12" t="n">
        <f aca="false">SUBTOTAL(9,DA617:DA618)</f>
        <v>0</v>
      </c>
      <c r="DB619" s="12" t="n">
        <f aca="false">SUBTOTAL(9,DB617:DB618)</f>
        <v>0</v>
      </c>
      <c r="DC619" s="12" t="n">
        <f aca="false">SUBTOTAL(9,DC617:DC618)</f>
        <v>0</v>
      </c>
      <c r="DD619" s="12" t="n">
        <f aca="false">SUBTOTAL(9,DD617:DD618)</f>
        <v>0</v>
      </c>
      <c r="DE619" s="12" t="n">
        <f aca="false">SUBTOTAL(9,DE617:DE618)</f>
        <v>0</v>
      </c>
      <c r="DF619" s="12" t="n">
        <f aca="false">SUBTOTAL(9,DF617:DF618)</f>
        <v>0</v>
      </c>
      <c r="DG619" s="12" t="n">
        <f aca="false">SUBTOTAL(9,DG617:DG618)</f>
        <v>0</v>
      </c>
      <c r="DH619" s="12" t="n">
        <f aca="false">SUBTOTAL(9,DH617:DH618)</f>
        <v>0</v>
      </c>
      <c r="DI619" s="12" t="n">
        <f aca="false">SUBTOTAL(9,DI617:DI618)</f>
        <v>0</v>
      </c>
      <c r="DJ619" s="12" t="n">
        <f aca="false">SUBTOTAL(9,DJ617:DJ618)</f>
        <v>0</v>
      </c>
      <c r="DK619" s="12" t="n">
        <f aca="false">SUBTOTAL(9,DK617:DK618)</f>
        <v>0</v>
      </c>
      <c r="DL619" s="12" t="n">
        <f aca="false">SUBTOTAL(9,DL617:DL618)</f>
        <v>0</v>
      </c>
      <c r="DM619" s="12" t="n">
        <f aca="false">SUBTOTAL(9,DM617:DM618)</f>
        <v>0</v>
      </c>
      <c r="DN619" s="12" t="n">
        <f aca="false">SUBTOTAL(9,DN617:DN618)</f>
        <v>0</v>
      </c>
      <c r="DO619" s="12" t="n">
        <f aca="false">SUBTOTAL(9,DO617:DO618)</f>
        <v>0</v>
      </c>
      <c r="DP619" s="12" t="n">
        <f aca="false">SUBTOTAL(9,DP617:DP618)</f>
        <v>0</v>
      </c>
      <c r="DQ619" s="12" t="n">
        <f aca="false">SUBTOTAL(9,DQ617:DQ618)</f>
        <v>0</v>
      </c>
      <c r="DR619" s="12" t="n">
        <f aca="false">SUBTOTAL(9,DR617:DR618)</f>
        <v>0</v>
      </c>
      <c r="DS619" s="12" t="n">
        <f aca="false">SUBTOTAL(9,DS617:DS618)</f>
        <v>0</v>
      </c>
      <c r="DT619" s="12" t="n">
        <f aca="false">SUBTOTAL(9,DT617:DT618)</f>
        <v>0</v>
      </c>
      <c r="DU619" s="12" t="n">
        <f aca="false">SUBTOTAL(9,DU617:DU618)</f>
        <v>0</v>
      </c>
      <c r="DV619" s="12" t="n">
        <f aca="false">SUBTOTAL(9,DV617:DV618)</f>
        <v>0</v>
      </c>
      <c r="DW619" s="12" t="n">
        <f aca="false">SUBTOTAL(9,DW617:DW618)</f>
        <v>24649.25</v>
      </c>
      <c r="DX619" s="12" t="n">
        <f aca="false">SUBTOTAL(9,DX617:DX618)</f>
        <v>0</v>
      </c>
      <c r="DY619" s="12" t="n">
        <f aca="false">SUBTOTAL(9,DY617:DY618)</f>
        <v>0</v>
      </c>
      <c r="DZ619" s="12" t="n">
        <f aca="false">SUBTOTAL(9,DZ617:DZ618)</f>
        <v>0</v>
      </c>
      <c r="EA619" s="12" t="n">
        <f aca="false">SUBTOTAL(9,EA617:EA618)</f>
        <v>0</v>
      </c>
      <c r="EB619" s="12" t="n">
        <f aca="false">SUBTOTAL(9,EB617:EB618)</f>
        <v>0</v>
      </c>
      <c r="EC619" s="12" t="n">
        <f aca="false">SUBTOTAL(9,EC617:EC618)</f>
        <v>0</v>
      </c>
      <c r="ED619" s="12" t="n">
        <f aca="false">SUBTOTAL(9,ED617:ED618)</f>
        <v>0</v>
      </c>
      <c r="EE619" s="12" t="n">
        <f aca="false">SUBTOTAL(9,EE617:EE618)</f>
        <v>0</v>
      </c>
      <c r="EF619" s="12" t="n">
        <f aca="false">SUBTOTAL(9,EF617:EF618)</f>
        <v>0</v>
      </c>
      <c r="EG619" s="12" t="n">
        <f aca="false">SUBTOTAL(9,EG617:EG618)</f>
        <v>0</v>
      </c>
      <c r="EH619" s="12" t="n">
        <f aca="false">SUBTOTAL(9,EH617:EH618)</f>
        <v>0</v>
      </c>
      <c r="EI619" s="12" t="n">
        <f aca="false">SUBTOTAL(9,EI617:EI618)</f>
        <v>0</v>
      </c>
      <c r="EJ619" s="12" t="n">
        <f aca="false">SUBTOTAL(9,EJ617:EJ618)</f>
        <v>0</v>
      </c>
      <c r="EK619" s="12" t="n">
        <f aca="false">SUBTOTAL(9,EK617:EK618)</f>
        <v>0</v>
      </c>
      <c r="EL619" s="12" t="n">
        <f aca="false">SUBTOTAL(9,EL617:EL618)</f>
        <v>87277.5</v>
      </c>
      <c r="EM619" s="12" t="n">
        <f aca="false">SUBTOTAL(9,EM617:EM618)</f>
        <v>0</v>
      </c>
      <c r="EN619" s="12" t="n">
        <f aca="false">SUBTOTAL(9,EN617:EN618)</f>
        <v>0</v>
      </c>
      <c r="EO619" s="12" t="n">
        <f aca="false">SUBTOTAL(9,EO617:EO618)</f>
        <v>0</v>
      </c>
      <c r="EP619" s="12" t="n">
        <f aca="false">SUBTOTAL(9,EP617:EP618)</f>
        <v>0</v>
      </c>
      <c r="EQ619" s="12" t="n">
        <f aca="false">SUBTOTAL(9,EQ617:EQ618)</f>
        <v>0</v>
      </c>
      <c r="ER619" s="12" t="n">
        <f aca="false">SUBTOTAL(9,ER617:ER618)</f>
        <v>0</v>
      </c>
      <c r="ES619" s="12" t="n">
        <f aca="false">SUBTOTAL(9,ES617:ES618)</f>
        <v>0</v>
      </c>
      <c r="ET619" s="12" t="n">
        <f aca="false">SUBTOTAL(9,ET617:ET618)</f>
        <v>0</v>
      </c>
      <c r="EU619" s="12" t="n">
        <f aca="false">SUBTOTAL(9,EU617:EU618)</f>
        <v>0</v>
      </c>
      <c r="EV619" s="12" t="n">
        <f aca="false">SUBTOTAL(9,EV617:EV618)</f>
        <v>0</v>
      </c>
      <c r="EW619" s="12" t="n">
        <f aca="false">SUBTOTAL(9,EW617:EW618)</f>
        <v>0</v>
      </c>
      <c r="EX619" s="12" t="n">
        <f aca="false">SUBTOTAL(9,EX617:EX618)</f>
        <v>0</v>
      </c>
      <c r="EY619" s="12" t="n">
        <f aca="false">SUBTOTAL(9,EY617:EY618)</f>
        <v>0</v>
      </c>
      <c r="EZ619" s="12" t="n">
        <f aca="false">SUBTOTAL(9,EZ617:EZ618)</f>
        <v>0</v>
      </c>
      <c r="FA619" s="12" t="n">
        <f aca="false">SUBTOTAL(9,FA617:FA618)</f>
        <v>0</v>
      </c>
      <c r="FB619" s="12" t="n">
        <f aca="false">SUBTOTAL(9,FB617:FB618)</f>
        <v>61108.75</v>
      </c>
      <c r="FC619" s="12" t="n">
        <f aca="false">SUBTOTAL(9,FC617:FC618)</f>
        <v>0</v>
      </c>
      <c r="FD619" s="12" t="n">
        <f aca="false">SUBTOTAL(9,FD617:FD618)</f>
        <v>0</v>
      </c>
      <c r="FE619" s="12" t="n">
        <f aca="false">SUBTOTAL(9,FE617:FE618)</f>
        <v>0</v>
      </c>
      <c r="FF619" s="12" t="n">
        <f aca="false">SUBTOTAL(9,FF617:FF618)</f>
        <v>0</v>
      </c>
      <c r="FG619" s="12" t="n">
        <f aca="false">SUBTOTAL(9,FG617:FG618)</f>
        <v>0</v>
      </c>
      <c r="FH619" s="12" t="n">
        <f aca="false">SUBTOTAL(9,FH617:FH618)</f>
        <v>0</v>
      </c>
      <c r="FI619" s="12" t="n">
        <f aca="false">SUBTOTAL(9,FI617:FI618)</f>
        <v>0</v>
      </c>
      <c r="FJ619" s="12" t="n">
        <f aca="false">SUBTOTAL(9,FJ617:FJ618)</f>
        <v>0</v>
      </c>
      <c r="FK619" s="12" t="n">
        <f aca="false">SUBTOTAL(9,FK617:FK618)</f>
        <v>0</v>
      </c>
      <c r="FL619" s="12" t="n">
        <f aca="false">SUBTOTAL(9,FL617:FL618)</f>
        <v>0</v>
      </c>
      <c r="FM619" s="12" t="n">
        <f aca="false">SUBTOTAL(9,FM617:FM618)</f>
        <v>0</v>
      </c>
      <c r="FN619" s="12" t="n">
        <f aca="false">SUBTOTAL(9,FN617:FN618)</f>
        <v>0</v>
      </c>
      <c r="FO619" s="12" t="n">
        <f aca="false">SUBTOTAL(9,FO617:FO618)</f>
        <v>23468</v>
      </c>
      <c r="FP619" s="12" t="n">
        <f aca="false">SUBTOTAL(9,FP617:FP618)</f>
        <v>67594.62</v>
      </c>
      <c r="FQ619" s="12" t="n">
        <f aca="false">SUBTOTAL(9,FQ617:FQ618)</f>
        <v>0</v>
      </c>
      <c r="FR619" s="12" t="n">
        <f aca="false">SUBTOTAL(9,FR617:FR618)</f>
        <v>0</v>
      </c>
      <c r="FS619" s="12" t="n">
        <f aca="false">SUBTOTAL(9,FS617:FS618)</f>
        <v>0</v>
      </c>
      <c r="FT619" s="12" t="n">
        <f aca="false">SUBTOTAL(9,FT617:FT618)</f>
        <v>0</v>
      </c>
      <c r="FU619" s="12" t="n">
        <f aca="false">SUBTOTAL(9,FU617:FU618)</f>
        <v>0</v>
      </c>
      <c r="FV619" s="12" t="n">
        <f aca="false">SUBTOTAL(9,FV617:FV618)</f>
        <v>0</v>
      </c>
      <c r="FW619" s="12" t="n">
        <f aca="false">SUBTOTAL(9,FW617:FW618)</f>
        <v>0</v>
      </c>
      <c r="FX619" s="12" t="n">
        <f aca="false">SUBTOTAL(9,FX617:FX618)</f>
        <v>0</v>
      </c>
      <c r="FY619" s="12" t="n">
        <f aca="false">SUBTOTAL(9,FY617:FY618)</f>
        <v>0</v>
      </c>
      <c r="FZ619" s="12" t="n">
        <f aca="false">SUBTOTAL(9,FZ617:FZ618)</f>
        <v>0</v>
      </c>
      <c r="GA619" s="12" t="n">
        <f aca="false">SUBTOTAL(9,GA617:GA618)</f>
        <v>0</v>
      </c>
      <c r="GB619" s="12" t="n">
        <f aca="false">SUBTOTAL(9,GB617:GB618)</f>
        <v>0</v>
      </c>
      <c r="GC619" s="12" t="n">
        <f aca="false">SUBTOTAL(9,GC617:GC618)</f>
        <v>0</v>
      </c>
      <c r="GD619" s="12" t="n">
        <f aca="false">SUBTOTAL(9,GD617:GD618)</f>
        <v>0</v>
      </c>
      <c r="GE619" s="12" t="n">
        <f aca="false">SUBTOTAL(9,GE617:GE618)</f>
        <v>0</v>
      </c>
      <c r="GF619" s="12" t="n">
        <f aca="false">SUBTOTAL(9,GF617:GF618)</f>
        <v>0</v>
      </c>
      <c r="GG619" s="12" t="n">
        <f aca="false">SUBTOTAL(9,GG617:GG618)</f>
        <v>0</v>
      </c>
      <c r="GH619" s="12" t="n">
        <f aca="false">SUBTOTAL(9,GH617:GH618)</f>
        <v>0</v>
      </c>
      <c r="GI619" s="12" t="n">
        <f aca="false">SUBTOTAL(9,GI617:GI618)</f>
        <v>0</v>
      </c>
      <c r="GJ619" s="12" t="n">
        <f aca="false">SUBTOTAL(9,GJ617:GJ618)</f>
        <v>0</v>
      </c>
      <c r="GK619" s="12" t="n">
        <f aca="false">SUBTOTAL(9,GK617:GK618)</f>
        <v>403282.62</v>
      </c>
    </row>
    <row r="620" customFormat="false" ht="12" hidden="false" customHeight="false" outlineLevel="0" collapsed="false"/>
    <row r="621" customFormat="false" ht="11.25" hidden="false" customHeight="false" outlineLevel="0" collapsed="false">
      <c r="A621" s="8"/>
      <c r="B621" s="8"/>
      <c r="C621" s="9" t="s">
        <v>239</v>
      </c>
      <c r="D621" s="7" t="s">
        <v>240</v>
      </c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</row>
    <row r="622" customFormat="false" ht="11.25" hidden="false" customHeight="false" outlineLevel="0" collapsed="false">
      <c r="A622" s="10"/>
      <c r="B622" s="10"/>
      <c r="C622" s="11" t="s">
        <v>685</v>
      </c>
      <c r="D622" s="0" t="s">
        <v>686</v>
      </c>
      <c r="E622" s="0" t="n">
        <v>125899.25</v>
      </c>
      <c r="F622" s="0" t="n">
        <v>356989.5</v>
      </c>
      <c r="G622" s="0" t="n">
        <v>285202.7</v>
      </c>
      <c r="H622" s="0" t="n">
        <v>0</v>
      </c>
      <c r="I622" s="0" t="n">
        <v>0</v>
      </c>
      <c r="J622" s="0" t="n">
        <v>271952.75</v>
      </c>
      <c r="K622" s="0" t="n">
        <v>60474.77</v>
      </c>
      <c r="L622" s="0" t="n">
        <v>66339</v>
      </c>
      <c r="M622" s="0" t="n">
        <v>170994.25</v>
      </c>
      <c r="N622" s="0" t="n">
        <v>167589</v>
      </c>
      <c r="O622" s="0" t="n">
        <v>0</v>
      </c>
      <c r="P622" s="0" t="n">
        <v>49335</v>
      </c>
      <c r="Q622" s="0" t="n">
        <v>0</v>
      </c>
      <c r="R622" s="0" t="n">
        <v>317047.25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149827</v>
      </c>
      <c r="AB622" s="0" t="n">
        <v>0</v>
      </c>
      <c r="AC622" s="0" t="n">
        <v>274621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148354</v>
      </c>
      <c r="AJ622" s="0" t="n">
        <v>0</v>
      </c>
      <c r="AK622" s="0" t="n">
        <v>634095.5</v>
      </c>
      <c r="AL622" s="0" t="n">
        <v>0</v>
      </c>
      <c r="AM622" s="0" t="n">
        <v>29668.17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26505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301494</v>
      </c>
      <c r="AX622" s="0" t="n">
        <v>0</v>
      </c>
      <c r="AY622" s="0" t="n">
        <v>187743.5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159489.75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137679</v>
      </c>
      <c r="BK622" s="0" t="n">
        <v>0</v>
      </c>
      <c r="BL622" s="0" t="n">
        <v>0</v>
      </c>
      <c r="BM622" s="0" t="n">
        <v>405673.5</v>
      </c>
      <c r="BN622" s="0" t="n">
        <v>0</v>
      </c>
      <c r="BO622" s="0" t="n">
        <v>233822.71</v>
      </c>
      <c r="BP622" s="0" t="n">
        <v>158380.86</v>
      </c>
      <c r="BQ622" s="0" t="n">
        <v>0</v>
      </c>
      <c r="BR622" s="0" t="n">
        <v>0</v>
      </c>
      <c r="BS622" s="0" t="n">
        <v>0</v>
      </c>
      <c r="BT622" s="0" t="n">
        <v>114661</v>
      </c>
      <c r="BU622" s="0" t="n">
        <v>261001</v>
      </c>
      <c r="BV622" s="0" t="n">
        <v>67919</v>
      </c>
      <c r="BW622" s="0" t="n">
        <v>118444</v>
      </c>
      <c r="BX622" s="0" t="n">
        <v>0</v>
      </c>
      <c r="BY622" s="0" t="n">
        <v>0</v>
      </c>
      <c r="BZ622" s="0" t="n">
        <v>145225.5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90771</v>
      </c>
      <c r="CJ622" s="0" t="n">
        <v>0</v>
      </c>
      <c r="CK622" s="0" t="n">
        <v>0</v>
      </c>
      <c r="CL622" s="0" t="n">
        <v>158410</v>
      </c>
      <c r="CM622" s="0" t="n">
        <v>0</v>
      </c>
      <c r="CN622" s="0" t="n">
        <v>0</v>
      </c>
      <c r="CO622" s="0" t="n">
        <v>535254</v>
      </c>
      <c r="CP622" s="0" t="n">
        <v>313833.75</v>
      </c>
      <c r="CQ622" s="0" t="n">
        <v>373002.5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258424</v>
      </c>
      <c r="CW622" s="0" t="n">
        <v>214985</v>
      </c>
      <c r="CX622" s="0" t="n">
        <v>0</v>
      </c>
      <c r="CY622" s="0" t="n">
        <v>150044.21</v>
      </c>
      <c r="CZ622" s="0" t="n">
        <v>34843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73349.25</v>
      </c>
      <c r="DI622" s="0" t="n">
        <v>0</v>
      </c>
      <c r="DJ622" s="0" t="n">
        <v>0</v>
      </c>
      <c r="DK622" s="0" t="n">
        <v>4377398.98</v>
      </c>
      <c r="DL622" s="0" t="n">
        <v>0</v>
      </c>
      <c r="DM622" s="0" t="n">
        <v>0</v>
      </c>
      <c r="DN622" s="0" t="n">
        <v>127739</v>
      </c>
      <c r="DO622" s="0" t="n">
        <v>0</v>
      </c>
      <c r="DP622" s="0" t="n">
        <v>80987.5</v>
      </c>
      <c r="DQ622" s="0" t="n">
        <v>0</v>
      </c>
      <c r="DR622" s="0" t="n">
        <v>0</v>
      </c>
      <c r="DS622" s="0" t="n">
        <v>362235</v>
      </c>
      <c r="DT622" s="0" t="n">
        <v>0</v>
      </c>
      <c r="DU622" s="0" t="n">
        <v>34372</v>
      </c>
      <c r="DV622" s="0" t="n">
        <v>0</v>
      </c>
      <c r="DW622" s="0" t="n">
        <v>100952</v>
      </c>
      <c r="DX622" s="0" t="n">
        <v>101255</v>
      </c>
      <c r="DY622" s="0" t="n">
        <v>94590.75</v>
      </c>
      <c r="DZ622" s="0" t="n">
        <v>247135.25</v>
      </c>
      <c r="EA622" s="0" t="n">
        <v>0</v>
      </c>
      <c r="EB622" s="0" t="n">
        <v>203849.25</v>
      </c>
      <c r="EC622" s="0" t="n">
        <v>0</v>
      </c>
      <c r="ED622" s="0" t="n">
        <v>120653.25</v>
      </c>
      <c r="EE622" s="0" t="n">
        <v>94700.25</v>
      </c>
      <c r="EF622" s="0" t="n">
        <v>110806</v>
      </c>
      <c r="EG622" s="0" t="n">
        <v>0</v>
      </c>
      <c r="EH622" s="0" t="n">
        <v>59407</v>
      </c>
      <c r="EI622" s="0" t="n">
        <v>0</v>
      </c>
      <c r="EJ622" s="0" t="n">
        <v>188885</v>
      </c>
      <c r="EK622" s="0" t="n">
        <v>194360</v>
      </c>
      <c r="EL622" s="0" t="n">
        <v>203508</v>
      </c>
      <c r="EM622" s="0" t="n">
        <v>0</v>
      </c>
      <c r="EN622" s="0" t="n">
        <v>0</v>
      </c>
      <c r="EO622" s="0" t="n">
        <v>0</v>
      </c>
      <c r="EP622" s="0" t="n">
        <v>404252</v>
      </c>
      <c r="EQ622" s="0" t="n">
        <v>156150</v>
      </c>
      <c r="ER622" s="0" t="n">
        <v>0</v>
      </c>
      <c r="ES622" s="0" t="n">
        <v>0</v>
      </c>
      <c r="ET622" s="0" t="n">
        <v>49052.75</v>
      </c>
      <c r="EU622" s="0" t="n">
        <v>0</v>
      </c>
      <c r="EV622" s="0" t="n">
        <v>32763</v>
      </c>
      <c r="EW622" s="0" t="n">
        <v>0</v>
      </c>
      <c r="EX622" s="0" t="n">
        <v>0</v>
      </c>
      <c r="EY622" s="0" t="n">
        <v>47583</v>
      </c>
      <c r="EZ622" s="0" t="n">
        <v>196091.75</v>
      </c>
      <c r="FA622" s="0" t="n">
        <v>132892.96</v>
      </c>
      <c r="FB622" s="0" t="n">
        <v>215167</v>
      </c>
      <c r="FC622" s="0" t="n">
        <v>208910.75</v>
      </c>
      <c r="FD622" s="0" t="n">
        <v>191057</v>
      </c>
      <c r="FE622" s="0" t="n">
        <v>220139</v>
      </c>
      <c r="FF622" s="0" t="n">
        <v>263209</v>
      </c>
      <c r="FG622" s="0" t="n">
        <v>223084</v>
      </c>
      <c r="FH622" s="0" t="n">
        <v>162019</v>
      </c>
      <c r="FI622" s="0" t="n">
        <v>273517</v>
      </c>
      <c r="FJ622" s="0" t="n">
        <v>165058.25</v>
      </c>
      <c r="FK622" s="0" t="n">
        <v>157368</v>
      </c>
      <c r="FL622" s="0" t="n">
        <v>172954</v>
      </c>
      <c r="FM622" s="0" t="n">
        <v>250362</v>
      </c>
      <c r="FN622" s="0" t="n">
        <v>153508</v>
      </c>
      <c r="FO622" s="0" t="n">
        <v>84112</v>
      </c>
      <c r="FP622" s="0" t="n">
        <v>209831.22</v>
      </c>
      <c r="FQ622" s="0" t="n">
        <v>247893.67</v>
      </c>
      <c r="FR622" s="0" t="n">
        <v>54609</v>
      </c>
      <c r="FS622" s="0" t="n">
        <v>494519.75</v>
      </c>
      <c r="FT622" s="0" t="n">
        <v>170184</v>
      </c>
      <c r="FU622" s="0" t="n">
        <v>142908.45</v>
      </c>
      <c r="FV622" s="0" t="n">
        <v>128506.56</v>
      </c>
      <c r="FW622" s="0" t="n">
        <v>0</v>
      </c>
      <c r="FX622" s="0" t="n">
        <v>50433</v>
      </c>
      <c r="FY622" s="0" t="n">
        <v>174279</v>
      </c>
      <c r="FZ622" s="0" t="n">
        <v>0</v>
      </c>
      <c r="GA622" s="0" t="n">
        <v>23516.02</v>
      </c>
      <c r="GB622" s="0" t="n">
        <v>0</v>
      </c>
      <c r="GC622" s="0" t="n">
        <v>56678</v>
      </c>
      <c r="GD622" s="0" t="n">
        <v>39461.5</v>
      </c>
      <c r="GE622" s="0" t="n">
        <v>235524.5</v>
      </c>
      <c r="GF622" s="0" t="n">
        <v>111168.86</v>
      </c>
      <c r="GG622" s="0" t="n">
        <v>153507.75</v>
      </c>
      <c r="GH622" s="0" t="n">
        <v>177624.96</v>
      </c>
      <c r="GI622" s="0" t="n">
        <v>84116.48</v>
      </c>
      <c r="GJ622" s="0" t="n">
        <v>81692.25</v>
      </c>
      <c r="GK622" s="0" t="n">
        <f aca="false">SUM(E622:GJ622)</f>
        <v>21041471.33</v>
      </c>
    </row>
    <row r="623" customFormat="false" ht="11.25" hidden="false" customHeight="false" outlineLevel="0" collapsed="false">
      <c r="A623" s="10"/>
      <c r="B623" s="10"/>
      <c r="C623" s="11" t="s">
        <v>257</v>
      </c>
      <c r="D623" s="0" t="s">
        <v>258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156741.52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0</v>
      </c>
      <c r="FK623" s="0" t="n">
        <v>0</v>
      </c>
      <c r="FL623" s="0" t="n">
        <v>0</v>
      </c>
      <c r="FM623" s="0" t="n">
        <v>0</v>
      </c>
      <c r="FN623" s="0" t="n">
        <v>0</v>
      </c>
      <c r="FO623" s="0" t="n">
        <v>0</v>
      </c>
      <c r="FP623" s="0" t="n">
        <v>0</v>
      </c>
      <c r="FQ623" s="0" t="n">
        <v>0</v>
      </c>
      <c r="FR623" s="0" t="n">
        <v>0</v>
      </c>
      <c r="FS623" s="0" t="n">
        <v>0</v>
      </c>
      <c r="FT623" s="0" t="n">
        <v>0</v>
      </c>
      <c r="FU623" s="0" t="n">
        <v>0</v>
      </c>
      <c r="FV623" s="0" t="n">
        <v>0</v>
      </c>
      <c r="FW623" s="0" t="n">
        <v>0</v>
      </c>
      <c r="FX623" s="0" t="n">
        <v>0</v>
      </c>
      <c r="FY623" s="0" t="n">
        <v>0</v>
      </c>
      <c r="FZ623" s="0" t="n">
        <v>0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f aca="false">SUM(E623:GJ623)</f>
        <v>156741.52</v>
      </c>
    </row>
    <row r="624" customFormat="false" ht="12" hidden="false" customHeight="false" outlineLevel="0" collapsed="false">
      <c r="A624" s="12"/>
      <c r="B624" s="12"/>
      <c r="C624" s="13" t="s">
        <v>239</v>
      </c>
      <c r="D624" s="12" t="s">
        <v>261</v>
      </c>
      <c r="E624" s="12" t="n">
        <f aca="false">SUBTOTAL(9,E621:E623)</f>
        <v>125899.25</v>
      </c>
      <c r="F624" s="12" t="n">
        <f aca="false">SUBTOTAL(9,F621:F623)</f>
        <v>356989.5</v>
      </c>
      <c r="G624" s="12" t="n">
        <f aca="false">SUBTOTAL(9,G621:G623)</f>
        <v>285202.7</v>
      </c>
      <c r="H624" s="12" t="n">
        <f aca="false">SUBTOTAL(9,H621:H623)</f>
        <v>0</v>
      </c>
      <c r="I624" s="12" t="n">
        <f aca="false">SUBTOTAL(9,I621:I623)</f>
        <v>0</v>
      </c>
      <c r="J624" s="12" t="n">
        <f aca="false">SUBTOTAL(9,J621:J623)</f>
        <v>271952.75</v>
      </c>
      <c r="K624" s="12" t="n">
        <f aca="false">SUBTOTAL(9,K621:K623)</f>
        <v>60474.77</v>
      </c>
      <c r="L624" s="12" t="n">
        <f aca="false">SUBTOTAL(9,L621:L623)</f>
        <v>66339</v>
      </c>
      <c r="M624" s="12" t="n">
        <f aca="false">SUBTOTAL(9,M621:M623)</f>
        <v>170994.25</v>
      </c>
      <c r="N624" s="12" t="n">
        <f aca="false">SUBTOTAL(9,N621:N623)</f>
        <v>167589</v>
      </c>
      <c r="O624" s="12" t="n">
        <f aca="false">SUBTOTAL(9,O621:O623)</f>
        <v>0</v>
      </c>
      <c r="P624" s="12" t="n">
        <f aca="false">SUBTOTAL(9,P621:P623)</f>
        <v>49335</v>
      </c>
      <c r="Q624" s="12" t="n">
        <f aca="false">SUBTOTAL(9,Q621:Q623)</f>
        <v>0</v>
      </c>
      <c r="R624" s="12" t="n">
        <f aca="false">SUBTOTAL(9,R621:R623)</f>
        <v>317047.25</v>
      </c>
      <c r="S624" s="12" t="n">
        <f aca="false">SUBTOTAL(9,S621:S623)</f>
        <v>0</v>
      </c>
      <c r="T624" s="12" t="n">
        <f aca="false">SUBTOTAL(9,T621:T623)</f>
        <v>0</v>
      </c>
      <c r="U624" s="12" t="n">
        <f aca="false">SUBTOTAL(9,U621:U623)</f>
        <v>0</v>
      </c>
      <c r="V624" s="12" t="n">
        <f aca="false">SUBTOTAL(9,V621:V623)</f>
        <v>0</v>
      </c>
      <c r="W624" s="12" t="n">
        <f aca="false">SUBTOTAL(9,W621:W623)</f>
        <v>0</v>
      </c>
      <c r="X624" s="12" t="n">
        <f aca="false">SUBTOTAL(9,X621:X623)</f>
        <v>0</v>
      </c>
      <c r="Y624" s="12" t="n">
        <f aca="false">SUBTOTAL(9,Y621:Y623)</f>
        <v>0</v>
      </c>
      <c r="Z624" s="12" t="n">
        <f aca="false">SUBTOTAL(9,Z621:Z623)</f>
        <v>0</v>
      </c>
      <c r="AA624" s="12" t="n">
        <f aca="false">SUBTOTAL(9,AA621:AA623)</f>
        <v>149827</v>
      </c>
      <c r="AB624" s="12" t="n">
        <f aca="false">SUBTOTAL(9,AB621:AB623)</f>
        <v>0</v>
      </c>
      <c r="AC624" s="12" t="n">
        <f aca="false">SUBTOTAL(9,AC621:AC623)</f>
        <v>274621</v>
      </c>
      <c r="AD624" s="12" t="n">
        <f aca="false">SUBTOTAL(9,AD621:AD623)</f>
        <v>0</v>
      </c>
      <c r="AE624" s="12" t="n">
        <f aca="false">SUBTOTAL(9,AE621:AE623)</f>
        <v>0</v>
      </c>
      <c r="AF624" s="12" t="n">
        <f aca="false">SUBTOTAL(9,AF621:AF623)</f>
        <v>0</v>
      </c>
      <c r="AG624" s="12" t="n">
        <f aca="false">SUBTOTAL(9,AG621:AG623)</f>
        <v>0</v>
      </c>
      <c r="AH624" s="12" t="n">
        <f aca="false">SUBTOTAL(9,AH621:AH623)</f>
        <v>0</v>
      </c>
      <c r="AI624" s="12" t="n">
        <f aca="false">SUBTOTAL(9,AI621:AI623)</f>
        <v>148354</v>
      </c>
      <c r="AJ624" s="12" t="n">
        <f aca="false">SUBTOTAL(9,AJ621:AJ623)</f>
        <v>0</v>
      </c>
      <c r="AK624" s="12" t="n">
        <f aca="false">SUBTOTAL(9,AK621:AK623)</f>
        <v>634095.5</v>
      </c>
      <c r="AL624" s="12" t="n">
        <f aca="false">SUBTOTAL(9,AL621:AL623)</f>
        <v>0</v>
      </c>
      <c r="AM624" s="12" t="n">
        <f aca="false">SUBTOTAL(9,AM621:AM623)</f>
        <v>29668.17</v>
      </c>
      <c r="AN624" s="12" t="n">
        <f aca="false">SUBTOTAL(9,AN621:AN623)</f>
        <v>0</v>
      </c>
      <c r="AO624" s="12" t="n">
        <f aca="false">SUBTOTAL(9,AO621:AO623)</f>
        <v>0</v>
      </c>
      <c r="AP624" s="12" t="n">
        <f aca="false">SUBTOTAL(9,AP621:AP623)</f>
        <v>0</v>
      </c>
      <c r="AQ624" s="12" t="n">
        <f aca="false">SUBTOTAL(9,AQ621:AQ623)</f>
        <v>0</v>
      </c>
      <c r="AR624" s="12" t="n">
        <f aca="false">SUBTOTAL(9,AR621:AR623)</f>
        <v>26505</v>
      </c>
      <c r="AS624" s="12" t="n">
        <f aca="false">SUBTOTAL(9,AS621:AS623)</f>
        <v>0</v>
      </c>
      <c r="AT624" s="12" t="n">
        <f aca="false">SUBTOTAL(9,AT621:AT623)</f>
        <v>0</v>
      </c>
      <c r="AU624" s="12" t="n">
        <f aca="false">SUBTOTAL(9,AU621:AU623)</f>
        <v>0</v>
      </c>
      <c r="AV624" s="12" t="n">
        <f aca="false">SUBTOTAL(9,AV621:AV623)</f>
        <v>0</v>
      </c>
      <c r="AW624" s="12" t="n">
        <f aca="false">SUBTOTAL(9,AW621:AW623)</f>
        <v>301494</v>
      </c>
      <c r="AX624" s="12" t="n">
        <f aca="false">SUBTOTAL(9,AX621:AX623)</f>
        <v>156741.52</v>
      </c>
      <c r="AY624" s="12" t="n">
        <f aca="false">SUBTOTAL(9,AY621:AY623)</f>
        <v>187743.5</v>
      </c>
      <c r="AZ624" s="12" t="n">
        <f aca="false">SUBTOTAL(9,AZ621:AZ623)</f>
        <v>0</v>
      </c>
      <c r="BA624" s="12" t="n">
        <f aca="false">SUBTOTAL(9,BA621:BA623)</f>
        <v>0</v>
      </c>
      <c r="BB624" s="12" t="n">
        <f aca="false">SUBTOTAL(9,BB621:BB623)</f>
        <v>0</v>
      </c>
      <c r="BC624" s="12" t="n">
        <f aca="false">SUBTOTAL(9,BC621:BC623)</f>
        <v>0</v>
      </c>
      <c r="BD624" s="12" t="n">
        <f aca="false">SUBTOTAL(9,BD621:BD623)</f>
        <v>0</v>
      </c>
      <c r="BE624" s="12" t="n">
        <f aca="false">SUBTOTAL(9,BE621:BE623)</f>
        <v>159489.75</v>
      </c>
      <c r="BF624" s="12" t="n">
        <f aca="false">SUBTOTAL(9,BF621:BF623)</f>
        <v>0</v>
      </c>
      <c r="BG624" s="12" t="n">
        <f aca="false">SUBTOTAL(9,BG621:BG623)</f>
        <v>0</v>
      </c>
      <c r="BH624" s="12" t="n">
        <f aca="false">SUBTOTAL(9,BH621:BH623)</f>
        <v>0</v>
      </c>
      <c r="BI624" s="12" t="n">
        <f aca="false">SUBTOTAL(9,BI621:BI623)</f>
        <v>0</v>
      </c>
      <c r="BJ624" s="12" t="n">
        <f aca="false">SUBTOTAL(9,BJ621:BJ623)</f>
        <v>137679</v>
      </c>
      <c r="BK624" s="12" t="n">
        <f aca="false">SUBTOTAL(9,BK621:BK623)</f>
        <v>0</v>
      </c>
      <c r="BL624" s="12" t="n">
        <f aca="false">SUBTOTAL(9,BL621:BL623)</f>
        <v>0</v>
      </c>
      <c r="BM624" s="12" t="n">
        <f aca="false">SUBTOTAL(9,BM621:BM623)</f>
        <v>405673.5</v>
      </c>
      <c r="BN624" s="12" t="n">
        <f aca="false">SUBTOTAL(9,BN621:BN623)</f>
        <v>0</v>
      </c>
      <c r="BO624" s="12" t="n">
        <f aca="false">SUBTOTAL(9,BO621:BO623)</f>
        <v>233822.71</v>
      </c>
      <c r="BP624" s="12" t="n">
        <f aca="false">SUBTOTAL(9,BP621:BP623)</f>
        <v>158380.86</v>
      </c>
      <c r="BQ624" s="12" t="n">
        <f aca="false">SUBTOTAL(9,BQ621:BQ623)</f>
        <v>0</v>
      </c>
      <c r="BR624" s="12" t="n">
        <f aca="false">SUBTOTAL(9,BR621:BR623)</f>
        <v>0</v>
      </c>
      <c r="BS624" s="12" t="n">
        <f aca="false">SUBTOTAL(9,BS621:BS623)</f>
        <v>0</v>
      </c>
      <c r="BT624" s="12" t="n">
        <f aca="false">SUBTOTAL(9,BT621:BT623)</f>
        <v>114661</v>
      </c>
      <c r="BU624" s="12" t="n">
        <f aca="false">SUBTOTAL(9,BU621:BU623)</f>
        <v>261001</v>
      </c>
      <c r="BV624" s="12" t="n">
        <f aca="false">SUBTOTAL(9,BV621:BV623)</f>
        <v>67919</v>
      </c>
      <c r="BW624" s="12" t="n">
        <f aca="false">SUBTOTAL(9,BW621:BW623)</f>
        <v>118444</v>
      </c>
      <c r="BX624" s="12" t="n">
        <f aca="false">SUBTOTAL(9,BX621:BX623)</f>
        <v>0</v>
      </c>
      <c r="BY624" s="12" t="n">
        <f aca="false">SUBTOTAL(9,BY621:BY623)</f>
        <v>0</v>
      </c>
      <c r="BZ624" s="12" t="n">
        <f aca="false">SUBTOTAL(9,BZ621:BZ623)</f>
        <v>145225.5</v>
      </c>
      <c r="CA624" s="12" t="n">
        <f aca="false">SUBTOTAL(9,CA621:CA623)</f>
        <v>0</v>
      </c>
      <c r="CB624" s="12" t="n">
        <f aca="false">SUBTOTAL(9,CB621:CB623)</f>
        <v>0</v>
      </c>
      <c r="CC624" s="12" t="n">
        <f aca="false">SUBTOTAL(9,CC621:CC623)</f>
        <v>0</v>
      </c>
      <c r="CD624" s="12" t="n">
        <f aca="false">SUBTOTAL(9,CD621:CD623)</f>
        <v>0</v>
      </c>
      <c r="CE624" s="12" t="n">
        <f aca="false">SUBTOTAL(9,CE621:CE623)</f>
        <v>0</v>
      </c>
      <c r="CF624" s="12" t="n">
        <f aca="false">SUBTOTAL(9,CF621:CF623)</f>
        <v>0</v>
      </c>
      <c r="CG624" s="12" t="n">
        <f aca="false">SUBTOTAL(9,CG621:CG623)</f>
        <v>0</v>
      </c>
      <c r="CH624" s="12" t="n">
        <f aca="false">SUBTOTAL(9,CH621:CH623)</f>
        <v>0</v>
      </c>
      <c r="CI624" s="12" t="n">
        <f aca="false">SUBTOTAL(9,CI621:CI623)</f>
        <v>90771</v>
      </c>
      <c r="CJ624" s="12" t="n">
        <f aca="false">SUBTOTAL(9,CJ621:CJ623)</f>
        <v>0</v>
      </c>
      <c r="CK624" s="12" t="n">
        <f aca="false">SUBTOTAL(9,CK621:CK623)</f>
        <v>0</v>
      </c>
      <c r="CL624" s="12" t="n">
        <f aca="false">SUBTOTAL(9,CL621:CL623)</f>
        <v>158410</v>
      </c>
      <c r="CM624" s="12" t="n">
        <f aca="false">SUBTOTAL(9,CM621:CM623)</f>
        <v>0</v>
      </c>
      <c r="CN624" s="12" t="n">
        <f aca="false">SUBTOTAL(9,CN621:CN623)</f>
        <v>0</v>
      </c>
      <c r="CO624" s="12" t="n">
        <f aca="false">SUBTOTAL(9,CO621:CO623)</f>
        <v>535254</v>
      </c>
      <c r="CP624" s="12" t="n">
        <f aca="false">SUBTOTAL(9,CP621:CP623)</f>
        <v>313833.75</v>
      </c>
      <c r="CQ624" s="12" t="n">
        <f aca="false">SUBTOTAL(9,CQ621:CQ623)</f>
        <v>373002.5</v>
      </c>
      <c r="CR624" s="12" t="n">
        <f aca="false">SUBTOTAL(9,CR621:CR623)</f>
        <v>0</v>
      </c>
      <c r="CS624" s="12" t="n">
        <f aca="false">SUBTOTAL(9,CS621:CS623)</f>
        <v>0</v>
      </c>
      <c r="CT624" s="12" t="n">
        <f aca="false">SUBTOTAL(9,CT621:CT623)</f>
        <v>0</v>
      </c>
      <c r="CU624" s="12" t="n">
        <f aca="false">SUBTOTAL(9,CU621:CU623)</f>
        <v>0</v>
      </c>
      <c r="CV624" s="12" t="n">
        <f aca="false">SUBTOTAL(9,CV621:CV623)</f>
        <v>258424</v>
      </c>
      <c r="CW624" s="12" t="n">
        <f aca="false">SUBTOTAL(9,CW621:CW623)</f>
        <v>214985</v>
      </c>
      <c r="CX624" s="12" t="n">
        <f aca="false">SUBTOTAL(9,CX621:CX623)</f>
        <v>0</v>
      </c>
      <c r="CY624" s="12" t="n">
        <f aca="false">SUBTOTAL(9,CY621:CY623)</f>
        <v>150044.21</v>
      </c>
      <c r="CZ624" s="12" t="n">
        <f aca="false">SUBTOTAL(9,CZ621:CZ623)</f>
        <v>348430</v>
      </c>
      <c r="DA624" s="12" t="n">
        <f aca="false">SUBTOTAL(9,DA621:DA623)</f>
        <v>0</v>
      </c>
      <c r="DB624" s="12" t="n">
        <f aca="false">SUBTOTAL(9,DB621:DB623)</f>
        <v>0</v>
      </c>
      <c r="DC624" s="12" t="n">
        <f aca="false">SUBTOTAL(9,DC621:DC623)</f>
        <v>0</v>
      </c>
      <c r="DD624" s="12" t="n">
        <f aca="false">SUBTOTAL(9,DD621:DD623)</f>
        <v>0</v>
      </c>
      <c r="DE624" s="12" t="n">
        <f aca="false">SUBTOTAL(9,DE621:DE623)</f>
        <v>0</v>
      </c>
      <c r="DF624" s="12" t="n">
        <f aca="false">SUBTOTAL(9,DF621:DF623)</f>
        <v>0</v>
      </c>
      <c r="DG624" s="12" t="n">
        <f aca="false">SUBTOTAL(9,DG621:DG623)</f>
        <v>0</v>
      </c>
      <c r="DH624" s="12" t="n">
        <f aca="false">SUBTOTAL(9,DH621:DH623)</f>
        <v>73349.25</v>
      </c>
      <c r="DI624" s="12" t="n">
        <f aca="false">SUBTOTAL(9,DI621:DI623)</f>
        <v>0</v>
      </c>
      <c r="DJ624" s="12" t="n">
        <f aca="false">SUBTOTAL(9,DJ621:DJ623)</f>
        <v>0</v>
      </c>
      <c r="DK624" s="12" t="n">
        <f aca="false">SUBTOTAL(9,DK621:DK623)</f>
        <v>4377398.98</v>
      </c>
      <c r="DL624" s="12" t="n">
        <f aca="false">SUBTOTAL(9,DL621:DL623)</f>
        <v>0</v>
      </c>
      <c r="DM624" s="12" t="n">
        <f aca="false">SUBTOTAL(9,DM621:DM623)</f>
        <v>0</v>
      </c>
      <c r="DN624" s="12" t="n">
        <f aca="false">SUBTOTAL(9,DN621:DN623)</f>
        <v>127739</v>
      </c>
      <c r="DO624" s="12" t="n">
        <f aca="false">SUBTOTAL(9,DO621:DO623)</f>
        <v>0</v>
      </c>
      <c r="DP624" s="12" t="n">
        <f aca="false">SUBTOTAL(9,DP621:DP623)</f>
        <v>80987.5</v>
      </c>
      <c r="DQ624" s="12" t="n">
        <f aca="false">SUBTOTAL(9,DQ621:DQ623)</f>
        <v>0</v>
      </c>
      <c r="DR624" s="12" t="n">
        <f aca="false">SUBTOTAL(9,DR621:DR623)</f>
        <v>0</v>
      </c>
      <c r="DS624" s="12" t="n">
        <f aca="false">SUBTOTAL(9,DS621:DS623)</f>
        <v>362235</v>
      </c>
      <c r="DT624" s="12" t="n">
        <f aca="false">SUBTOTAL(9,DT621:DT623)</f>
        <v>0</v>
      </c>
      <c r="DU624" s="12" t="n">
        <f aca="false">SUBTOTAL(9,DU621:DU623)</f>
        <v>34372</v>
      </c>
      <c r="DV624" s="12" t="n">
        <f aca="false">SUBTOTAL(9,DV621:DV623)</f>
        <v>0</v>
      </c>
      <c r="DW624" s="12" t="n">
        <f aca="false">SUBTOTAL(9,DW621:DW623)</f>
        <v>100952</v>
      </c>
      <c r="DX624" s="12" t="n">
        <f aca="false">SUBTOTAL(9,DX621:DX623)</f>
        <v>101255</v>
      </c>
      <c r="DY624" s="12" t="n">
        <f aca="false">SUBTOTAL(9,DY621:DY623)</f>
        <v>94590.75</v>
      </c>
      <c r="DZ624" s="12" t="n">
        <f aca="false">SUBTOTAL(9,DZ621:DZ623)</f>
        <v>247135.25</v>
      </c>
      <c r="EA624" s="12" t="n">
        <f aca="false">SUBTOTAL(9,EA621:EA623)</f>
        <v>0</v>
      </c>
      <c r="EB624" s="12" t="n">
        <f aca="false">SUBTOTAL(9,EB621:EB623)</f>
        <v>203849.25</v>
      </c>
      <c r="EC624" s="12" t="n">
        <f aca="false">SUBTOTAL(9,EC621:EC623)</f>
        <v>0</v>
      </c>
      <c r="ED624" s="12" t="n">
        <f aca="false">SUBTOTAL(9,ED621:ED623)</f>
        <v>120653.25</v>
      </c>
      <c r="EE624" s="12" t="n">
        <f aca="false">SUBTOTAL(9,EE621:EE623)</f>
        <v>94700.25</v>
      </c>
      <c r="EF624" s="12" t="n">
        <f aca="false">SUBTOTAL(9,EF621:EF623)</f>
        <v>110806</v>
      </c>
      <c r="EG624" s="12" t="n">
        <f aca="false">SUBTOTAL(9,EG621:EG623)</f>
        <v>0</v>
      </c>
      <c r="EH624" s="12" t="n">
        <f aca="false">SUBTOTAL(9,EH621:EH623)</f>
        <v>59407</v>
      </c>
      <c r="EI624" s="12" t="n">
        <f aca="false">SUBTOTAL(9,EI621:EI623)</f>
        <v>0</v>
      </c>
      <c r="EJ624" s="12" t="n">
        <f aca="false">SUBTOTAL(9,EJ621:EJ623)</f>
        <v>188885</v>
      </c>
      <c r="EK624" s="12" t="n">
        <f aca="false">SUBTOTAL(9,EK621:EK623)</f>
        <v>194360</v>
      </c>
      <c r="EL624" s="12" t="n">
        <f aca="false">SUBTOTAL(9,EL621:EL623)</f>
        <v>203508</v>
      </c>
      <c r="EM624" s="12" t="n">
        <f aca="false">SUBTOTAL(9,EM621:EM623)</f>
        <v>0</v>
      </c>
      <c r="EN624" s="12" t="n">
        <f aca="false">SUBTOTAL(9,EN621:EN623)</f>
        <v>0</v>
      </c>
      <c r="EO624" s="12" t="n">
        <f aca="false">SUBTOTAL(9,EO621:EO623)</f>
        <v>0</v>
      </c>
      <c r="EP624" s="12" t="n">
        <f aca="false">SUBTOTAL(9,EP621:EP623)</f>
        <v>404252</v>
      </c>
      <c r="EQ624" s="12" t="n">
        <f aca="false">SUBTOTAL(9,EQ621:EQ623)</f>
        <v>156150</v>
      </c>
      <c r="ER624" s="12" t="n">
        <f aca="false">SUBTOTAL(9,ER621:ER623)</f>
        <v>0</v>
      </c>
      <c r="ES624" s="12" t="n">
        <f aca="false">SUBTOTAL(9,ES621:ES623)</f>
        <v>0</v>
      </c>
      <c r="ET624" s="12" t="n">
        <f aca="false">SUBTOTAL(9,ET621:ET623)</f>
        <v>49052.75</v>
      </c>
      <c r="EU624" s="12" t="n">
        <f aca="false">SUBTOTAL(9,EU621:EU623)</f>
        <v>0</v>
      </c>
      <c r="EV624" s="12" t="n">
        <f aca="false">SUBTOTAL(9,EV621:EV623)</f>
        <v>32763</v>
      </c>
      <c r="EW624" s="12" t="n">
        <f aca="false">SUBTOTAL(9,EW621:EW623)</f>
        <v>0</v>
      </c>
      <c r="EX624" s="12" t="n">
        <f aca="false">SUBTOTAL(9,EX621:EX623)</f>
        <v>0</v>
      </c>
      <c r="EY624" s="12" t="n">
        <f aca="false">SUBTOTAL(9,EY621:EY623)</f>
        <v>47583</v>
      </c>
      <c r="EZ624" s="12" t="n">
        <f aca="false">SUBTOTAL(9,EZ621:EZ623)</f>
        <v>196091.75</v>
      </c>
      <c r="FA624" s="12" t="n">
        <f aca="false">SUBTOTAL(9,FA621:FA623)</f>
        <v>132892.96</v>
      </c>
      <c r="FB624" s="12" t="n">
        <f aca="false">SUBTOTAL(9,FB621:FB623)</f>
        <v>215167</v>
      </c>
      <c r="FC624" s="12" t="n">
        <f aca="false">SUBTOTAL(9,FC621:FC623)</f>
        <v>208910.75</v>
      </c>
      <c r="FD624" s="12" t="n">
        <f aca="false">SUBTOTAL(9,FD621:FD623)</f>
        <v>191057</v>
      </c>
      <c r="FE624" s="12" t="n">
        <f aca="false">SUBTOTAL(9,FE621:FE623)</f>
        <v>220139</v>
      </c>
      <c r="FF624" s="12" t="n">
        <f aca="false">SUBTOTAL(9,FF621:FF623)</f>
        <v>263209</v>
      </c>
      <c r="FG624" s="12" t="n">
        <f aca="false">SUBTOTAL(9,FG621:FG623)</f>
        <v>223084</v>
      </c>
      <c r="FH624" s="12" t="n">
        <f aca="false">SUBTOTAL(9,FH621:FH623)</f>
        <v>162019</v>
      </c>
      <c r="FI624" s="12" t="n">
        <f aca="false">SUBTOTAL(9,FI621:FI623)</f>
        <v>273517</v>
      </c>
      <c r="FJ624" s="12" t="n">
        <f aca="false">SUBTOTAL(9,FJ621:FJ623)</f>
        <v>165058.25</v>
      </c>
      <c r="FK624" s="12" t="n">
        <f aca="false">SUBTOTAL(9,FK621:FK623)</f>
        <v>157368</v>
      </c>
      <c r="FL624" s="12" t="n">
        <f aca="false">SUBTOTAL(9,FL621:FL623)</f>
        <v>172954</v>
      </c>
      <c r="FM624" s="12" t="n">
        <f aca="false">SUBTOTAL(9,FM621:FM623)</f>
        <v>250362</v>
      </c>
      <c r="FN624" s="12" t="n">
        <f aca="false">SUBTOTAL(9,FN621:FN623)</f>
        <v>153508</v>
      </c>
      <c r="FO624" s="12" t="n">
        <f aca="false">SUBTOTAL(9,FO621:FO623)</f>
        <v>84112</v>
      </c>
      <c r="FP624" s="12" t="n">
        <f aca="false">SUBTOTAL(9,FP621:FP623)</f>
        <v>209831.22</v>
      </c>
      <c r="FQ624" s="12" t="n">
        <f aca="false">SUBTOTAL(9,FQ621:FQ623)</f>
        <v>247893.67</v>
      </c>
      <c r="FR624" s="12" t="n">
        <f aca="false">SUBTOTAL(9,FR621:FR623)</f>
        <v>54609</v>
      </c>
      <c r="FS624" s="12" t="n">
        <f aca="false">SUBTOTAL(9,FS621:FS623)</f>
        <v>494519.75</v>
      </c>
      <c r="FT624" s="12" t="n">
        <f aca="false">SUBTOTAL(9,FT621:FT623)</f>
        <v>170184</v>
      </c>
      <c r="FU624" s="12" t="n">
        <f aca="false">SUBTOTAL(9,FU621:FU623)</f>
        <v>142908.45</v>
      </c>
      <c r="FV624" s="12" t="n">
        <f aca="false">SUBTOTAL(9,FV621:FV623)</f>
        <v>128506.56</v>
      </c>
      <c r="FW624" s="12" t="n">
        <f aca="false">SUBTOTAL(9,FW621:FW623)</f>
        <v>0</v>
      </c>
      <c r="FX624" s="12" t="n">
        <f aca="false">SUBTOTAL(9,FX621:FX623)</f>
        <v>50433</v>
      </c>
      <c r="FY624" s="12" t="n">
        <f aca="false">SUBTOTAL(9,FY621:FY623)</f>
        <v>174279</v>
      </c>
      <c r="FZ624" s="12" t="n">
        <f aca="false">SUBTOTAL(9,FZ621:FZ623)</f>
        <v>0</v>
      </c>
      <c r="GA624" s="12" t="n">
        <f aca="false">SUBTOTAL(9,GA621:GA623)</f>
        <v>23516.02</v>
      </c>
      <c r="GB624" s="12" t="n">
        <f aca="false">SUBTOTAL(9,GB621:GB623)</f>
        <v>0</v>
      </c>
      <c r="GC624" s="12" t="n">
        <f aca="false">SUBTOTAL(9,GC621:GC623)</f>
        <v>56678</v>
      </c>
      <c r="GD624" s="12" t="n">
        <f aca="false">SUBTOTAL(9,GD621:GD623)</f>
        <v>39461.5</v>
      </c>
      <c r="GE624" s="12" t="n">
        <f aca="false">SUBTOTAL(9,GE621:GE623)</f>
        <v>235524.5</v>
      </c>
      <c r="GF624" s="12" t="n">
        <f aca="false">SUBTOTAL(9,GF621:GF623)</f>
        <v>111168.86</v>
      </c>
      <c r="GG624" s="12" t="n">
        <f aca="false">SUBTOTAL(9,GG621:GG623)</f>
        <v>153507.75</v>
      </c>
      <c r="GH624" s="12" t="n">
        <f aca="false">SUBTOTAL(9,GH621:GH623)</f>
        <v>177624.96</v>
      </c>
      <c r="GI624" s="12" t="n">
        <f aca="false">SUBTOTAL(9,GI621:GI623)</f>
        <v>84116.48</v>
      </c>
      <c r="GJ624" s="12" t="n">
        <f aca="false">SUBTOTAL(9,GJ621:GJ623)</f>
        <v>81692.25</v>
      </c>
      <c r="GK624" s="12" t="n">
        <f aca="false">SUBTOTAL(9,GK621:GK623)</f>
        <v>21198212.85</v>
      </c>
    </row>
    <row r="625" customFormat="false" ht="12" hidden="false" customHeight="false" outlineLevel="0" collapsed="false"/>
    <row r="626" customFormat="false" ht="12" hidden="false" customHeight="false" outlineLevel="0" collapsed="false">
      <c r="A626" s="12" t="s">
        <v>683</v>
      </c>
      <c r="B626" s="12" t="s">
        <v>687</v>
      </c>
      <c r="C626" s="12"/>
      <c r="D626" s="12"/>
      <c r="E626" s="12" t="n">
        <f aca="false">SUBTOTAL(9,E616:E625)</f>
        <v>125899.25</v>
      </c>
      <c r="F626" s="12" t="n">
        <f aca="false">SUBTOTAL(9,F616:F625)</f>
        <v>356989.5</v>
      </c>
      <c r="G626" s="12" t="n">
        <f aca="false">SUBTOTAL(9,G616:G625)</f>
        <v>285202.7</v>
      </c>
      <c r="H626" s="12" t="n">
        <f aca="false">SUBTOTAL(9,H616:H625)</f>
        <v>0</v>
      </c>
      <c r="I626" s="12" t="n">
        <f aca="false">SUBTOTAL(9,I616:I625)</f>
        <v>0</v>
      </c>
      <c r="J626" s="12" t="n">
        <f aca="false">SUBTOTAL(9,J616:J625)</f>
        <v>271952.75</v>
      </c>
      <c r="K626" s="12" t="n">
        <f aca="false">SUBTOTAL(9,K616:K625)</f>
        <v>60474.77</v>
      </c>
      <c r="L626" s="12" t="n">
        <f aca="false">SUBTOTAL(9,L616:L625)</f>
        <v>82938</v>
      </c>
      <c r="M626" s="12" t="n">
        <f aca="false">SUBTOTAL(9,M616:M625)</f>
        <v>170994.25</v>
      </c>
      <c r="N626" s="12" t="n">
        <f aca="false">SUBTOTAL(9,N616:N625)</f>
        <v>222163.5</v>
      </c>
      <c r="O626" s="12" t="n">
        <f aca="false">SUBTOTAL(9,O616:O625)</f>
        <v>0</v>
      </c>
      <c r="P626" s="12" t="n">
        <f aca="false">SUBTOTAL(9,P616:P625)</f>
        <v>49335</v>
      </c>
      <c r="Q626" s="12" t="n">
        <f aca="false">SUBTOTAL(9,Q616:Q625)</f>
        <v>0</v>
      </c>
      <c r="R626" s="12" t="n">
        <f aca="false">SUBTOTAL(9,R616:R625)</f>
        <v>317047.25</v>
      </c>
      <c r="S626" s="12" t="n">
        <f aca="false">SUBTOTAL(9,S616:S625)</f>
        <v>0</v>
      </c>
      <c r="T626" s="12" t="n">
        <f aca="false">SUBTOTAL(9,T616:T625)</f>
        <v>0</v>
      </c>
      <c r="U626" s="12" t="n">
        <f aca="false">SUBTOTAL(9,U616:U625)</f>
        <v>0</v>
      </c>
      <c r="V626" s="12" t="n">
        <f aca="false">SUBTOTAL(9,V616:V625)</f>
        <v>0</v>
      </c>
      <c r="W626" s="12" t="n">
        <f aca="false">SUBTOTAL(9,W616:W625)</f>
        <v>0</v>
      </c>
      <c r="X626" s="12" t="n">
        <f aca="false">SUBTOTAL(9,X616:X625)</f>
        <v>0</v>
      </c>
      <c r="Y626" s="12" t="n">
        <f aca="false">SUBTOTAL(9,Y616:Y625)</f>
        <v>0</v>
      </c>
      <c r="Z626" s="12" t="n">
        <f aca="false">SUBTOTAL(9,Z616:Z625)</f>
        <v>0</v>
      </c>
      <c r="AA626" s="12" t="n">
        <f aca="false">SUBTOTAL(9,AA616:AA625)</f>
        <v>149827</v>
      </c>
      <c r="AB626" s="12" t="n">
        <f aca="false">SUBTOTAL(9,AB616:AB625)</f>
        <v>0</v>
      </c>
      <c r="AC626" s="12" t="n">
        <f aca="false">SUBTOTAL(9,AC616:AC625)</f>
        <v>274621</v>
      </c>
      <c r="AD626" s="12" t="n">
        <f aca="false">SUBTOTAL(9,AD616:AD625)</f>
        <v>0</v>
      </c>
      <c r="AE626" s="12" t="n">
        <f aca="false">SUBTOTAL(9,AE616:AE625)</f>
        <v>0</v>
      </c>
      <c r="AF626" s="12" t="n">
        <f aca="false">SUBTOTAL(9,AF616:AF625)</f>
        <v>0</v>
      </c>
      <c r="AG626" s="12" t="n">
        <f aca="false">SUBTOTAL(9,AG616:AG625)</f>
        <v>0</v>
      </c>
      <c r="AH626" s="12" t="n">
        <f aca="false">SUBTOTAL(9,AH616:AH625)</f>
        <v>0</v>
      </c>
      <c r="AI626" s="12" t="n">
        <f aca="false">SUBTOTAL(9,AI616:AI625)</f>
        <v>148354</v>
      </c>
      <c r="AJ626" s="12" t="n">
        <f aca="false">SUBTOTAL(9,AJ616:AJ625)</f>
        <v>0</v>
      </c>
      <c r="AK626" s="12" t="n">
        <f aca="false">SUBTOTAL(9,AK616:AK625)</f>
        <v>634095.5</v>
      </c>
      <c r="AL626" s="12" t="n">
        <f aca="false">SUBTOTAL(9,AL616:AL625)</f>
        <v>0</v>
      </c>
      <c r="AM626" s="12" t="n">
        <f aca="false">SUBTOTAL(9,AM616:AM625)</f>
        <v>29668.17</v>
      </c>
      <c r="AN626" s="12" t="n">
        <f aca="false">SUBTOTAL(9,AN616:AN625)</f>
        <v>0</v>
      </c>
      <c r="AO626" s="12" t="n">
        <f aca="false">SUBTOTAL(9,AO616:AO625)</f>
        <v>0</v>
      </c>
      <c r="AP626" s="12" t="n">
        <f aca="false">SUBTOTAL(9,AP616:AP625)</f>
        <v>0</v>
      </c>
      <c r="AQ626" s="12" t="n">
        <f aca="false">SUBTOTAL(9,AQ616:AQ625)</f>
        <v>0</v>
      </c>
      <c r="AR626" s="12" t="n">
        <f aca="false">SUBTOTAL(9,AR616:AR625)</f>
        <v>26505</v>
      </c>
      <c r="AS626" s="12" t="n">
        <f aca="false">SUBTOTAL(9,AS616:AS625)</f>
        <v>0</v>
      </c>
      <c r="AT626" s="12" t="n">
        <f aca="false">SUBTOTAL(9,AT616:AT625)</f>
        <v>0</v>
      </c>
      <c r="AU626" s="12" t="n">
        <f aca="false">SUBTOTAL(9,AU616:AU625)</f>
        <v>0</v>
      </c>
      <c r="AV626" s="12" t="n">
        <f aca="false">SUBTOTAL(9,AV616:AV625)</f>
        <v>0</v>
      </c>
      <c r="AW626" s="12" t="n">
        <f aca="false">SUBTOTAL(9,AW616:AW625)</f>
        <v>301494</v>
      </c>
      <c r="AX626" s="12" t="n">
        <f aca="false">SUBTOTAL(9,AX616:AX625)</f>
        <v>156741.52</v>
      </c>
      <c r="AY626" s="12" t="n">
        <f aca="false">SUBTOTAL(9,AY616:AY625)</f>
        <v>187743.5</v>
      </c>
      <c r="AZ626" s="12" t="n">
        <f aca="false">SUBTOTAL(9,AZ616:AZ625)</f>
        <v>0</v>
      </c>
      <c r="BA626" s="12" t="n">
        <f aca="false">SUBTOTAL(9,BA616:BA625)</f>
        <v>0</v>
      </c>
      <c r="BB626" s="12" t="n">
        <f aca="false">SUBTOTAL(9,BB616:BB625)</f>
        <v>0</v>
      </c>
      <c r="BC626" s="12" t="n">
        <f aca="false">SUBTOTAL(9,BC616:BC625)</f>
        <v>0</v>
      </c>
      <c r="BD626" s="12" t="n">
        <f aca="false">SUBTOTAL(9,BD616:BD625)</f>
        <v>0</v>
      </c>
      <c r="BE626" s="12" t="n">
        <f aca="false">SUBTOTAL(9,BE616:BE625)</f>
        <v>159489.75</v>
      </c>
      <c r="BF626" s="12" t="n">
        <f aca="false">SUBTOTAL(9,BF616:BF625)</f>
        <v>0</v>
      </c>
      <c r="BG626" s="12" t="n">
        <f aca="false">SUBTOTAL(9,BG616:BG625)</f>
        <v>0</v>
      </c>
      <c r="BH626" s="12" t="n">
        <f aca="false">SUBTOTAL(9,BH616:BH625)</f>
        <v>0</v>
      </c>
      <c r="BI626" s="12" t="n">
        <f aca="false">SUBTOTAL(9,BI616:BI625)</f>
        <v>0</v>
      </c>
      <c r="BJ626" s="12" t="n">
        <f aca="false">SUBTOTAL(9,BJ616:BJ625)</f>
        <v>137679</v>
      </c>
      <c r="BK626" s="12" t="n">
        <f aca="false">SUBTOTAL(9,BK616:BK625)</f>
        <v>0</v>
      </c>
      <c r="BL626" s="12" t="n">
        <f aca="false">SUBTOTAL(9,BL616:BL625)</f>
        <v>0</v>
      </c>
      <c r="BM626" s="12" t="n">
        <f aca="false">SUBTOTAL(9,BM616:BM625)</f>
        <v>405673.5</v>
      </c>
      <c r="BN626" s="12" t="n">
        <f aca="false">SUBTOTAL(9,BN616:BN625)</f>
        <v>0</v>
      </c>
      <c r="BO626" s="12" t="n">
        <f aca="false">SUBTOTAL(9,BO616:BO625)</f>
        <v>233822.71</v>
      </c>
      <c r="BP626" s="12" t="n">
        <f aca="false">SUBTOTAL(9,BP616:BP625)</f>
        <v>158380.86</v>
      </c>
      <c r="BQ626" s="12" t="n">
        <f aca="false">SUBTOTAL(9,BQ616:BQ625)</f>
        <v>0</v>
      </c>
      <c r="BR626" s="12" t="n">
        <f aca="false">SUBTOTAL(9,BR616:BR625)</f>
        <v>0</v>
      </c>
      <c r="BS626" s="12" t="n">
        <f aca="false">SUBTOTAL(9,BS616:BS625)</f>
        <v>0</v>
      </c>
      <c r="BT626" s="12" t="n">
        <f aca="false">SUBTOTAL(9,BT616:BT625)</f>
        <v>114661</v>
      </c>
      <c r="BU626" s="12" t="n">
        <f aca="false">SUBTOTAL(9,BU616:BU625)</f>
        <v>329012</v>
      </c>
      <c r="BV626" s="12" t="n">
        <f aca="false">SUBTOTAL(9,BV616:BV625)</f>
        <v>67919</v>
      </c>
      <c r="BW626" s="12" t="n">
        <f aca="false">SUBTOTAL(9,BW616:BW625)</f>
        <v>118444</v>
      </c>
      <c r="BX626" s="12" t="n">
        <f aca="false">SUBTOTAL(9,BX616:BX625)</f>
        <v>0</v>
      </c>
      <c r="BY626" s="12" t="n">
        <f aca="false">SUBTOTAL(9,BY616:BY625)</f>
        <v>0</v>
      </c>
      <c r="BZ626" s="12" t="n">
        <f aca="false">SUBTOTAL(9,BZ616:BZ625)</f>
        <v>145225.5</v>
      </c>
      <c r="CA626" s="12" t="n">
        <f aca="false">SUBTOTAL(9,CA616:CA625)</f>
        <v>0</v>
      </c>
      <c r="CB626" s="12" t="n">
        <f aca="false">SUBTOTAL(9,CB616:CB625)</f>
        <v>0</v>
      </c>
      <c r="CC626" s="12" t="n">
        <f aca="false">SUBTOTAL(9,CC616:CC625)</f>
        <v>0</v>
      </c>
      <c r="CD626" s="12" t="n">
        <f aca="false">SUBTOTAL(9,CD616:CD625)</f>
        <v>0</v>
      </c>
      <c r="CE626" s="12" t="n">
        <f aca="false">SUBTOTAL(9,CE616:CE625)</f>
        <v>0</v>
      </c>
      <c r="CF626" s="12" t="n">
        <f aca="false">SUBTOTAL(9,CF616:CF625)</f>
        <v>0</v>
      </c>
      <c r="CG626" s="12" t="n">
        <f aca="false">SUBTOTAL(9,CG616:CG625)</f>
        <v>0</v>
      </c>
      <c r="CH626" s="12" t="n">
        <f aca="false">SUBTOTAL(9,CH616:CH625)</f>
        <v>0</v>
      </c>
      <c r="CI626" s="12" t="n">
        <f aca="false">SUBTOTAL(9,CI616:CI625)</f>
        <v>90771</v>
      </c>
      <c r="CJ626" s="12" t="n">
        <f aca="false">SUBTOTAL(9,CJ616:CJ625)</f>
        <v>0</v>
      </c>
      <c r="CK626" s="12" t="n">
        <f aca="false">SUBTOTAL(9,CK616:CK625)</f>
        <v>0</v>
      </c>
      <c r="CL626" s="12" t="n">
        <f aca="false">SUBTOTAL(9,CL616:CL625)</f>
        <v>158410</v>
      </c>
      <c r="CM626" s="12" t="n">
        <f aca="false">SUBTOTAL(9,CM616:CM625)</f>
        <v>0</v>
      </c>
      <c r="CN626" s="12" t="n">
        <f aca="false">SUBTOTAL(9,CN616:CN625)</f>
        <v>0</v>
      </c>
      <c r="CO626" s="12" t="n">
        <f aca="false">SUBTOTAL(9,CO616:CO625)</f>
        <v>535254</v>
      </c>
      <c r="CP626" s="12" t="n">
        <f aca="false">SUBTOTAL(9,CP616:CP625)</f>
        <v>313833.75</v>
      </c>
      <c r="CQ626" s="12" t="n">
        <f aca="false">SUBTOTAL(9,CQ616:CQ625)</f>
        <v>373002.5</v>
      </c>
      <c r="CR626" s="12" t="n">
        <f aca="false">SUBTOTAL(9,CR616:CR625)</f>
        <v>0</v>
      </c>
      <c r="CS626" s="12" t="n">
        <f aca="false">SUBTOTAL(9,CS616:CS625)</f>
        <v>0</v>
      </c>
      <c r="CT626" s="12" t="n">
        <f aca="false">SUBTOTAL(9,CT616:CT625)</f>
        <v>0</v>
      </c>
      <c r="CU626" s="12" t="n">
        <f aca="false">SUBTOTAL(9,CU616:CU625)</f>
        <v>0</v>
      </c>
      <c r="CV626" s="12" t="n">
        <f aca="false">SUBTOTAL(9,CV616:CV625)</f>
        <v>258424</v>
      </c>
      <c r="CW626" s="12" t="n">
        <f aca="false">SUBTOTAL(9,CW616:CW625)</f>
        <v>214985</v>
      </c>
      <c r="CX626" s="12" t="n">
        <f aca="false">SUBTOTAL(9,CX616:CX625)</f>
        <v>0</v>
      </c>
      <c r="CY626" s="12" t="n">
        <f aca="false">SUBTOTAL(9,CY616:CY625)</f>
        <v>150044.21</v>
      </c>
      <c r="CZ626" s="12" t="n">
        <f aca="false">SUBTOTAL(9,CZ616:CZ625)</f>
        <v>348430</v>
      </c>
      <c r="DA626" s="12" t="n">
        <f aca="false">SUBTOTAL(9,DA616:DA625)</f>
        <v>0</v>
      </c>
      <c r="DB626" s="12" t="n">
        <f aca="false">SUBTOTAL(9,DB616:DB625)</f>
        <v>0</v>
      </c>
      <c r="DC626" s="12" t="n">
        <f aca="false">SUBTOTAL(9,DC616:DC625)</f>
        <v>0</v>
      </c>
      <c r="DD626" s="12" t="n">
        <f aca="false">SUBTOTAL(9,DD616:DD625)</f>
        <v>0</v>
      </c>
      <c r="DE626" s="12" t="n">
        <f aca="false">SUBTOTAL(9,DE616:DE625)</f>
        <v>0</v>
      </c>
      <c r="DF626" s="12" t="n">
        <f aca="false">SUBTOTAL(9,DF616:DF625)</f>
        <v>0</v>
      </c>
      <c r="DG626" s="12" t="n">
        <f aca="false">SUBTOTAL(9,DG616:DG625)</f>
        <v>0</v>
      </c>
      <c r="DH626" s="12" t="n">
        <f aca="false">SUBTOTAL(9,DH616:DH625)</f>
        <v>73349.25</v>
      </c>
      <c r="DI626" s="12" t="n">
        <f aca="false">SUBTOTAL(9,DI616:DI625)</f>
        <v>0</v>
      </c>
      <c r="DJ626" s="12" t="n">
        <f aca="false">SUBTOTAL(9,DJ616:DJ625)</f>
        <v>0</v>
      </c>
      <c r="DK626" s="12" t="n">
        <f aca="false">SUBTOTAL(9,DK616:DK625)</f>
        <v>4377398.98</v>
      </c>
      <c r="DL626" s="12" t="n">
        <f aca="false">SUBTOTAL(9,DL616:DL625)</f>
        <v>0</v>
      </c>
      <c r="DM626" s="12" t="n">
        <f aca="false">SUBTOTAL(9,DM616:DM625)</f>
        <v>0</v>
      </c>
      <c r="DN626" s="12" t="n">
        <f aca="false">SUBTOTAL(9,DN616:DN625)</f>
        <v>127739</v>
      </c>
      <c r="DO626" s="12" t="n">
        <f aca="false">SUBTOTAL(9,DO616:DO625)</f>
        <v>0</v>
      </c>
      <c r="DP626" s="12" t="n">
        <f aca="false">SUBTOTAL(9,DP616:DP625)</f>
        <v>80987.5</v>
      </c>
      <c r="DQ626" s="12" t="n">
        <f aca="false">SUBTOTAL(9,DQ616:DQ625)</f>
        <v>0</v>
      </c>
      <c r="DR626" s="12" t="n">
        <f aca="false">SUBTOTAL(9,DR616:DR625)</f>
        <v>0</v>
      </c>
      <c r="DS626" s="12" t="n">
        <f aca="false">SUBTOTAL(9,DS616:DS625)</f>
        <v>362235</v>
      </c>
      <c r="DT626" s="12" t="n">
        <f aca="false">SUBTOTAL(9,DT616:DT625)</f>
        <v>0</v>
      </c>
      <c r="DU626" s="12" t="n">
        <f aca="false">SUBTOTAL(9,DU616:DU625)</f>
        <v>34372</v>
      </c>
      <c r="DV626" s="12" t="n">
        <f aca="false">SUBTOTAL(9,DV616:DV625)</f>
        <v>0</v>
      </c>
      <c r="DW626" s="12" t="n">
        <f aca="false">SUBTOTAL(9,DW616:DW625)</f>
        <v>125601.25</v>
      </c>
      <c r="DX626" s="12" t="n">
        <f aca="false">SUBTOTAL(9,DX616:DX625)</f>
        <v>101255</v>
      </c>
      <c r="DY626" s="12" t="n">
        <f aca="false">SUBTOTAL(9,DY616:DY625)</f>
        <v>94590.75</v>
      </c>
      <c r="DZ626" s="12" t="n">
        <f aca="false">SUBTOTAL(9,DZ616:DZ625)</f>
        <v>247135.25</v>
      </c>
      <c r="EA626" s="12" t="n">
        <f aca="false">SUBTOTAL(9,EA616:EA625)</f>
        <v>0</v>
      </c>
      <c r="EB626" s="12" t="n">
        <f aca="false">SUBTOTAL(9,EB616:EB625)</f>
        <v>203849.25</v>
      </c>
      <c r="EC626" s="12" t="n">
        <f aca="false">SUBTOTAL(9,EC616:EC625)</f>
        <v>0</v>
      </c>
      <c r="ED626" s="12" t="n">
        <f aca="false">SUBTOTAL(9,ED616:ED625)</f>
        <v>120653.25</v>
      </c>
      <c r="EE626" s="12" t="n">
        <f aca="false">SUBTOTAL(9,EE616:EE625)</f>
        <v>94700.25</v>
      </c>
      <c r="EF626" s="12" t="n">
        <f aca="false">SUBTOTAL(9,EF616:EF625)</f>
        <v>110806</v>
      </c>
      <c r="EG626" s="12" t="n">
        <f aca="false">SUBTOTAL(9,EG616:EG625)</f>
        <v>0</v>
      </c>
      <c r="EH626" s="12" t="n">
        <f aca="false">SUBTOTAL(9,EH616:EH625)</f>
        <v>59407</v>
      </c>
      <c r="EI626" s="12" t="n">
        <f aca="false">SUBTOTAL(9,EI616:EI625)</f>
        <v>0</v>
      </c>
      <c r="EJ626" s="12" t="n">
        <f aca="false">SUBTOTAL(9,EJ616:EJ625)</f>
        <v>188885</v>
      </c>
      <c r="EK626" s="12" t="n">
        <f aca="false">SUBTOTAL(9,EK616:EK625)</f>
        <v>194360</v>
      </c>
      <c r="EL626" s="12" t="n">
        <f aca="false">SUBTOTAL(9,EL616:EL625)</f>
        <v>290785.5</v>
      </c>
      <c r="EM626" s="12" t="n">
        <f aca="false">SUBTOTAL(9,EM616:EM625)</f>
        <v>0</v>
      </c>
      <c r="EN626" s="12" t="n">
        <f aca="false">SUBTOTAL(9,EN616:EN625)</f>
        <v>0</v>
      </c>
      <c r="EO626" s="12" t="n">
        <f aca="false">SUBTOTAL(9,EO616:EO625)</f>
        <v>0</v>
      </c>
      <c r="EP626" s="12" t="n">
        <f aca="false">SUBTOTAL(9,EP616:EP625)</f>
        <v>404252</v>
      </c>
      <c r="EQ626" s="12" t="n">
        <f aca="false">SUBTOTAL(9,EQ616:EQ625)</f>
        <v>156150</v>
      </c>
      <c r="ER626" s="12" t="n">
        <f aca="false">SUBTOTAL(9,ER616:ER625)</f>
        <v>0</v>
      </c>
      <c r="ES626" s="12" t="n">
        <f aca="false">SUBTOTAL(9,ES616:ES625)</f>
        <v>0</v>
      </c>
      <c r="ET626" s="12" t="n">
        <f aca="false">SUBTOTAL(9,ET616:ET625)</f>
        <v>49052.75</v>
      </c>
      <c r="EU626" s="12" t="n">
        <f aca="false">SUBTOTAL(9,EU616:EU625)</f>
        <v>0</v>
      </c>
      <c r="EV626" s="12" t="n">
        <f aca="false">SUBTOTAL(9,EV616:EV625)</f>
        <v>32763</v>
      </c>
      <c r="EW626" s="12" t="n">
        <f aca="false">SUBTOTAL(9,EW616:EW625)</f>
        <v>0</v>
      </c>
      <c r="EX626" s="12" t="n">
        <f aca="false">SUBTOTAL(9,EX616:EX625)</f>
        <v>0</v>
      </c>
      <c r="EY626" s="12" t="n">
        <f aca="false">SUBTOTAL(9,EY616:EY625)</f>
        <v>47583</v>
      </c>
      <c r="EZ626" s="12" t="n">
        <f aca="false">SUBTOTAL(9,EZ616:EZ625)</f>
        <v>196091.75</v>
      </c>
      <c r="FA626" s="12" t="n">
        <f aca="false">SUBTOTAL(9,FA616:FA625)</f>
        <v>132892.96</v>
      </c>
      <c r="FB626" s="12" t="n">
        <f aca="false">SUBTOTAL(9,FB616:FB625)</f>
        <v>276275.75</v>
      </c>
      <c r="FC626" s="12" t="n">
        <f aca="false">SUBTOTAL(9,FC616:FC625)</f>
        <v>208910.75</v>
      </c>
      <c r="FD626" s="12" t="n">
        <f aca="false">SUBTOTAL(9,FD616:FD625)</f>
        <v>191057</v>
      </c>
      <c r="FE626" s="12" t="n">
        <f aca="false">SUBTOTAL(9,FE616:FE625)</f>
        <v>220139</v>
      </c>
      <c r="FF626" s="12" t="n">
        <f aca="false">SUBTOTAL(9,FF616:FF625)</f>
        <v>263209</v>
      </c>
      <c r="FG626" s="12" t="n">
        <f aca="false">SUBTOTAL(9,FG616:FG625)</f>
        <v>223084</v>
      </c>
      <c r="FH626" s="12" t="n">
        <f aca="false">SUBTOTAL(9,FH616:FH625)</f>
        <v>162019</v>
      </c>
      <c r="FI626" s="12" t="n">
        <f aca="false">SUBTOTAL(9,FI616:FI625)</f>
        <v>273517</v>
      </c>
      <c r="FJ626" s="12" t="n">
        <f aca="false">SUBTOTAL(9,FJ616:FJ625)</f>
        <v>165058.25</v>
      </c>
      <c r="FK626" s="12" t="n">
        <f aca="false">SUBTOTAL(9,FK616:FK625)</f>
        <v>157368</v>
      </c>
      <c r="FL626" s="12" t="n">
        <f aca="false">SUBTOTAL(9,FL616:FL625)</f>
        <v>172954</v>
      </c>
      <c r="FM626" s="12" t="n">
        <f aca="false">SUBTOTAL(9,FM616:FM625)</f>
        <v>250362</v>
      </c>
      <c r="FN626" s="12" t="n">
        <f aca="false">SUBTOTAL(9,FN616:FN625)</f>
        <v>153508</v>
      </c>
      <c r="FO626" s="12" t="n">
        <f aca="false">SUBTOTAL(9,FO616:FO625)</f>
        <v>107580</v>
      </c>
      <c r="FP626" s="12" t="n">
        <f aca="false">SUBTOTAL(9,FP616:FP625)</f>
        <v>277425.84</v>
      </c>
      <c r="FQ626" s="12" t="n">
        <f aca="false">SUBTOTAL(9,FQ616:FQ625)</f>
        <v>247893.67</v>
      </c>
      <c r="FR626" s="12" t="n">
        <f aca="false">SUBTOTAL(9,FR616:FR625)</f>
        <v>54609</v>
      </c>
      <c r="FS626" s="12" t="n">
        <f aca="false">SUBTOTAL(9,FS616:FS625)</f>
        <v>494519.75</v>
      </c>
      <c r="FT626" s="12" t="n">
        <f aca="false">SUBTOTAL(9,FT616:FT625)</f>
        <v>170184</v>
      </c>
      <c r="FU626" s="12" t="n">
        <f aca="false">SUBTOTAL(9,FU616:FU625)</f>
        <v>142908.45</v>
      </c>
      <c r="FV626" s="12" t="n">
        <f aca="false">SUBTOTAL(9,FV616:FV625)</f>
        <v>128506.56</v>
      </c>
      <c r="FW626" s="12" t="n">
        <f aca="false">SUBTOTAL(9,FW616:FW625)</f>
        <v>0</v>
      </c>
      <c r="FX626" s="12" t="n">
        <f aca="false">SUBTOTAL(9,FX616:FX625)</f>
        <v>50433</v>
      </c>
      <c r="FY626" s="12" t="n">
        <f aca="false">SUBTOTAL(9,FY616:FY625)</f>
        <v>174279</v>
      </c>
      <c r="FZ626" s="12" t="n">
        <f aca="false">SUBTOTAL(9,FZ616:FZ625)</f>
        <v>0</v>
      </c>
      <c r="GA626" s="12" t="n">
        <f aca="false">SUBTOTAL(9,GA616:GA625)</f>
        <v>23516.02</v>
      </c>
      <c r="GB626" s="12" t="n">
        <f aca="false">SUBTOTAL(9,GB616:GB625)</f>
        <v>0</v>
      </c>
      <c r="GC626" s="12" t="n">
        <f aca="false">SUBTOTAL(9,GC616:GC625)</f>
        <v>56678</v>
      </c>
      <c r="GD626" s="12" t="n">
        <f aca="false">SUBTOTAL(9,GD616:GD625)</f>
        <v>39461.5</v>
      </c>
      <c r="GE626" s="12" t="n">
        <f aca="false">SUBTOTAL(9,GE616:GE625)</f>
        <v>235524.5</v>
      </c>
      <c r="GF626" s="12" t="n">
        <f aca="false">SUBTOTAL(9,GF616:GF625)</f>
        <v>111168.86</v>
      </c>
      <c r="GG626" s="12" t="n">
        <f aca="false">SUBTOTAL(9,GG616:GG625)</f>
        <v>153507.75</v>
      </c>
      <c r="GH626" s="12" t="n">
        <f aca="false">SUBTOTAL(9,GH616:GH625)</f>
        <v>177624.96</v>
      </c>
      <c r="GI626" s="12" t="n">
        <f aca="false">SUBTOTAL(9,GI616:GI625)</f>
        <v>84116.48</v>
      </c>
      <c r="GJ626" s="12" t="n">
        <f aca="false">SUBTOTAL(9,GJ616:GJ625)</f>
        <v>81692.25</v>
      </c>
      <c r="GK626" s="12" t="n">
        <f aca="false">SUBTOTAL(9,GK616:GK625)</f>
        <v>21601495.47</v>
      </c>
    </row>
    <row r="627" customFormat="false" ht="12" hidden="false" customHeight="false" outlineLevel="0" collapsed="false"/>
    <row r="628" customFormat="false" ht="11.25" hidden="false" customHeight="false" outlineLevel="0" collapsed="false">
      <c r="A628" s="7" t="s">
        <v>688</v>
      </c>
      <c r="B628" s="8" t="s">
        <v>689</v>
      </c>
      <c r="C628" s="8"/>
      <c r="D628" s="8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</row>
    <row r="629" customFormat="false" ht="11.25" hidden="false" customHeight="false" outlineLevel="0" collapsed="false">
      <c r="A629" s="8"/>
      <c r="B629" s="8"/>
      <c r="C629" s="9" t="s">
        <v>196</v>
      </c>
      <c r="D629" s="7" t="s">
        <v>197</v>
      </c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</row>
    <row r="630" customFormat="false" ht="11.25" hidden="false" customHeight="false" outlineLevel="0" collapsed="false">
      <c r="A630" s="10"/>
      <c r="B630" s="10"/>
      <c r="C630" s="11" t="s">
        <v>210</v>
      </c>
      <c r="D630" s="0" t="s">
        <v>211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17634.33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27.93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133.34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8.77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11921.06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21.67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100.98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0</v>
      </c>
      <c r="FH630" s="0" t="n">
        <v>0</v>
      </c>
      <c r="FI630" s="0" t="n">
        <v>0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0</v>
      </c>
      <c r="FW630" s="0" t="n">
        <v>0</v>
      </c>
      <c r="FX630" s="0" t="n">
        <v>0</v>
      </c>
      <c r="FY630" s="0" t="n">
        <v>0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f aca="false">SUM(E630:GJ630)</f>
        <v>29848.08</v>
      </c>
    </row>
    <row r="631" customFormat="false" ht="11.25" hidden="false" customHeight="false" outlineLevel="0" collapsed="false">
      <c r="A631" s="10"/>
      <c r="B631" s="10"/>
      <c r="C631" s="11" t="s">
        <v>222</v>
      </c>
      <c r="D631" s="0" t="s">
        <v>223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2392.33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0</v>
      </c>
      <c r="FE631" s="0" t="n">
        <v>0</v>
      </c>
      <c r="FF631" s="0" t="n">
        <v>0</v>
      </c>
      <c r="FG631" s="0" t="n">
        <v>0</v>
      </c>
      <c r="FH631" s="0" t="n">
        <v>0</v>
      </c>
      <c r="FI631" s="0" t="n">
        <v>0</v>
      </c>
      <c r="FJ631" s="0" t="n">
        <v>0</v>
      </c>
      <c r="FK631" s="0" t="n">
        <v>0</v>
      </c>
      <c r="FL631" s="0" t="n">
        <v>0</v>
      </c>
      <c r="FM631" s="0" t="n">
        <v>0</v>
      </c>
      <c r="FN631" s="0" t="n">
        <v>0</v>
      </c>
      <c r="FO631" s="0" t="n">
        <v>0</v>
      </c>
      <c r="FP631" s="0" t="n">
        <v>0</v>
      </c>
      <c r="FQ631" s="0" t="n">
        <v>0</v>
      </c>
      <c r="FR631" s="0" t="n">
        <v>0</v>
      </c>
      <c r="FS631" s="0" t="n">
        <v>0</v>
      </c>
      <c r="FT631" s="0" t="n">
        <v>0</v>
      </c>
      <c r="FU631" s="0" t="n">
        <v>0</v>
      </c>
      <c r="FV631" s="0" t="n">
        <v>0</v>
      </c>
      <c r="FW631" s="0" t="n">
        <v>0</v>
      </c>
      <c r="FX631" s="0" t="n">
        <v>0</v>
      </c>
      <c r="FY631" s="0" t="n">
        <v>0</v>
      </c>
      <c r="FZ631" s="0" t="n">
        <v>0</v>
      </c>
      <c r="GA631" s="0" t="n">
        <v>0</v>
      </c>
      <c r="GB631" s="0" t="n">
        <v>0</v>
      </c>
      <c r="GC631" s="0" t="n">
        <v>0</v>
      </c>
      <c r="GD631" s="0" t="n">
        <v>0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  <c r="GJ631" s="0" t="n">
        <v>0</v>
      </c>
      <c r="GK631" s="0" t="n">
        <f aca="false">SUM(E631:GJ631)</f>
        <v>2392.33</v>
      </c>
    </row>
    <row r="632" customFormat="false" ht="11.25" hidden="false" customHeight="false" outlineLevel="0" collapsed="false">
      <c r="A632" s="10"/>
      <c r="B632" s="10"/>
      <c r="C632" s="11" t="s">
        <v>224</v>
      </c>
      <c r="D632" s="0" t="s">
        <v>225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79231.41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5000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46033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15210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0</v>
      </c>
      <c r="FK632" s="0" t="n">
        <v>0</v>
      </c>
      <c r="FL632" s="0" t="n">
        <v>0</v>
      </c>
      <c r="FM632" s="0" t="n">
        <v>0</v>
      </c>
      <c r="FN632" s="0" t="n">
        <v>0</v>
      </c>
      <c r="FO632" s="0" t="n">
        <v>0</v>
      </c>
      <c r="FP632" s="0" t="n">
        <v>0</v>
      </c>
      <c r="FQ632" s="0" t="n">
        <v>0</v>
      </c>
      <c r="FR632" s="0" t="n">
        <v>0</v>
      </c>
      <c r="FS632" s="0" t="n">
        <v>0</v>
      </c>
      <c r="FT632" s="0" t="n">
        <v>0</v>
      </c>
      <c r="FU632" s="0" t="n">
        <v>0</v>
      </c>
      <c r="FV632" s="0" t="n">
        <v>0</v>
      </c>
      <c r="FW632" s="0" t="n">
        <v>0</v>
      </c>
      <c r="FX632" s="0" t="n">
        <v>0</v>
      </c>
      <c r="FY632" s="0" t="n">
        <v>0</v>
      </c>
      <c r="FZ632" s="0" t="n">
        <v>0</v>
      </c>
      <c r="GA632" s="0" t="n">
        <v>0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  <c r="GJ632" s="0" t="n">
        <v>0</v>
      </c>
      <c r="GK632" s="0" t="n">
        <f aca="false">SUM(E632:GJ632)</f>
        <v>427364.41</v>
      </c>
    </row>
    <row r="633" customFormat="false" ht="11.25" hidden="false" customHeight="false" outlineLevel="0" collapsed="false">
      <c r="A633" s="10"/>
      <c r="B633" s="10"/>
      <c r="C633" s="11" t="s">
        <v>690</v>
      </c>
      <c r="D633" s="0" t="s">
        <v>691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1997.89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634858.25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0</v>
      </c>
      <c r="FH633" s="0" t="n">
        <v>0</v>
      </c>
      <c r="FI633" s="0" t="n">
        <v>0</v>
      </c>
      <c r="FJ633" s="0" t="n">
        <v>0</v>
      </c>
      <c r="FK633" s="0" t="n">
        <v>0</v>
      </c>
      <c r="FL633" s="0" t="n">
        <v>0</v>
      </c>
      <c r="FM633" s="0" t="n">
        <v>0</v>
      </c>
      <c r="FN633" s="0" t="n">
        <v>0</v>
      </c>
      <c r="FO633" s="0" t="n">
        <v>0</v>
      </c>
      <c r="FP633" s="0" t="n">
        <v>0</v>
      </c>
      <c r="FQ633" s="0" t="n">
        <v>0</v>
      </c>
      <c r="FR633" s="0" t="n">
        <v>0</v>
      </c>
      <c r="FS633" s="0" t="n">
        <v>0</v>
      </c>
      <c r="FT633" s="0" t="n">
        <v>0</v>
      </c>
      <c r="FU633" s="0" t="n">
        <v>0</v>
      </c>
      <c r="FV633" s="0" t="n">
        <v>0</v>
      </c>
      <c r="FW633" s="0" t="n">
        <v>0</v>
      </c>
      <c r="FX633" s="0" t="n">
        <v>0</v>
      </c>
      <c r="FY633" s="0" t="n">
        <v>0</v>
      </c>
      <c r="FZ633" s="0" t="n">
        <v>0</v>
      </c>
      <c r="GA633" s="0" t="n">
        <v>0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57191.44</v>
      </c>
      <c r="GG633" s="0" t="n">
        <v>0</v>
      </c>
      <c r="GH633" s="0" t="n">
        <v>0</v>
      </c>
      <c r="GI633" s="0" t="n">
        <v>0</v>
      </c>
      <c r="GJ633" s="0" t="n">
        <v>0</v>
      </c>
      <c r="GK633" s="0" t="n">
        <f aca="false">SUM(E633:GJ633)</f>
        <v>694047.58</v>
      </c>
    </row>
    <row r="634" customFormat="false" ht="11.25" hidden="false" customHeight="false" outlineLevel="0" collapsed="false">
      <c r="A634" s="10"/>
      <c r="B634" s="10"/>
      <c r="C634" s="11" t="s">
        <v>236</v>
      </c>
      <c r="D634" s="0" t="s">
        <v>237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2601433.49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8350.12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0</v>
      </c>
      <c r="FM634" s="0" t="n">
        <v>0</v>
      </c>
      <c r="FN634" s="0" t="n">
        <v>0</v>
      </c>
      <c r="FO634" s="0" t="n">
        <v>0</v>
      </c>
      <c r="FP634" s="0" t="n">
        <v>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0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  <c r="GJ634" s="0" t="n">
        <v>0</v>
      </c>
      <c r="GK634" s="0" t="n">
        <f aca="false">SUM(E634:GJ634)</f>
        <v>2609783.61</v>
      </c>
    </row>
    <row r="635" customFormat="false" ht="12" hidden="false" customHeight="false" outlineLevel="0" collapsed="false">
      <c r="A635" s="12"/>
      <c r="B635" s="12"/>
      <c r="C635" s="13" t="s">
        <v>196</v>
      </c>
      <c r="D635" s="12" t="s">
        <v>238</v>
      </c>
      <c r="E635" s="12" t="n">
        <f aca="false">SUBTOTAL(9,E629:E634)</f>
        <v>0</v>
      </c>
      <c r="F635" s="12" t="n">
        <f aca="false">SUBTOTAL(9,F629:F634)</f>
        <v>0</v>
      </c>
      <c r="G635" s="12" t="n">
        <f aca="false">SUBTOTAL(9,G629:G634)</f>
        <v>0</v>
      </c>
      <c r="H635" s="12" t="n">
        <f aca="false">SUBTOTAL(9,H629:H634)</f>
        <v>0</v>
      </c>
      <c r="I635" s="12" t="n">
        <f aca="false">SUBTOTAL(9,I629:I634)</f>
        <v>2698299.23</v>
      </c>
      <c r="J635" s="12" t="n">
        <f aca="false">SUBTOTAL(9,J629:J634)</f>
        <v>0</v>
      </c>
      <c r="K635" s="12" t="n">
        <f aca="false">SUBTOTAL(9,K629:K634)</f>
        <v>0</v>
      </c>
      <c r="L635" s="12" t="n">
        <f aca="false">SUBTOTAL(9,L629:L634)</f>
        <v>0</v>
      </c>
      <c r="M635" s="12" t="n">
        <f aca="false">SUBTOTAL(9,M629:M634)</f>
        <v>0</v>
      </c>
      <c r="N635" s="12" t="n">
        <f aca="false">SUBTOTAL(9,N629:N634)</f>
        <v>0</v>
      </c>
      <c r="O635" s="12" t="n">
        <f aca="false">SUBTOTAL(9,O629:O634)</f>
        <v>0</v>
      </c>
      <c r="P635" s="12" t="n">
        <f aca="false">SUBTOTAL(9,P629:P634)</f>
        <v>0</v>
      </c>
      <c r="Q635" s="12" t="n">
        <f aca="false">SUBTOTAL(9,Q629:Q634)</f>
        <v>0</v>
      </c>
      <c r="R635" s="12" t="n">
        <f aca="false">SUBTOTAL(9,R629:R634)</f>
        <v>0</v>
      </c>
      <c r="S635" s="12" t="n">
        <f aca="false">SUBTOTAL(9,S629:S634)</f>
        <v>0</v>
      </c>
      <c r="T635" s="12" t="n">
        <f aca="false">SUBTOTAL(9,T629:T634)</f>
        <v>0</v>
      </c>
      <c r="U635" s="12" t="n">
        <f aca="false">SUBTOTAL(9,U629:U634)</f>
        <v>27.93</v>
      </c>
      <c r="V635" s="12" t="n">
        <f aca="false">SUBTOTAL(9,V629:V634)</f>
        <v>0</v>
      </c>
      <c r="W635" s="12" t="n">
        <f aca="false">SUBTOTAL(9,W629:W634)</f>
        <v>0</v>
      </c>
      <c r="X635" s="12" t="n">
        <f aca="false">SUBTOTAL(9,X629:X634)</f>
        <v>150000</v>
      </c>
      <c r="Y635" s="12" t="n">
        <f aca="false">SUBTOTAL(9,Y629:Y634)</f>
        <v>0</v>
      </c>
      <c r="Z635" s="12" t="n">
        <f aca="false">SUBTOTAL(9,Z629:Z634)</f>
        <v>0</v>
      </c>
      <c r="AA635" s="12" t="n">
        <f aca="false">SUBTOTAL(9,AA629:AA634)</f>
        <v>0</v>
      </c>
      <c r="AB635" s="12" t="n">
        <f aca="false">SUBTOTAL(9,AB629:AB634)</f>
        <v>0</v>
      </c>
      <c r="AC635" s="12" t="n">
        <f aca="false">SUBTOTAL(9,AC629:AC634)</f>
        <v>0</v>
      </c>
      <c r="AD635" s="12" t="n">
        <f aca="false">SUBTOTAL(9,AD629:AD634)</f>
        <v>0</v>
      </c>
      <c r="AE635" s="12" t="n">
        <f aca="false">SUBTOTAL(9,AE629:AE634)</f>
        <v>0</v>
      </c>
      <c r="AF635" s="12" t="n">
        <f aca="false">SUBTOTAL(9,AF629:AF634)</f>
        <v>0</v>
      </c>
      <c r="AG635" s="12" t="n">
        <f aca="false">SUBTOTAL(9,AG629:AG634)</f>
        <v>0</v>
      </c>
      <c r="AH635" s="12" t="n">
        <f aca="false">SUBTOTAL(9,AH629:AH634)</f>
        <v>0</v>
      </c>
      <c r="AI635" s="12" t="n">
        <f aca="false">SUBTOTAL(9,AI629:AI634)</f>
        <v>0</v>
      </c>
      <c r="AJ635" s="12" t="n">
        <f aca="false">SUBTOTAL(9,AJ629:AJ634)</f>
        <v>0</v>
      </c>
      <c r="AK635" s="12" t="n">
        <f aca="false">SUBTOTAL(9,AK629:AK634)</f>
        <v>0</v>
      </c>
      <c r="AL635" s="12" t="n">
        <f aca="false">SUBTOTAL(9,AL629:AL634)</f>
        <v>0</v>
      </c>
      <c r="AM635" s="12" t="n">
        <f aca="false">SUBTOTAL(9,AM629:AM634)</f>
        <v>0</v>
      </c>
      <c r="AN635" s="12" t="n">
        <f aca="false">SUBTOTAL(9,AN629:AN634)</f>
        <v>0</v>
      </c>
      <c r="AO635" s="12" t="n">
        <f aca="false">SUBTOTAL(9,AO629:AO634)</f>
        <v>0</v>
      </c>
      <c r="AP635" s="12" t="n">
        <f aca="false">SUBTOTAL(9,AP629:AP634)</f>
        <v>0</v>
      </c>
      <c r="AQ635" s="12" t="n">
        <f aca="false">SUBTOTAL(9,AQ629:AQ634)</f>
        <v>0</v>
      </c>
      <c r="AR635" s="12" t="n">
        <f aca="false">SUBTOTAL(9,AR629:AR634)</f>
        <v>0</v>
      </c>
      <c r="AS635" s="12" t="n">
        <f aca="false">SUBTOTAL(9,AS629:AS634)</f>
        <v>0</v>
      </c>
      <c r="AT635" s="12" t="n">
        <f aca="false">SUBTOTAL(9,AT629:AT634)</f>
        <v>46033</v>
      </c>
      <c r="AU635" s="12" t="n">
        <f aca="false">SUBTOTAL(9,AU629:AU634)</f>
        <v>0</v>
      </c>
      <c r="AV635" s="12" t="n">
        <f aca="false">SUBTOTAL(9,AV629:AV634)</f>
        <v>0</v>
      </c>
      <c r="AW635" s="12" t="n">
        <f aca="false">SUBTOTAL(9,AW629:AW634)</f>
        <v>0</v>
      </c>
      <c r="AX635" s="12" t="n">
        <f aca="false">SUBTOTAL(9,AX629:AX634)</f>
        <v>0</v>
      </c>
      <c r="AY635" s="12" t="n">
        <f aca="false">SUBTOTAL(9,AY629:AY634)</f>
        <v>0</v>
      </c>
      <c r="AZ635" s="12" t="n">
        <f aca="false">SUBTOTAL(9,AZ629:AZ634)</f>
        <v>2525.67</v>
      </c>
      <c r="BA635" s="12" t="n">
        <f aca="false">SUBTOTAL(9,BA629:BA634)</f>
        <v>0</v>
      </c>
      <c r="BB635" s="12" t="n">
        <f aca="false">SUBTOTAL(9,BB629:BB634)</f>
        <v>0</v>
      </c>
      <c r="BC635" s="12" t="n">
        <f aca="false">SUBTOTAL(9,BC629:BC634)</f>
        <v>0</v>
      </c>
      <c r="BD635" s="12" t="n">
        <f aca="false">SUBTOTAL(9,BD629:BD634)</f>
        <v>0</v>
      </c>
      <c r="BE635" s="12" t="n">
        <f aca="false">SUBTOTAL(9,BE629:BE634)</f>
        <v>0</v>
      </c>
      <c r="BF635" s="12" t="n">
        <f aca="false">SUBTOTAL(9,BF629:BF634)</f>
        <v>152100</v>
      </c>
      <c r="BG635" s="12" t="n">
        <f aca="false">SUBTOTAL(9,BG629:BG634)</f>
        <v>0</v>
      </c>
      <c r="BH635" s="12" t="n">
        <f aca="false">SUBTOTAL(9,BH629:BH634)</f>
        <v>0</v>
      </c>
      <c r="BI635" s="12" t="n">
        <f aca="false">SUBTOTAL(9,BI629:BI634)</f>
        <v>0</v>
      </c>
      <c r="BJ635" s="12" t="n">
        <f aca="false">SUBTOTAL(9,BJ629:BJ634)</f>
        <v>0</v>
      </c>
      <c r="BK635" s="12" t="n">
        <f aca="false">SUBTOTAL(9,BK629:BK634)</f>
        <v>2006.66</v>
      </c>
      <c r="BL635" s="12" t="n">
        <f aca="false">SUBTOTAL(9,BL629:BL634)</f>
        <v>0</v>
      </c>
      <c r="BM635" s="12" t="n">
        <f aca="false">SUBTOTAL(9,BM629:BM634)</f>
        <v>0</v>
      </c>
      <c r="BN635" s="12" t="n">
        <f aca="false">SUBTOTAL(9,BN629:BN634)</f>
        <v>0</v>
      </c>
      <c r="BO635" s="12" t="n">
        <f aca="false">SUBTOTAL(9,BO629:BO634)</f>
        <v>0</v>
      </c>
      <c r="BP635" s="12" t="n">
        <f aca="false">SUBTOTAL(9,BP629:BP634)</f>
        <v>0</v>
      </c>
      <c r="BQ635" s="12" t="n">
        <f aca="false">SUBTOTAL(9,BQ629:BQ634)</f>
        <v>0</v>
      </c>
      <c r="BR635" s="12" t="n">
        <f aca="false">SUBTOTAL(9,BR629:BR634)</f>
        <v>0</v>
      </c>
      <c r="BS635" s="12" t="n">
        <f aca="false">SUBTOTAL(9,BS629:BS634)</f>
        <v>0</v>
      </c>
      <c r="BT635" s="12" t="n">
        <f aca="false">SUBTOTAL(9,BT629:BT634)</f>
        <v>0</v>
      </c>
      <c r="BU635" s="12" t="n">
        <f aca="false">SUBTOTAL(9,BU629:BU634)</f>
        <v>0</v>
      </c>
      <c r="BV635" s="12" t="n">
        <f aca="false">SUBTOTAL(9,BV629:BV634)</f>
        <v>0</v>
      </c>
      <c r="BW635" s="12" t="n">
        <f aca="false">SUBTOTAL(9,BW629:BW634)</f>
        <v>0</v>
      </c>
      <c r="BX635" s="12" t="n">
        <f aca="false">SUBTOTAL(9,BX629:BX634)</f>
        <v>0</v>
      </c>
      <c r="BY635" s="12" t="n">
        <f aca="false">SUBTOTAL(9,BY629:BY634)</f>
        <v>655129.43</v>
      </c>
      <c r="BZ635" s="12" t="n">
        <f aca="false">SUBTOTAL(9,BZ629:BZ634)</f>
        <v>0</v>
      </c>
      <c r="CA635" s="12" t="n">
        <f aca="false">SUBTOTAL(9,CA629:CA634)</f>
        <v>0</v>
      </c>
      <c r="CB635" s="12" t="n">
        <f aca="false">SUBTOTAL(9,CB629:CB634)</f>
        <v>0</v>
      </c>
      <c r="CC635" s="12" t="n">
        <f aca="false">SUBTOTAL(9,CC629:CC634)</f>
        <v>0</v>
      </c>
      <c r="CD635" s="12" t="n">
        <f aca="false">SUBTOTAL(9,CD629:CD634)</f>
        <v>0</v>
      </c>
      <c r="CE635" s="12" t="n">
        <f aca="false">SUBTOTAL(9,CE629:CE634)</f>
        <v>0</v>
      </c>
      <c r="CF635" s="12" t="n">
        <f aca="false">SUBTOTAL(9,CF629:CF634)</f>
        <v>0</v>
      </c>
      <c r="CG635" s="12" t="n">
        <f aca="false">SUBTOTAL(9,CG629:CG634)</f>
        <v>0</v>
      </c>
      <c r="CH635" s="12" t="n">
        <f aca="false">SUBTOTAL(9,CH629:CH634)</f>
        <v>0</v>
      </c>
      <c r="CI635" s="12" t="n">
        <f aca="false">SUBTOTAL(9,CI629:CI634)</f>
        <v>0</v>
      </c>
      <c r="CJ635" s="12" t="n">
        <f aca="false">SUBTOTAL(9,CJ629:CJ634)</f>
        <v>0</v>
      </c>
      <c r="CK635" s="12" t="n">
        <f aca="false">SUBTOTAL(9,CK629:CK634)</f>
        <v>0</v>
      </c>
      <c r="CL635" s="12" t="n">
        <f aca="false">SUBTOTAL(9,CL629:CL634)</f>
        <v>0</v>
      </c>
      <c r="CM635" s="12" t="n">
        <f aca="false">SUBTOTAL(9,CM629:CM634)</f>
        <v>0</v>
      </c>
      <c r="CN635" s="12" t="n">
        <f aca="false">SUBTOTAL(9,CN629:CN634)</f>
        <v>0</v>
      </c>
      <c r="CO635" s="12" t="n">
        <f aca="false">SUBTOTAL(9,CO629:CO634)</f>
        <v>0</v>
      </c>
      <c r="CP635" s="12" t="n">
        <f aca="false">SUBTOTAL(9,CP629:CP634)</f>
        <v>0</v>
      </c>
      <c r="CQ635" s="12" t="n">
        <f aca="false">SUBTOTAL(9,CQ629:CQ634)</f>
        <v>0</v>
      </c>
      <c r="CR635" s="12" t="n">
        <f aca="false">SUBTOTAL(9,CR629:CR634)</f>
        <v>0</v>
      </c>
      <c r="CS635" s="12" t="n">
        <f aca="false">SUBTOTAL(9,CS629:CS634)</f>
        <v>0</v>
      </c>
      <c r="CT635" s="12" t="n">
        <f aca="false">SUBTOTAL(9,CT629:CT634)</f>
        <v>0</v>
      </c>
      <c r="CU635" s="12" t="n">
        <f aca="false">SUBTOTAL(9,CU629:CU634)</f>
        <v>0</v>
      </c>
      <c r="CV635" s="12" t="n">
        <f aca="false">SUBTOTAL(9,CV629:CV634)</f>
        <v>0</v>
      </c>
      <c r="CW635" s="12" t="n">
        <f aca="false">SUBTOTAL(9,CW629:CW634)</f>
        <v>0</v>
      </c>
      <c r="CX635" s="12" t="n">
        <f aca="false">SUBTOTAL(9,CX629:CX634)</f>
        <v>0</v>
      </c>
      <c r="CY635" s="12" t="n">
        <f aca="false">SUBTOTAL(9,CY629:CY634)</f>
        <v>0</v>
      </c>
      <c r="CZ635" s="12" t="n">
        <f aca="false">SUBTOTAL(9,CZ629:CZ634)</f>
        <v>0</v>
      </c>
      <c r="DA635" s="12" t="n">
        <f aca="false">SUBTOTAL(9,DA629:DA634)</f>
        <v>0</v>
      </c>
      <c r="DB635" s="12" t="n">
        <f aca="false">SUBTOTAL(9,DB629:DB634)</f>
        <v>0</v>
      </c>
      <c r="DC635" s="12" t="n">
        <f aca="false">SUBTOTAL(9,DC629:DC634)</f>
        <v>0</v>
      </c>
      <c r="DD635" s="12" t="n">
        <f aca="false">SUBTOTAL(9,DD629:DD634)</f>
        <v>0</v>
      </c>
      <c r="DE635" s="12" t="n">
        <f aca="false">SUBTOTAL(9,DE629:DE634)</f>
        <v>0</v>
      </c>
      <c r="DF635" s="12" t="n">
        <f aca="false">SUBTOTAL(9,DF629:DF634)</f>
        <v>0</v>
      </c>
      <c r="DG635" s="12" t="n">
        <f aca="false">SUBTOTAL(9,DG629:DG634)</f>
        <v>0</v>
      </c>
      <c r="DH635" s="12" t="n">
        <f aca="false">SUBTOTAL(9,DH629:DH634)</f>
        <v>0</v>
      </c>
      <c r="DI635" s="12" t="n">
        <f aca="false">SUBTOTAL(9,DI629:DI634)</f>
        <v>0</v>
      </c>
      <c r="DJ635" s="12" t="n">
        <f aca="false">SUBTOTAL(9,DJ629:DJ634)</f>
        <v>21.67</v>
      </c>
      <c r="DK635" s="12" t="n">
        <f aca="false">SUBTOTAL(9,DK629:DK634)</f>
        <v>0</v>
      </c>
      <c r="DL635" s="12" t="n">
        <f aca="false">SUBTOTAL(9,DL629:DL634)</f>
        <v>0</v>
      </c>
      <c r="DM635" s="12" t="n">
        <f aca="false">SUBTOTAL(9,DM629:DM634)</f>
        <v>0</v>
      </c>
      <c r="DN635" s="12" t="n">
        <f aca="false">SUBTOTAL(9,DN629:DN634)</f>
        <v>0</v>
      </c>
      <c r="DO635" s="12" t="n">
        <f aca="false">SUBTOTAL(9,DO629:DO634)</f>
        <v>0</v>
      </c>
      <c r="DP635" s="12" t="n">
        <f aca="false">SUBTOTAL(9,DP629:DP634)</f>
        <v>0</v>
      </c>
      <c r="DQ635" s="12" t="n">
        <f aca="false">SUBTOTAL(9,DQ629:DQ634)</f>
        <v>0</v>
      </c>
      <c r="DR635" s="12" t="n">
        <f aca="false">SUBTOTAL(9,DR629:DR634)</f>
        <v>0</v>
      </c>
      <c r="DS635" s="12" t="n">
        <f aca="false">SUBTOTAL(9,DS629:DS634)</f>
        <v>0</v>
      </c>
      <c r="DT635" s="12" t="n">
        <f aca="false">SUBTOTAL(9,DT629:DT634)</f>
        <v>0</v>
      </c>
      <c r="DU635" s="12" t="n">
        <f aca="false">SUBTOTAL(9,DU629:DU634)</f>
        <v>0</v>
      </c>
      <c r="DV635" s="12" t="n">
        <f aca="false">SUBTOTAL(9,DV629:DV634)</f>
        <v>0</v>
      </c>
      <c r="DW635" s="12" t="n">
        <f aca="false">SUBTOTAL(9,DW629:DW634)</f>
        <v>0</v>
      </c>
      <c r="DX635" s="12" t="n">
        <f aca="false">SUBTOTAL(9,DX629:DX634)</f>
        <v>0</v>
      </c>
      <c r="DY635" s="12" t="n">
        <f aca="false">SUBTOTAL(9,DY629:DY634)</f>
        <v>0</v>
      </c>
      <c r="DZ635" s="12" t="n">
        <f aca="false">SUBTOTAL(9,DZ629:DZ634)</f>
        <v>0</v>
      </c>
      <c r="EA635" s="12" t="n">
        <f aca="false">SUBTOTAL(9,EA629:EA634)</f>
        <v>0</v>
      </c>
      <c r="EB635" s="12" t="n">
        <f aca="false">SUBTOTAL(9,EB629:EB634)</f>
        <v>0</v>
      </c>
      <c r="EC635" s="12" t="n">
        <f aca="false">SUBTOTAL(9,EC629:EC634)</f>
        <v>0</v>
      </c>
      <c r="ED635" s="12" t="n">
        <f aca="false">SUBTOTAL(9,ED629:ED634)</f>
        <v>0</v>
      </c>
      <c r="EE635" s="12" t="n">
        <f aca="false">SUBTOTAL(9,EE629:EE634)</f>
        <v>0</v>
      </c>
      <c r="EF635" s="12" t="n">
        <f aca="false">SUBTOTAL(9,EF629:EF634)</f>
        <v>0</v>
      </c>
      <c r="EG635" s="12" t="n">
        <f aca="false">SUBTOTAL(9,EG629:EG634)</f>
        <v>100.98</v>
      </c>
      <c r="EH635" s="12" t="n">
        <f aca="false">SUBTOTAL(9,EH629:EH634)</f>
        <v>0</v>
      </c>
      <c r="EI635" s="12" t="n">
        <f aca="false">SUBTOTAL(9,EI629:EI634)</f>
        <v>0</v>
      </c>
      <c r="EJ635" s="12" t="n">
        <f aca="false">SUBTOTAL(9,EJ629:EJ634)</f>
        <v>0</v>
      </c>
      <c r="EK635" s="12" t="n">
        <f aca="false">SUBTOTAL(9,EK629:EK634)</f>
        <v>0</v>
      </c>
      <c r="EL635" s="12" t="n">
        <f aca="false">SUBTOTAL(9,EL629:EL634)</f>
        <v>0</v>
      </c>
      <c r="EM635" s="12" t="n">
        <f aca="false">SUBTOTAL(9,EM629:EM634)</f>
        <v>0</v>
      </c>
      <c r="EN635" s="12" t="n">
        <f aca="false">SUBTOTAL(9,EN629:EN634)</f>
        <v>0</v>
      </c>
      <c r="EO635" s="12" t="n">
        <f aca="false">SUBTOTAL(9,EO629:EO634)</f>
        <v>0</v>
      </c>
      <c r="EP635" s="12" t="n">
        <f aca="false">SUBTOTAL(9,EP629:EP634)</f>
        <v>0</v>
      </c>
      <c r="EQ635" s="12" t="n">
        <f aca="false">SUBTOTAL(9,EQ629:EQ634)</f>
        <v>0</v>
      </c>
      <c r="ER635" s="12" t="n">
        <f aca="false">SUBTOTAL(9,ER629:ER634)</f>
        <v>0</v>
      </c>
      <c r="ES635" s="12" t="n">
        <f aca="false">SUBTOTAL(9,ES629:ES634)</f>
        <v>0</v>
      </c>
      <c r="ET635" s="12" t="n">
        <f aca="false">SUBTOTAL(9,ET629:ET634)</f>
        <v>0</v>
      </c>
      <c r="EU635" s="12" t="n">
        <f aca="false">SUBTOTAL(9,EU629:EU634)</f>
        <v>0</v>
      </c>
      <c r="EV635" s="12" t="n">
        <f aca="false">SUBTOTAL(9,EV629:EV634)</f>
        <v>0</v>
      </c>
      <c r="EW635" s="12" t="n">
        <f aca="false">SUBTOTAL(9,EW629:EW634)</f>
        <v>0</v>
      </c>
      <c r="EX635" s="12" t="n">
        <f aca="false">SUBTOTAL(9,EX629:EX634)</f>
        <v>0</v>
      </c>
      <c r="EY635" s="12" t="n">
        <f aca="false">SUBTOTAL(9,EY629:EY634)</f>
        <v>0</v>
      </c>
      <c r="EZ635" s="12" t="n">
        <f aca="false">SUBTOTAL(9,EZ629:EZ634)</f>
        <v>0</v>
      </c>
      <c r="FA635" s="12" t="n">
        <f aca="false">SUBTOTAL(9,FA629:FA634)</f>
        <v>0</v>
      </c>
      <c r="FB635" s="12" t="n">
        <f aca="false">SUBTOTAL(9,FB629:FB634)</f>
        <v>0</v>
      </c>
      <c r="FC635" s="12" t="n">
        <f aca="false">SUBTOTAL(9,FC629:FC634)</f>
        <v>0</v>
      </c>
      <c r="FD635" s="12" t="n">
        <f aca="false">SUBTOTAL(9,FD629:FD634)</f>
        <v>0</v>
      </c>
      <c r="FE635" s="12" t="n">
        <f aca="false">SUBTOTAL(9,FE629:FE634)</f>
        <v>0</v>
      </c>
      <c r="FF635" s="12" t="n">
        <f aca="false">SUBTOTAL(9,FF629:FF634)</f>
        <v>0</v>
      </c>
      <c r="FG635" s="12" t="n">
        <f aca="false">SUBTOTAL(9,FG629:FG634)</f>
        <v>0</v>
      </c>
      <c r="FH635" s="12" t="n">
        <f aca="false">SUBTOTAL(9,FH629:FH634)</f>
        <v>0</v>
      </c>
      <c r="FI635" s="12" t="n">
        <f aca="false">SUBTOTAL(9,FI629:FI634)</f>
        <v>0</v>
      </c>
      <c r="FJ635" s="12" t="n">
        <f aca="false">SUBTOTAL(9,FJ629:FJ634)</f>
        <v>0</v>
      </c>
      <c r="FK635" s="12" t="n">
        <f aca="false">SUBTOTAL(9,FK629:FK634)</f>
        <v>0</v>
      </c>
      <c r="FL635" s="12" t="n">
        <f aca="false">SUBTOTAL(9,FL629:FL634)</f>
        <v>0</v>
      </c>
      <c r="FM635" s="12" t="n">
        <f aca="false">SUBTOTAL(9,FM629:FM634)</f>
        <v>0</v>
      </c>
      <c r="FN635" s="12" t="n">
        <f aca="false">SUBTOTAL(9,FN629:FN634)</f>
        <v>0</v>
      </c>
      <c r="FO635" s="12" t="n">
        <f aca="false">SUBTOTAL(9,FO629:FO634)</f>
        <v>0</v>
      </c>
      <c r="FP635" s="12" t="n">
        <f aca="false">SUBTOTAL(9,FP629:FP634)</f>
        <v>0</v>
      </c>
      <c r="FQ635" s="12" t="n">
        <f aca="false">SUBTOTAL(9,FQ629:FQ634)</f>
        <v>0</v>
      </c>
      <c r="FR635" s="12" t="n">
        <f aca="false">SUBTOTAL(9,FR629:FR634)</f>
        <v>0</v>
      </c>
      <c r="FS635" s="12" t="n">
        <f aca="false">SUBTOTAL(9,FS629:FS634)</f>
        <v>0</v>
      </c>
      <c r="FT635" s="12" t="n">
        <f aca="false">SUBTOTAL(9,FT629:FT634)</f>
        <v>0</v>
      </c>
      <c r="FU635" s="12" t="n">
        <f aca="false">SUBTOTAL(9,FU629:FU634)</f>
        <v>0</v>
      </c>
      <c r="FV635" s="12" t="n">
        <f aca="false">SUBTOTAL(9,FV629:FV634)</f>
        <v>0</v>
      </c>
      <c r="FW635" s="12" t="n">
        <f aca="false">SUBTOTAL(9,FW629:FW634)</f>
        <v>0</v>
      </c>
      <c r="FX635" s="12" t="n">
        <f aca="false">SUBTOTAL(9,FX629:FX634)</f>
        <v>0</v>
      </c>
      <c r="FY635" s="12" t="n">
        <f aca="false">SUBTOTAL(9,FY629:FY634)</f>
        <v>0</v>
      </c>
      <c r="FZ635" s="12" t="n">
        <f aca="false">SUBTOTAL(9,FZ629:FZ634)</f>
        <v>0</v>
      </c>
      <c r="GA635" s="12" t="n">
        <f aca="false">SUBTOTAL(9,GA629:GA634)</f>
        <v>0</v>
      </c>
      <c r="GB635" s="12" t="n">
        <f aca="false">SUBTOTAL(9,GB629:GB634)</f>
        <v>0</v>
      </c>
      <c r="GC635" s="12" t="n">
        <f aca="false">SUBTOTAL(9,GC629:GC634)</f>
        <v>0</v>
      </c>
      <c r="GD635" s="12" t="n">
        <f aca="false">SUBTOTAL(9,GD629:GD634)</f>
        <v>0</v>
      </c>
      <c r="GE635" s="12" t="n">
        <f aca="false">SUBTOTAL(9,GE629:GE634)</f>
        <v>0</v>
      </c>
      <c r="GF635" s="12" t="n">
        <f aca="false">SUBTOTAL(9,GF629:GF634)</f>
        <v>57191.44</v>
      </c>
      <c r="GG635" s="12" t="n">
        <f aca="false">SUBTOTAL(9,GG629:GG634)</f>
        <v>0</v>
      </c>
      <c r="GH635" s="12" t="n">
        <f aca="false">SUBTOTAL(9,GH629:GH634)</f>
        <v>0</v>
      </c>
      <c r="GI635" s="12" t="n">
        <f aca="false">SUBTOTAL(9,GI629:GI634)</f>
        <v>0</v>
      </c>
      <c r="GJ635" s="12" t="n">
        <f aca="false">SUBTOTAL(9,GJ629:GJ634)</f>
        <v>0</v>
      </c>
      <c r="GK635" s="12" t="n">
        <f aca="false">SUBTOTAL(9,GK629:GK634)</f>
        <v>3763436.01</v>
      </c>
    </row>
    <row r="636" customFormat="false" ht="12" hidden="false" customHeight="false" outlineLevel="0" collapsed="false"/>
    <row r="637" customFormat="false" ht="11.25" hidden="false" customHeight="false" outlineLevel="0" collapsed="false">
      <c r="A637" s="8"/>
      <c r="B637" s="8"/>
      <c r="C637" s="9" t="s">
        <v>239</v>
      </c>
      <c r="D637" s="7" t="s">
        <v>240</v>
      </c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</row>
    <row r="638" customFormat="false" ht="11.25" hidden="false" customHeight="false" outlineLevel="0" collapsed="false">
      <c r="A638" s="10"/>
      <c r="B638" s="10"/>
      <c r="C638" s="11" t="s">
        <v>257</v>
      </c>
      <c r="D638" s="0" t="s">
        <v>258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2369054.9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0</v>
      </c>
      <c r="EZ638" s="0" t="n">
        <v>0</v>
      </c>
      <c r="FA638" s="0" t="n">
        <v>0</v>
      </c>
      <c r="FB638" s="0" t="n">
        <v>0</v>
      </c>
      <c r="FC638" s="0" t="n">
        <v>0</v>
      </c>
      <c r="FD638" s="0" t="n">
        <v>0</v>
      </c>
      <c r="FE638" s="0" t="n">
        <v>0</v>
      </c>
      <c r="FF638" s="0" t="n">
        <v>0</v>
      </c>
      <c r="FG638" s="0" t="n">
        <v>0</v>
      </c>
      <c r="FH638" s="0" t="n">
        <v>0</v>
      </c>
      <c r="FI638" s="0" t="n">
        <v>0</v>
      </c>
      <c r="FJ638" s="0" t="n">
        <v>0</v>
      </c>
      <c r="FK638" s="0" t="n">
        <v>0</v>
      </c>
      <c r="FL638" s="0" t="n">
        <v>0</v>
      </c>
      <c r="FM638" s="0" t="n">
        <v>0</v>
      </c>
      <c r="FN638" s="0" t="n">
        <v>0</v>
      </c>
      <c r="FO638" s="0" t="n">
        <v>0</v>
      </c>
      <c r="FP638" s="0" t="n">
        <v>0</v>
      </c>
      <c r="FQ638" s="0" t="n">
        <v>0</v>
      </c>
      <c r="FR638" s="0" t="n">
        <v>0</v>
      </c>
      <c r="FS638" s="0" t="n">
        <v>0</v>
      </c>
      <c r="FT638" s="0" t="n">
        <v>0</v>
      </c>
      <c r="FU638" s="0" t="n">
        <v>0</v>
      </c>
      <c r="FV638" s="0" t="n">
        <v>0</v>
      </c>
      <c r="FW638" s="0" t="n">
        <v>0</v>
      </c>
      <c r="FX638" s="0" t="n">
        <v>0</v>
      </c>
      <c r="FY638" s="0" t="n">
        <v>0</v>
      </c>
      <c r="FZ638" s="0" t="n">
        <v>0</v>
      </c>
      <c r="GA638" s="0" t="n">
        <v>0</v>
      </c>
      <c r="GB638" s="0" t="n">
        <v>0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  <c r="GJ638" s="0" t="n">
        <v>0</v>
      </c>
      <c r="GK638" s="0" t="n">
        <f aca="false">SUM(E638:GJ638)</f>
        <v>2369054.9</v>
      </c>
    </row>
    <row r="639" customFormat="false" ht="12" hidden="false" customHeight="false" outlineLevel="0" collapsed="false">
      <c r="A639" s="12"/>
      <c r="B639" s="12"/>
      <c r="C639" s="13" t="s">
        <v>239</v>
      </c>
      <c r="D639" s="12" t="s">
        <v>261</v>
      </c>
      <c r="E639" s="12" t="n">
        <f aca="false">SUBTOTAL(9,E637:E638)</f>
        <v>0</v>
      </c>
      <c r="F639" s="12" t="n">
        <f aca="false">SUBTOTAL(9,F637:F638)</f>
        <v>0</v>
      </c>
      <c r="G639" s="12" t="n">
        <f aca="false">SUBTOTAL(9,G637:G638)</f>
        <v>0</v>
      </c>
      <c r="H639" s="12" t="n">
        <f aca="false">SUBTOTAL(9,H637:H638)</f>
        <v>0</v>
      </c>
      <c r="I639" s="12" t="n">
        <f aca="false">SUBTOTAL(9,I637:I638)</f>
        <v>2369054.9</v>
      </c>
      <c r="J639" s="12" t="n">
        <f aca="false">SUBTOTAL(9,J637:J638)</f>
        <v>0</v>
      </c>
      <c r="K639" s="12" t="n">
        <f aca="false">SUBTOTAL(9,K637:K638)</f>
        <v>0</v>
      </c>
      <c r="L639" s="12" t="n">
        <f aca="false">SUBTOTAL(9,L637:L638)</f>
        <v>0</v>
      </c>
      <c r="M639" s="12" t="n">
        <f aca="false">SUBTOTAL(9,M637:M638)</f>
        <v>0</v>
      </c>
      <c r="N639" s="12" t="n">
        <f aca="false">SUBTOTAL(9,N637:N638)</f>
        <v>0</v>
      </c>
      <c r="O639" s="12" t="n">
        <f aca="false">SUBTOTAL(9,O637:O638)</f>
        <v>0</v>
      </c>
      <c r="P639" s="12" t="n">
        <f aca="false">SUBTOTAL(9,P637:P638)</f>
        <v>0</v>
      </c>
      <c r="Q639" s="12" t="n">
        <f aca="false">SUBTOTAL(9,Q637:Q638)</f>
        <v>0</v>
      </c>
      <c r="R639" s="12" t="n">
        <f aca="false">SUBTOTAL(9,R637:R638)</f>
        <v>0</v>
      </c>
      <c r="S639" s="12" t="n">
        <f aca="false">SUBTOTAL(9,S637:S638)</f>
        <v>0</v>
      </c>
      <c r="T639" s="12" t="n">
        <f aca="false">SUBTOTAL(9,T637:T638)</f>
        <v>0</v>
      </c>
      <c r="U639" s="12" t="n">
        <f aca="false">SUBTOTAL(9,U637:U638)</f>
        <v>0</v>
      </c>
      <c r="V639" s="12" t="n">
        <f aca="false">SUBTOTAL(9,V637:V638)</f>
        <v>0</v>
      </c>
      <c r="W639" s="12" t="n">
        <f aca="false">SUBTOTAL(9,W637:W638)</f>
        <v>0</v>
      </c>
      <c r="X639" s="12" t="n">
        <f aca="false">SUBTOTAL(9,X637:X638)</f>
        <v>0</v>
      </c>
      <c r="Y639" s="12" t="n">
        <f aca="false">SUBTOTAL(9,Y637:Y638)</f>
        <v>0</v>
      </c>
      <c r="Z639" s="12" t="n">
        <f aca="false">SUBTOTAL(9,Z637:Z638)</f>
        <v>0</v>
      </c>
      <c r="AA639" s="12" t="n">
        <f aca="false">SUBTOTAL(9,AA637:AA638)</f>
        <v>0</v>
      </c>
      <c r="AB639" s="12" t="n">
        <f aca="false">SUBTOTAL(9,AB637:AB638)</f>
        <v>0</v>
      </c>
      <c r="AC639" s="12" t="n">
        <f aca="false">SUBTOTAL(9,AC637:AC638)</f>
        <v>0</v>
      </c>
      <c r="AD639" s="12" t="n">
        <f aca="false">SUBTOTAL(9,AD637:AD638)</f>
        <v>0</v>
      </c>
      <c r="AE639" s="12" t="n">
        <f aca="false">SUBTOTAL(9,AE637:AE638)</f>
        <v>0</v>
      </c>
      <c r="AF639" s="12" t="n">
        <f aca="false">SUBTOTAL(9,AF637:AF638)</f>
        <v>0</v>
      </c>
      <c r="AG639" s="12" t="n">
        <f aca="false">SUBTOTAL(9,AG637:AG638)</f>
        <v>0</v>
      </c>
      <c r="AH639" s="12" t="n">
        <f aca="false">SUBTOTAL(9,AH637:AH638)</f>
        <v>0</v>
      </c>
      <c r="AI639" s="12" t="n">
        <f aca="false">SUBTOTAL(9,AI637:AI638)</f>
        <v>0</v>
      </c>
      <c r="AJ639" s="12" t="n">
        <f aca="false">SUBTOTAL(9,AJ637:AJ638)</f>
        <v>0</v>
      </c>
      <c r="AK639" s="12" t="n">
        <f aca="false">SUBTOTAL(9,AK637:AK638)</f>
        <v>0</v>
      </c>
      <c r="AL639" s="12" t="n">
        <f aca="false">SUBTOTAL(9,AL637:AL638)</f>
        <v>0</v>
      </c>
      <c r="AM639" s="12" t="n">
        <f aca="false">SUBTOTAL(9,AM637:AM638)</f>
        <v>0</v>
      </c>
      <c r="AN639" s="12" t="n">
        <f aca="false">SUBTOTAL(9,AN637:AN638)</f>
        <v>0</v>
      </c>
      <c r="AO639" s="12" t="n">
        <f aca="false">SUBTOTAL(9,AO637:AO638)</f>
        <v>0</v>
      </c>
      <c r="AP639" s="12" t="n">
        <f aca="false">SUBTOTAL(9,AP637:AP638)</f>
        <v>0</v>
      </c>
      <c r="AQ639" s="12" t="n">
        <f aca="false">SUBTOTAL(9,AQ637:AQ638)</f>
        <v>0</v>
      </c>
      <c r="AR639" s="12" t="n">
        <f aca="false">SUBTOTAL(9,AR637:AR638)</f>
        <v>0</v>
      </c>
      <c r="AS639" s="12" t="n">
        <f aca="false">SUBTOTAL(9,AS637:AS638)</f>
        <v>0</v>
      </c>
      <c r="AT639" s="12" t="n">
        <f aca="false">SUBTOTAL(9,AT637:AT638)</f>
        <v>0</v>
      </c>
      <c r="AU639" s="12" t="n">
        <f aca="false">SUBTOTAL(9,AU637:AU638)</f>
        <v>0</v>
      </c>
      <c r="AV639" s="12" t="n">
        <f aca="false">SUBTOTAL(9,AV637:AV638)</f>
        <v>0</v>
      </c>
      <c r="AW639" s="12" t="n">
        <f aca="false">SUBTOTAL(9,AW637:AW638)</f>
        <v>0</v>
      </c>
      <c r="AX639" s="12" t="n">
        <f aca="false">SUBTOTAL(9,AX637:AX638)</f>
        <v>0</v>
      </c>
      <c r="AY639" s="12" t="n">
        <f aca="false">SUBTOTAL(9,AY637:AY638)</f>
        <v>0</v>
      </c>
      <c r="AZ639" s="12" t="n">
        <f aca="false">SUBTOTAL(9,AZ637:AZ638)</f>
        <v>0</v>
      </c>
      <c r="BA639" s="12" t="n">
        <f aca="false">SUBTOTAL(9,BA637:BA638)</f>
        <v>0</v>
      </c>
      <c r="BB639" s="12" t="n">
        <f aca="false">SUBTOTAL(9,BB637:BB638)</f>
        <v>0</v>
      </c>
      <c r="BC639" s="12" t="n">
        <f aca="false">SUBTOTAL(9,BC637:BC638)</f>
        <v>0</v>
      </c>
      <c r="BD639" s="12" t="n">
        <f aca="false">SUBTOTAL(9,BD637:BD638)</f>
        <v>0</v>
      </c>
      <c r="BE639" s="12" t="n">
        <f aca="false">SUBTOTAL(9,BE637:BE638)</f>
        <v>0</v>
      </c>
      <c r="BF639" s="12" t="n">
        <f aca="false">SUBTOTAL(9,BF637:BF638)</f>
        <v>0</v>
      </c>
      <c r="BG639" s="12" t="n">
        <f aca="false">SUBTOTAL(9,BG637:BG638)</f>
        <v>0</v>
      </c>
      <c r="BH639" s="12" t="n">
        <f aca="false">SUBTOTAL(9,BH637:BH638)</f>
        <v>0</v>
      </c>
      <c r="BI639" s="12" t="n">
        <f aca="false">SUBTOTAL(9,BI637:BI638)</f>
        <v>0</v>
      </c>
      <c r="BJ639" s="12" t="n">
        <f aca="false">SUBTOTAL(9,BJ637:BJ638)</f>
        <v>0</v>
      </c>
      <c r="BK639" s="12" t="n">
        <f aca="false">SUBTOTAL(9,BK637:BK638)</f>
        <v>0</v>
      </c>
      <c r="BL639" s="12" t="n">
        <f aca="false">SUBTOTAL(9,BL637:BL638)</f>
        <v>0</v>
      </c>
      <c r="BM639" s="12" t="n">
        <f aca="false">SUBTOTAL(9,BM637:BM638)</f>
        <v>0</v>
      </c>
      <c r="BN639" s="12" t="n">
        <f aca="false">SUBTOTAL(9,BN637:BN638)</f>
        <v>0</v>
      </c>
      <c r="BO639" s="12" t="n">
        <f aca="false">SUBTOTAL(9,BO637:BO638)</f>
        <v>0</v>
      </c>
      <c r="BP639" s="12" t="n">
        <f aca="false">SUBTOTAL(9,BP637:BP638)</f>
        <v>0</v>
      </c>
      <c r="BQ639" s="12" t="n">
        <f aca="false">SUBTOTAL(9,BQ637:BQ638)</f>
        <v>0</v>
      </c>
      <c r="BR639" s="12" t="n">
        <f aca="false">SUBTOTAL(9,BR637:BR638)</f>
        <v>0</v>
      </c>
      <c r="BS639" s="12" t="n">
        <f aca="false">SUBTOTAL(9,BS637:BS638)</f>
        <v>0</v>
      </c>
      <c r="BT639" s="12" t="n">
        <f aca="false">SUBTOTAL(9,BT637:BT638)</f>
        <v>0</v>
      </c>
      <c r="BU639" s="12" t="n">
        <f aca="false">SUBTOTAL(9,BU637:BU638)</f>
        <v>0</v>
      </c>
      <c r="BV639" s="12" t="n">
        <f aca="false">SUBTOTAL(9,BV637:BV638)</f>
        <v>0</v>
      </c>
      <c r="BW639" s="12" t="n">
        <f aca="false">SUBTOTAL(9,BW637:BW638)</f>
        <v>0</v>
      </c>
      <c r="BX639" s="12" t="n">
        <f aca="false">SUBTOTAL(9,BX637:BX638)</f>
        <v>0</v>
      </c>
      <c r="BY639" s="12" t="n">
        <f aca="false">SUBTOTAL(9,BY637:BY638)</f>
        <v>0</v>
      </c>
      <c r="BZ639" s="12" t="n">
        <f aca="false">SUBTOTAL(9,BZ637:BZ638)</f>
        <v>0</v>
      </c>
      <c r="CA639" s="12" t="n">
        <f aca="false">SUBTOTAL(9,CA637:CA638)</f>
        <v>0</v>
      </c>
      <c r="CB639" s="12" t="n">
        <f aca="false">SUBTOTAL(9,CB637:CB638)</f>
        <v>0</v>
      </c>
      <c r="CC639" s="12" t="n">
        <f aca="false">SUBTOTAL(9,CC637:CC638)</f>
        <v>0</v>
      </c>
      <c r="CD639" s="12" t="n">
        <f aca="false">SUBTOTAL(9,CD637:CD638)</f>
        <v>0</v>
      </c>
      <c r="CE639" s="12" t="n">
        <f aca="false">SUBTOTAL(9,CE637:CE638)</f>
        <v>0</v>
      </c>
      <c r="CF639" s="12" t="n">
        <f aca="false">SUBTOTAL(9,CF637:CF638)</f>
        <v>0</v>
      </c>
      <c r="CG639" s="12" t="n">
        <f aca="false">SUBTOTAL(9,CG637:CG638)</f>
        <v>0</v>
      </c>
      <c r="CH639" s="12" t="n">
        <f aca="false">SUBTOTAL(9,CH637:CH638)</f>
        <v>0</v>
      </c>
      <c r="CI639" s="12" t="n">
        <f aca="false">SUBTOTAL(9,CI637:CI638)</f>
        <v>0</v>
      </c>
      <c r="CJ639" s="12" t="n">
        <f aca="false">SUBTOTAL(9,CJ637:CJ638)</f>
        <v>0</v>
      </c>
      <c r="CK639" s="12" t="n">
        <f aca="false">SUBTOTAL(9,CK637:CK638)</f>
        <v>0</v>
      </c>
      <c r="CL639" s="12" t="n">
        <f aca="false">SUBTOTAL(9,CL637:CL638)</f>
        <v>0</v>
      </c>
      <c r="CM639" s="12" t="n">
        <f aca="false">SUBTOTAL(9,CM637:CM638)</f>
        <v>0</v>
      </c>
      <c r="CN639" s="12" t="n">
        <f aca="false">SUBTOTAL(9,CN637:CN638)</f>
        <v>0</v>
      </c>
      <c r="CO639" s="12" t="n">
        <f aca="false">SUBTOTAL(9,CO637:CO638)</f>
        <v>0</v>
      </c>
      <c r="CP639" s="12" t="n">
        <f aca="false">SUBTOTAL(9,CP637:CP638)</f>
        <v>0</v>
      </c>
      <c r="CQ639" s="12" t="n">
        <f aca="false">SUBTOTAL(9,CQ637:CQ638)</f>
        <v>0</v>
      </c>
      <c r="CR639" s="12" t="n">
        <f aca="false">SUBTOTAL(9,CR637:CR638)</f>
        <v>0</v>
      </c>
      <c r="CS639" s="12" t="n">
        <f aca="false">SUBTOTAL(9,CS637:CS638)</f>
        <v>0</v>
      </c>
      <c r="CT639" s="12" t="n">
        <f aca="false">SUBTOTAL(9,CT637:CT638)</f>
        <v>0</v>
      </c>
      <c r="CU639" s="12" t="n">
        <f aca="false">SUBTOTAL(9,CU637:CU638)</f>
        <v>0</v>
      </c>
      <c r="CV639" s="12" t="n">
        <f aca="false">SUBTOTAL(9,CV637:CV638)</f>
        <v>0</v>
      </c>
      <c r="CW639" s="12" t="n">
        <f aca="false">SUBTOTAL(9,CW637:CW638)</f>
        <v>0</v>
      </c>
      <c r="CX639" s="12" t="n">
        <f aca="false">SUBTOTAL(9,CX637:CX638)</f>
        <v>0</v>
      </c>
      <c r="CY639" s="12" t="n">
        <f aca="false">SUBTOTAL(9,CY637:CY638)</f>
        <v>0</v>
      </c>
      <c r="CZ639" s="12" t="n">
        <f aca="false">SUBTOTAL(9,CZ637:CZ638)</f>
        <v>0</v>
      </c>
      <c r="DA639" s="12" t="n">
        <f aca="false">SUBTOTAL(9,DA637:DA638)</f>
        <v>0</v>
      </c>
      <c r="DB639" s="12" t="n">
        <f aca="false">SUBTOTAL(9,DB637:DB638)</f>
        <v>0</v>
      </c>
      <c r="DC639" s="12" t="n">
        <f aca="false">SUBTOTAL(9,DC637:DC638)</f>
        <v>0</v>
      </c>
      <c r="DD639" s="12" t="n">
        <f aca="false">SUBTOTAL(9,DD637:DD638)</f>
        <v>0</v>
      </c>
      <c r="DE639" s="12" t="n">
        <f aca="false">SUBTOTAL(9,DE637:DE638)</f>
        <v>0</v>
      </c>
      <c r="DF639" s="12" t="n">
        <f aca="false">SUBTOTAL(9,DF637:DF638)</f>
        <v>0</v>
      </c>
      <c r="DG639" s="12" t="n">
        <f aca="false">SUBTOTAL(9,DG637:DG638)</f>
        <v>0</v>
      </c>
      <c r="DH639" s="12" t="n">
        <f aca="false">SUBTOTAL(9,DH637:DH638)</f>
        <v>0</v>
      </c>
      <c r="DI639" s="12" t="n">
        <f aca="false">SUBTOTAL(9,DI637:DI638)</f>
        <v>0</v>
      </c>
      <c r="DJ639" s="12" t="n">
        <f aca="false">SUBTOTAL(9,DJ637:DJ638)</f>
        <v>0</v>
      </c>
      <c r="DK639" s="12" t="n">
        <f aca="false">SUBTOTAL(9,DK637:DK638)</f>
        <v>0</v>
      </c>
      <c r="DL639" s="12" t="n">
        <f aca="false">SUBTOTAL(9,DL637:DL638)</f>
        <v>0</v>
      </c>
      <c r="DM639" s="12" t="n">
        <f aca="false">SUBTOTAL(9,DM637:DM638)</f>
        <v>0</v>
      </c>
      <c r="DN639" s="12" t="n">
        <f aca="false">SUBTOTAL(9,DN637:DN638)</f>
        <v>0</v>
      </c>
      <c r="DO639" s="12" t="n">
        <f aca="false">SUBTOTAL(9,DO637:DO638)</f>
        <v>0</v>
      </c>
      <c r="DP639" s="12" t="n">
        <f aca="false">SUBTOTAL(9,DP637:DP638)</f>
        <v>0</v>
      </c>
      <c r="DQ639" s="12" t="n">
        <f aca="false">SUBTOTAL(9,DQ637:DQ638)</f>
        <v>0</v>
      </c>
      <c r="DR639" s="12" t="n">
        <f aca="false">SUBTOTAL(9,DR637:DR638)</f>
        <v>0</v>
      </c>
      <c r="DS639" s="12" t="n">
        <f aca="false">SUBTOTAL(9,DS637:DS638)</f>
        <v>0</v>
      </c>
      <c r="DT639" s="12" t="n">
        <f aca="false">SUBTOTAL(9,DT637:DT638)</f>
        <v>0</v>
      </c>
      <c r="DU639" s="12" t="n">
        <f aca="false">SUBTOTAL(9,DU637:DU638)</f>
        <v>0</v>
      </c>
      <c r="DV639" s="12" t="n">
        <f aca="false">SUBTOTAL(9,DV637:DV638)</f>
        <v>0</v>
      </c>
      <c r="DW639" s="12" t="n">
        <f aca="false">SUBTOTAL(9,DW637:DW638)</f>
        <v>0</v>
      </c>
      <c r="DX639" s="12" t="n">
        <f aca="false">SUBTOTAL(9,DX637:DX638)</f>
        <v>0</v>
      </c>
      <c r="DY639" s="12" t="n">
        <f aca="false">SUBTOTAL(9,DY637:DY638)</f>
        <v>0</v>
      </c>
      <c r="DZ639" s="12" t="n">
        <f aca="false">SUBTOTAL(9,DZ637:DZ638)</f>
        <v>0</v>
      </c>
      <c r="EA639" s="12" t="n">
        <f aca="false">SUBTOTAL(9,EA637:EA638)</f>
        <v>0</v>
      </c>
      <c r="EB639" s="12" t="n">
        <f aca="false">SUBTOTAL(9,EB637:EB638)</f>
        <v>0</v>
      </c>
      <c r="EC639" s="12" t="n">
        <f aca="false">SUBTOTAL(9,EC637:EC638)</f>
        <v>0</v>
      </c>
      <c r="ED639" s="12" t="n">
        <f aca="false">SUBTOTAL(9,ED637:ED638)</f>
        <v>0</v>
      </c>
      <c r="EE639" s="12" t="n">
        <f aca="false">SUBTOTAL(9,EE637:EE638)</f>
        <v>0</v>
      </c>
      <c r="EF639" s="12" t="n">
        <f aca="false">SUBTOTAL(9,EF637:EF638)</f>
        <v>0</v>
      </c>
      <c r="EG639" s="12" t="n">
        <f aca="false">SUBTOTAL(9,EG637:EG638)</f>
        <v>0</v>
      </c>
      <c r="EH639" s="12" t="n">
        <f aca="false">SUBTOTAL(9,EH637:EH638)</f>
        <v>0</v>
      </c>
      <c r="EI639" s="12" t="n">
        <f aca="false">SUBTOTAL(9,EI637:EI638)</f>
        <v>0</v>
      </c>
      <c r="EJ639" s="12" t="n">
        <f aca="false">SUBTOTAL(9,EJ637:EJ638)</f>
        <v>0</v>
      </c>
      <c r="EK639" s="12" t="n">
        <f aca="false">SUBTOTAL(9,EK637:EK638)</f>
        <v>0</v>
      </c>
      <c r="EL639" s="12" t="n">
        <f aca="false">SUBTOTAL(9,EL637:EL638)</f>
        <v>0</v>
      </c>
      <c r="EM639" s="12" t="n">
        <f aca="false">SUBTOTAL(9,EM637:EM638)</f>
        <v>0</v>
      </c>
      <c r="EN639" s="12" t="n">
        <f aca="false">SUBTOTAL(9,EN637:EN638)</f>
        <v>0</v>
      </c>
      <c r="EO639" s="12" t="n">
        <f aca="false">SUBTOTAL(9,EO637:EO638)</f>
        <v>0</v>
      </c>
      <c r="EP639" s="12" t="n">
        <f aca="false">SUBTOTAL(9,EP637:EP638)</f>
        <v>0</v>
      </c>
      <c r="EQ639" s="12" t="n">
        <f aca="false">SUBTOTAL(9,EQ637:EQ638)</f>
        <v>0</v>
      </c>
      <c r="ER639" s="12" t="n">
        <f aca="false">SUBTOTAL(9,ER637:ER638)</f>
        <v>0</v>
      </c>
      <c r="ES639" s="12" t="n">
        <f aca="false">SUBTOTAL(9,ES637:ES638)</f>
        <v>0</v>
      </c>
      <c r="ET639" s="12" t="n">
        <f aca="false">SUBTOTAL(9,ET637:ET638)</f>
        <v>0</v>
      </c>
      <c r="EU639" s="12" t="n">
        <f aca="false">SUBTOTAL(9,EU637:EU638)</f>
        <v>0</v>
      </c>
      <c r="EV639" s="12" t="n">
        <f aca="false">SUBTOTAL(9,EV637:EV638)</f>
        <v>0</v>
      </c>
      <c r="EW639" s="12" t="n">
        <f aca="false">SUBTOTAL(9,EW637:EW638)</f>
        <v>0</v>
      </c>
      <c r="EX639" s="12" t="n">
        <f aca="false">SUBTOTAL(9,EX637:EX638)</f>
        <v>0</v>
      </c>
      <c r="EY639" s="12" t="n">
        <f aca="false">SUBTOTAL(9,EY637:EY638)</f>
        <v>0</v>
      </c>
      <c r="EZ639" s="12" t="n">
        <f aca="false">SUBTOTAL(9,EZ637:EZ638)</f>
        <v>0</v>
      </c>
      <c r="FA639" s="12" t="n">
        <f aca="false">SUBTOTAL(9,FA637:FA638)</f>
        <v>0</v>
      </c>
      <c r="FB639" s="12" t="n">
        <f aca="false">SUBTOTAL(9,FB637:FB638)</f>
        <v>0</v>
      </c>
      <c r="FC639" s="12" t="n">
        <f aca="false">SUBTOTAL(9,FC637:FC638)</f>
        <v>0</v>
      </c>
      <c r="FD639" s="12" t="n">
        <f aca="false">SUBTOTAL(9,FD637:FD638)</f>
        <v>0</v>
      </c>
      <c r="FE639" s="12" t="n">
        <f aca="false">SUBTOTAL(9,FE637:FE638)</f>
        <v>0</v>
      </c>
      <c r="FF639" s="12" t="n">
        <f aca="false">SUBTOTAL(9,FF637:FF638)</f>
        <v>0</v>
      </c>
      <c r="FG639" s="12" t="n">
        <f aca="false">SUBTOTAL(9,FG637:FG638)</f>
        <v>0</v>
      </c>
      <c r="FH639" s="12" t="n">
        <f aca="false">SUBTOTAL(9,FH637:FH638)</f>
        <v>0</v>
      </c>
      <c r="FI639" s="12" t="n">
        <f aca="false">SUBTOTAL(9,FI637:FI638)</f>
        <v>0</v>
      </c>
      <c r="FJ639" s="12" t="n">
        <f aca="false">SUBTOTAL(9,FJ637:FJ638)</f>
        <v>0</v>
      </c>
      <c r="FK639" s="12" t="n">
        <f aca="false">SUBTOTAL(9,FK637:FK638)</f>
        <v>0</v>
      </c>
      <c r="FL639" s="12" t="n">
        <f aca="false">SUBTOTAL(9,FL637:FL638)</f>
        <v>0</v>
      </c>
      <c r="FM639" s="12" t="n">
        <f aca="false">SUBTOTAL(9,FM637:FM638)</f>
        <v>0</v>
      </c>
      <c r="FN639" s="12" t="n">
        <f aca="false">SUBTOTAL(9,FN637:FN638)</f>
        <v>0</v>
      </c>
      <c r="FO639" s="12" t="n">
        <f aca="false">SUBTOTAL(9,FO637:FO638)</f>
        <v>0</v>
      </c>
      <c r="FP639" s="12" t="n">
        <f aca="false">SUBTOTAL(9,FP637:FP638)</f>
        <v>0</v>
      </c>
      <c r="FQ639" s="12" t="n">
        <f aca="false">SUBTOTAL(9,FQ637:FQ638)</f>
        <v>0</v>
      </c>
      <c r="FR639" s="12" t="n">
        <f aca="false">SUBTOTAL(9,FR637:FR638)</f>
        <v>0</v>
      </c>
      <c r="FS639" s="12" t="n">
        <f aca="false">SUBTOTAL(9,FS637:FS638)</f>
        <v>0</v>
      </c>
      <c r="FT639" s="12" t="n">
        <f aca="false">SUBTOTAL(9,FT637:FT638)</f>
        <v>0</v>
      </c>
      <c r="FU639" s="12" t="n">
        <f aca="false">SUBTOTAL(9,FU637:FU638)</f>
        <v>0</v>
      </c>
      <c r="FV639" s="12" t="n">
        <f aca="false">SUBTOTAL(9,FV637:FV638)</f>
        <v>0</v>
      </c>
      <c r="FW639" s="12" t="n">
        <f aca="false">SUBTOTAL(9,FW637:FW638)</f>
        <v>0</v>
      </c>
      <c r="FX639" s="12" t="n">
        <f aca="false">SUBTOTAL(9,FX637:FX638)</f>
        <v>0</v>
      </c>
      <c r="FY639" s="12" t="n">
        <f aca="false">SUBTOTAL(9,FY637:FY638)</f>
        <v>0</v>
      </c>
      <c r="FZ639" s="12" t="n">
        <f aca="false">SUBTOTAL(9,FZ637:FZ638)</f>
        <v>0</v>
      </c>
      <c r="GA639" s="12" t="n">
        <f aca="false">SUBTOTAL(9,GA637:GA638)</f>
        <v>0</v>
      </c>
      <c r="GB639" s="12" t="n">
        <f aca="false">SUBTOTAL(9,GB637:GB638)</f>
        <v>0</v>
      </c>
      <c r="GC639" s="12" t="n">
        <f aca="false">SUBTOTAL(9,GC637:GC638)</f>
        <v>0</v>
      </c>
      <c r="GD639" s="12" t="n">
        <f aca="false">SUBTOTAL(9,GD637:GD638)</f>
        <v>0</v>
      </c>
      <c r="GE639" s="12" t="n">
        <f aca="false">SUBTOTAL(9,GE637:GE638)</f>
        <v>0</v>
      </c>
      <c r="GF639" s="12" t="n">
        <f aca="false">SUBTOTAL(9,GF637:GF638)</f>
        <v>0</v>
      </c>
      <c r="GG639" s="12" t="n">
        <f aca="false">SUBTOTAL(9,GG637:GG638)</f>
        <v>0</v>
      </c>
      <c r="GH639" s="12" t="n">
        <f aca="false">SUBTOTAL(9,GH637:GH638)</f>
        <v>0</v>
      </c>
      <c r="GI639" s="12" t="n">
        <f aca="false">SUBTOTAL(9,GI637:GI638)</f>
        <v>0</v>
      </c>
      <c r="GJ639" s="12" t="n">
        <f aca="false">SUBTOTAL(9,GJ637:GJ638)</f>
        <v>0</v>
      </c>
      <c r="GK639" s="12" t="n">
        <f aca="false">SUBTOTAL(9,GK637:GK638)</f>
        <v>2369054.9</v>
      </c>
    </row>
    <row r="640" customFormat="false" ht="12" hidden="false" customHeight="false" outlineLevel="0" collapsed="false"/>
    <row r="641" customFormat="false" ht="11.25" hidden="false" customHeight="false" outlineLevel="0" collapsed="false">
      <c r="A641" s="8"/>
      <c r="B641" s="8"/>
      <c r="C641" s="9" t="s">
        <v>275</v>
      </c>
      <c r="D641" s="7" t="s">
        <v>276</v>
      </c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</row>
    <row r="642" customFormat="false" ht="11.25" hidden="false" customHeight="false" outlineLevel="0" collapsed="false">
      <c r="A642" s="10"/>
      <c r="B642" s="10"/>
      <c r="C642" s="11" t="s">
        <v>277</v>
      </c>
      <c r="D642" s="0" t="s">
        <v>27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403392.03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2100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f aca="false">SUM(E642:GJ642)</f>
        <v>424392.03</v>
      </c>
    </row>
    <row r="643" customFormat="false" ht="12" hidden="false" customHeight="false" outlineLevel="0" collapsed="false">
      <c r="A643" s="12"/>
      <c r="B643" s="12"/>
      <c r="C643" s="13" t="s">
        <v>275</v>
      </c>
      <c r="D643" s="12" t="s">
        <v>281</v>
      </c>
      <c r="E643" s="12" t="n">
        <f aca="false">SUBTOTAL(9,E641:E642)</f>
        <v>0</v>
      </c>
      <c r="F643" s="12" t="n">
        <f aca="false">SUBTOTAL(9,F641:F642)</f>
        <v>0</v>
      </c>
      <c r="G643" s="12" t="n">
        <f aca="false">SUBTOTAL(9,G641:G642)</f>
        <v>0</v>
      </c>
      <c r="H643" s="12" t="n">
        <f aca="false">SUBTOTAL(9,H641:H642)</f>
        <v>0</v>
      </c>
      <c r="I643" s="12" t="n">
        <f aca="false">SUBTOTAL(9,I641:I642)</f>
        <v>0</v>
      </c>
      <c r="J643" s="12" t="n">
        <f aca="false">SUBTOTAL(9,J641:J642)</f>
        <v>0</v>
      </c>
      <c r="K643" s="12" t="n">
        <f aca="false">SUBTOTAL(9,K641:K642)</f>
        <v>0</v>
      </c>
      <c r="L643" s="12" t="n">
        <f aca="false">SUBTOTAL(9,L641:L642)</f>
        <v>0</v>
      </c>
      <c r="M643" s="12" t="n">
        <f aca="false">SUBTOTAL(9,M641:M642)</f>
        <v>0</v>
      </c>
      <c r="N643" s="12" t="n">
        <f aca="false">SUBTOTAL(9,N641:N642)</f>
        <v>0</v>
      </c>
      <c r="O643" s="12" t="n">
        <f aca="false">SUBTOTAL(9,O641:O642)</f>
        <v>0</v>
      </c>
      <c r="P643" s="12" t="n">
        <f aca="false">SUBTOTAL(9,P641:P642)</f>
        <v>0</v>
      </c>
      <c r="Q643" s="12" t="n">
        <f aca="false">SUBTOTAL(9,Q641:Q642)</f>
        <v>0</v>
      </c>
      <c r="R643" s="12" t="n">
        <f aca="false">SUBTOTAL(9,R641:R642)</f>
        <v>0</v>
      </c>
      <c r="S643" s="12" t="n">
        <f aca="false">SUBTOTAL(9,S641:S642)</f>
        <v>0</v>
      </c>
      <c r="T643" s="12" t="n">
        <f aca="false">SUBTOTAL(9,T641:T642)</f>
        <v>0</v>
      </c>
      <c r="U643" s="12" t="n">
        <f aca="false">SUBTOTAL(9,U641:U642)</f>
        <v>0</v>
      </c>
      <c r="V643" s="12" t="n">
        <f aca="false">SUBTOTAL(9,V641:V642)</f>
        <v>0</v>
      </c>
      <c r="W643" s="12" t="n">
        <f aca="false">SUBTOTAL(9,W641:W642)</f>
        <v>0</v>
      </c>
      <c r="X643" s="12" t="n">
        <f aca="false">SUBTOTAL(9,X641:X642)</f>
        <v>0</v>
      </c>
      <c r="Y643" s="12" t="n">
        <f aca="false">SUBTOTAL(9,Y641:Y642)</f>
        <v>0</v>
      </c>
      <c r="Z643" s="12" t="n">
        <f aca="false">SUBTOTAL(9,Z641:Z642)</f>
        <v>0</v>
      </c>
      <c r="AA643" s="12" t="n">
        <f aca="false">SUBTOTAL(9,AA641:AA642)</f>
        <v>0</v>
      </c>
      <c r="AB643" s="12" t="n">
        <f aca="false">SUBTOTAL(9,AB641:AB642)</f>
        <v>0</v>
      </c>
      <c r="AC643" s="12" t="n">
        <f aca="false">SUBTOTAL(9,AC641:AC642)</f>
        <v>0</v>
      </c>
      <c r="AD643" s="12" t="n">
        <f aca="false">SUBTOTAL(9,AD641:AD642)</f>
        <v>0</v>
      </c>
      <c r="AE643" s="12" t="n">
        <f aca="false">SUBTOTAL(9,AE641:AE642)</f>
        <v>0</v>
      </c>
      <c r="AF643" s="12" t="n">
        <f aca="false">SUBTOTAL(9,AF641:AF642)</f>
        <v>0</v>
      </c>
      <c r="AG643" s="12" t="n">
        <f aca="false">SUBTOTAL(9,AG641:AG642)</f>
        <v>0</v>
      </c>
      <c r="AH643" s="12" t="n">
        <f aca="false">SUBTOTAL(9,AH641:AH642)</f>
        <v>0</v>
      </c>
      <c r="AI643" s="12" t="n">
        <f aca="false">SUBTOTAL(9,AI641:AI642)</f>
        <v>0</v>
      </c>
      <c r="AJ643" s="12" t="n">
        <f aca="false">SUBTOTAL(9,AJ641:AJ642)</f>
        <v>0</v>
      </c>
      <c r="AK643" s="12" t="n">
        <f aca="false">SUBTOTAL(9,AK641:AK642)</f>
        <v>0</v>
      </c>
      <c r="AL643" s="12" t="n">
        <f aca="false">SUBTOTAL(9,AL641:AL642)</f>
        <v>0</v>
      </c>
      <c r="AM643" s="12" t="n">
        <f aca="false">SUBTOTAL(9,AM641:AM642)</f>
        <v>0</v>
      </c>
      <c r="AN643" s="12" t="n">
        <f aca="false">SUBTOTAL(9,AN641:AN642)</f>
        <v>0</v>
      </c>
      <c r="AO643" s="12" t="n">
        <f aca="false">SUBTOTAL(9,AO641:AO642)</f>
        <v>0</v>
      </c>
      <c r="AP643" s="12" t="n">
        <f aca="false">SUBTOTAL(9,AP641:AP642)</f>
        <v>0</v>
      </c>
      <c r="AQ643" s="12" t="n">
        <f aca="false">SUBTOTAL(9,AQ641:AQ642)</f>
        <v>0</v>
      </c>
      <c r="AR643" s="12" t="n">
        <f aca="false">SUBTOTAL(9,AR641:AR642)</f>
        <v>0</v>
      </c>
      <c r="AS643" s="12" t="n">
        <f aca="false">SUBTOTAL(9,AS641:AS642)</f>
        <v>0</v>
      </c>
      <c r="AT643" s="12" t="n">
        <f aca="false">SUBTOTAL(9,AT641:AT642)</f>
        <v>0</v>
      </c>
      <c r="AU643" s="12" t="n">
        <f aca="false">SUBTOTAL(9,AU641:AU642)</f>
        <v>0</v>
      </c>
      <c r="AV643" s="12" t="n">
        <f aca="false">SUBTOTAL(9,AV641:AV642)</f>
        <v>0</v>
      </c>
      <c r="AW643" s="12" t="n">
        <f aca="false">SUBTOTAL(9,AW641:AW642)</f>
        <v>0</v>
      </c>
      <c r="AX643" s="12" t="n">
        <f aca="false">SUBTOTAL(9,AX641:AX642)</f>
        <v>0</v>
      </c>
      <c r="AY643" s="12" t="n">
        <f aca="false">SUBTOTAL(9,AY641:AY642)</f>
        <v>0</v>
      </c>
      <c r="AZ643" s="12" t="n">
        <f aca="false">SUBTOTAL(9,AZ641:AZ642)</f>
        <v>0</v>
      </c>
      <c r="BA643" s="12" t="n">
        <f aca="false">SUBTOTAL(9,BA641:BA642)</f>
        <v>0</v>
      </c>
      <c r="BB643" s="12" t="n">
        <f aca="false">SUBTOTAL(9,BB641:BB642)</f>
        <v>0</v>
      </c>
      <c r="BC643" s="12" t="n">
        <f aca="false">SUBTOTAL(9,BC641:BC642)</f>
        <v>0</v>
      </c>
      <c r="BD643" s="12" t="n">
        <f aca="false">SUBTOTAL(9,BD641:BD642)</f>
        <v>0</v>
      </c>
      <c r="BE643" s="12" t="n">
        <f aca="false">SUBTOTAL(9,BE641:BE642)</f>
        <v>0</v>
      </c>
      <c r="BF643" s="12" t="n">
        <f aca="false">SUBTOTAL(9,BF641:BF642)</f>
        <v>0</v>
      </c>
      <c r="BG643" s="12" t="n">
        <f aca="false">SUBTOTAL(9,BG641:BG642)</f>
        <v>0</v>
      </c>
      <c r="BH643" s="12" t="n">
        <f aca="false">SUBTOTAL(9,BH641:BH642)</f>
        <v>0</v>
      </c>
      <c r="BI643" s="12" t="n">
        <f aca="false">SUBTOTAL(9,BI641:BI642)</f>
        <v>403392.03</v>
      </c>
      <c r="BJ643" s="12" t="n">
        <f aca="false">SUBTOTAL(9,BJ641:BJ642)</f>
        <v>0</v>
      </c>
      <c r="BK643" s="12" t="n">
        <f aca="false">SUBTOTAL(9,BK641:BK642)</f>
        <v>0</v>
      </c>
      <c r="BL643" s="12" t="n">
        <f aca="false">SUBTOTAL(9,BL641:BL642)</f>
        <v>0</v>
      </c>
      <c r="BM643" s="12" t="n">
        <f aca="false">SUBTOTAL(9,BM641:BM642)</f>
        <v>0</v>
      </c>
      <c r="BN643" s="12" t="n">
        <f aca="false">SUBTOTAL(9,BN641:BN642)</f>
        <v>0</v>
      </c>
      <c r="BO643" s="12" t="n">
        <f aca="false">SUBTOTAL(9,BO641:BO642)</f>
        <v>0</v>
      </c>
      <c r="BP643" s="12" t="n">
        <f aca="false">SUBTOTAL(9,BP641:BP642)</f>
        <v>0</v>
      </c>
      <c r="BQ643" s="12" t="n">
        <f aca="false">SUBTOTAL(9,BQ641:BQ642)</f>
        <v>0</v>
      </c>
      <c r="BR643" s="12" t="n">
        <f aca="false">SUBTOTAL(9,BR641:BR642)</f>
        <v>0</v>
      </c>
      <c r="BS643" s="12" t="n">
        <f aca="false">SUBTOTAL(9,BS641:BS642)</f>
        <v>0</v>
      </c>
      <c r="BT643" s="12" t="n">
        <f aca="false">SUBTOTAL(9,BT641:BT642)</f>
        <v>0</v>
      </c>
      <c r="BU643" s="12" t="n">
        <f aca="false">SUBTOTAL(9,BU641:BU642)</f>
        <v>0</v>
      </c>
      <c r="BV643" s="12" t="n">
        <f aca="false">SUBTOTAL(9,BV641:BV642)</f>
        <v>0</v>
      </c>
      <c r="BW643" s="12" t="n">
        <f aca="false">SUBTOTAL(9,BW641:BW642)</f>
        <v>0</v>
      </c>
      <c r="BX643" s="12" t="n">
        <f aca="false">SUBTOTAL(9,BX641:BX642)</f>
        <v>0</v>
      </c>
      <c r="BY643" s="12" t="n">
        <f aca="false">SUBTOTAL(9,BY641:BY642)</f>
        <v>0</v>
      </c>
      <c r="BZ643" s="12" t="n">
        <f aca="false">SUBTOTAL(9,BZ641:BZ642)</f>
        <v>0</v>
      </c>
      <c r="CA643" s="12" t="n">
        <f aca="false">SUBTOTAL(9,CA641:CA642)</f>
        <v>0</v>
      </c>
      <c r="CB643" s="12" t="n">
        <f aca="false">SUBTOTAL(9,CB641:CB642)</f>
        <v>0</v>
      </c>
      <c r="CC643" s="12" t="n">
        <f aca="false">SUBTOTAL(9,CC641:CC642)</f>
        <v>0</v>
      </c>
      <c r="CD643" s="12" t="n">
        <f aca="false">SUBTOTAL(9,CD641:CD642)</f>
        <v>0</v>
      </c>
      <c r="CE643" s="12" t="n">
        <f aca="false">SUBTOTAL(9,CE641:CE642)</f>
        <v>0</v>
      </c>
      <c r="CF643" s="12" t="n">
        <f aca="false">SUBTOTAL(9,CF641:CF642)</f>
        <v>0</v>
      </c>
      <c r="CG643" s="12" t="n">
        <f aca="false">SUBTOTAL(9,CG641:CG642)</f>
        <v>0</v>
      </c>
      <c r="CH643" s="12" t="n">
        <f aca="false">SUBTOTAL(9,CH641:CH642)</f>
        <v>0</v>
      </c>
      <c r="CI643" s="12" t="n">
        <f aca="false">SUBTOTAL(9,CI641:CI642)</f>
        <v>0</v>
      </c>
      <c r="CJ643" s="12" t="n">
        <f aca="false">SUBTOTAL(9,CJ641:CJ642)</f>
        <v>0</v>
      </c>
      <c r="CK643" s="12" t="n">
        <f aca="false">SUBTOTAL(9,CK641:CK642)</f>
        <v>0</v>
      </c>
      <c r="CL643" s="12" t="n">
        <f aca="false">SUBTOTAL(9,CL641:CL642)</f>
        <v>0</v>
      </c>
      <c r="CM643" s="12" t="n">
        <f aca="false">SUBTOTAL(9,CM641:CM642)</f>
        <v>0</v>
      </c>
      <c r="CN643" s="12" t="n">
        <f aca="false">SUBTOTAL(9,CN641:CN642)</f>
        <v>0</v>
      </c>
      <c r="CO643" s="12" t="n">
        <f aca="false">SUBTOTAL(9,CO641:CO642)</f>
        <v>0</v>
      </c>
      <c r="CP643" s="12" t="n">
        <f aca="false">SUBTOTAL(9,CP641:CP642)</f>
        <v>0</v>
      </c>
      <c r="CQ643" s="12" t="n">
        <f aca="false">SUBTOTAL(9,CQ641:CQ642)</f>
        <v>0</v>
      </c>
      <c r="CR643" s="12" t="n">
        <f aca="false">SUBTOTAL(9,CR641:CR642)</f>
        <v>0</v>
      </c>
      <c r="CS643" s="12" t="n">
        <f aca="false">SUBTOTAL(9,CS641:CS642)</f>
        <v>0</v>
      </c>
      <c r="CT643" s="12" t="n">
        <f aca="false">SUBTOTAL(9,CT641:CT642)</f>
        <v>0</v>
      </c>
      <c r="CU643" s="12" t="n">
        <f aca="false">SUBTOTAL(9,CU641:CU642)</f>
        <v>0</v>
      </c>
      <c r="CV643" s="12" t="n">
        <f aca="false">SUBTOTAL(9,CV641:CV642)</f>
        <v>0</v>
      </c>
      <c r="CW643" s="12" t="n">
        <f aca="false">SUBTOTAL(9,CW641:CW642)</f>
        <v>0</v>
      </c>
      <c r="CX643" s="12" t="n">
        <f aca="false">SUBTOTAL(9,CX641:CX642)</f>
        <v>0</v>
      </c>
      <c r="CY643" s="12" t="n">
        <f aca="false">SUBTOTAL(9,CY641:CY642)</f>
        <v>0</v>
      </c>
      <c r="CZ643" s="12" t="n">
        <f aca="false">SUBTOTAL(9,CZ641:CZ642)</f>
        <v>0</v>
      </c>
      <c r="DA643" s="12" t="n">
        <f aca="false">SUBTOTAL(9,DA641:DA642)</f>
        <v>0</v>
      </c>
      <c r="DB643" s="12" t="n">
        <f aca="false">SUBTOTAL(9,DB641:DB642)</f>
        <v>0</v>
      </c>
      <c r="DC643" s="12" t="n">
        <f aca="false">SUBTOTAL(9,DC641:DC642)</f>
        <v>0</v>
      </c>
      <c r="DD643" s="12" t="n">
        <f aca="false">SUBTOTAL(9,DD641:DD642)</f>
        <v>0</v>
      </c>
      <c r="DE643" s="12" t="n">
        <f aca="false">SUBTOTAL(9,DE641:DE642)</f>
        <v>0</v>
      </c>
      <c r="DF643" s="12" t="n">
        <f aca="false">SUBTOTAL(9,DF641:DF642)</f>
        <v>0</v>
      </c>
      <c r="DG643" s="12" t="n">
        <f aca="false">SUBTOTAL(9,DG641:DG642)</f>
        <v>0</v>
      </c>
      <c r="DH643" s="12" t="n">
        <f aca="false">SUBTOTAL(9,DH641:DH642)</f>
        <v>0</v>
      </c>
      <c r="DI643" s="12" t="n">
        <f aca="false">SUBTOTAL(9,DI641:DI642)</f>
        <v>0</v>
      </c>
      <c r="DJ643" s="12" t="n">
        <f aca="false">SUBTOTAL(9,DJ641:DJ642)</f>
        <v>0</v>
      </c>
      <c r="DK643" s="12" t="n">
        <f aca="false">SUBTOTAL(9,DK641:DK642)</f>
        <v>0</v>
      </c>
      <c r="DL643" s="12" t="n">
        <f aca="false">SUBTOTAL(9,DL641:DL642)</f>
        <v>0</v>
      </c>
      <c r="DM643" s="12" t="n">
        <f aca="false">SUBTOTAL(9,DM641:DM642)</f>
        <v>0</v>
      </c>
      <c r="DN643" s="12" t="n">
        <f aca="false">SUBTOTAL(9,DN641:DN642)</f>
        <v>0</v>
      </c>
      <c r="DO643" s="12" t="n">
        <f aca="false">SUBTOTAL(9,DO641:DO642)</f>
        <v>0</v>
      </c>
      <c r="DP643" s="12" t="n">
        <f aca="false">SUBTOTAL(9,DP641:DP642)</f>
        <v>0</v>
      </c>
      <c r="DQ643" s="12" t="n">
        <f aca="false">SUBTOTAL(9,DQ641:DQ642)</f>
        <v>0</v>
      </c>
      <c r="DR643" s="12" t="n">
        <f aca="false">SUBTOTAL(9,DR641:DR642)</f>
        <v>0</v>
      </c>
      <c r="DS643" s="12" t="n">
        <f aca="false">SUBTOTAL(9,DS641:DS642)</f>
        <v>0</v>
      </c>
      <c r="DT643" s="12" t="n">
        <f aca="false">SUBTOTAL(9,DT641:DT642)</f>
        <v>0</v>
      </c>
      <c r="DU643" s="12" t="n">
        <f aca="false">SUBTOTAL(9,DU641:DU642)</f>
        <v>0</v>
      </c>
      <c r="DV643" s="12" t="n">
        <f aca="false">SUBTOTAL(9,DV641:DV642)</f>
        <v>0</v>
      </c>
      <c r="DW643" s="12" t="n">
        <f aca="false">SUBTOTAL(9,DW641:DW642)</f>
        <v>0</v>
      </c>
      <c r="DX643" s="12" t="n">
        <f aca="false">SUBTOTAL(9,DX641:DX642)</f>
        <v>0</v>
      </c>
      <c r="DY643" s="12" t="n">
        <f aca="false">SUBTOTAL(9,DY641:DY642)</f>
        <v>0</v>
      </c>
      <c r="DZ643" s="12" t="n">
        <f aca="false">SUBTOTAL(9,DZ641:DZ642)</f>
        <v>0</v>
      </c>
      <c r="EA643" s="12" t="n">
        <f aca="false">SUBTOTAL(9,EA641:EA642)</f>
        <v>0</v>
      </c>
      <c r="EB643" s="12" t="n">
        <f aca="false">SUBTOTAL(9,EB641:EB642)</f>
        <v>0</v>
      </c>
      <c r="EC643" s="12" t="n">
        <f aca="false">SUBTOTAL(9,EC641:EC642)</f>
        <v>21000</v>
      </c>
      <c r="ED643" s="12" t="n">
        <f aca="false">SUBTOTAL(9,ED641:ED642)</f>
        <v>0</v>
      </c>
      <c r="EE643" s="12" t="n">
        <f aca="false">SUBTOTAL(9,EE641:EE642)</f>
        <v>0</v>
      </c>
      <c r="EF643" s="12" t="n">
        <f aca="false">SUBTOTAL(9,EF641:EF642)</f>
        <v>0</v>
      </c>
      <c r="EG643" s="12" t="n">
        <f aca="false">SUBTOTAL(9,EG641:EG642)</f>
        <v>0</v>
      </c>
      <c r="EH643" s="12" t="n">
        <f aca="false">SUBTOTAL(9,EH641:EH642)</f>
        <v>0</v>
      </c>
      <c r="EI643" s="12" t="n">
        <f aca="false">SUBTOTAL(9,EI641:EI642)</f>
        <v>0</v>
      </c>
      <c r="EJ643" s="12" t="n">
        <f aca="false">SUBTOTAL(9,EJ641:EJ642)</f>
        <v>0</v>
      </c>
      <c r="EK643" s="12" t="n">
        <f aca="false">SUBTOTAL(9,EK641:EK642)</f>
        <v>0</v>
      </c>
      <c r="EL643" s="12" t="n">
        <f aca="false">SUBTOTAL(9,EL641:EL642)</f>
        <v>0</v>
      </c>
      <c r="EM643" s="12" t="n">
        <f aca="false">SUBTOTAL(9,EM641:EM642)</f>
        <v>0</v>
      </c>
      <c r="EN643" s="12" t="n">
        <f aca="false">SUBTOTAL(9,EN641:EN642)</f>
        <v>0</v>
      </c>
      <c r="EO643" s="12" t="n">
        <f aca="false">SUBTOTAL(9,EO641:EO642)</f>
        <v>0</v>
      </c>
      <c r="EP643" s="12" t="n">
        <f aca="false">SUBTOTAL(9,EP641:EP642)</f>
        <v>0</v>
      </c>
      <c r="EQ643" s="12" t="n">
        <f aca="false">SUBTOTAL(9,EQ641:EQ642)</f>
        <v>0</v>
      </c>
      <c r="ER643" s="12" t="n">
        <f aca="false">SUBTOTAL(9,ER641:ER642)</f>
        <v>0</v>
      </c>
      <c r="ES643" s="12" t="n">
        <f aca="false">SUBTOTAL(9,ES641:ES642)</f>
        <v>0</v>
      </c>
      <c r="ET643" s="12" t="n">
        <f aca="false">SUBTOTAL(9,ET641:ET642)</f>
        <v>0</v>
      </c>
      <c r="EU643" s="12" t="n">
        <f aca="false">SUBTOTAL(9,EU641:EU642)</f>
        <v>0</v>
      </c>
      <c r="EV643" s="12" t="n">
        <f aca="false">SUBTOTAL(9,EV641:EV642)</f>
        <v>0</v>
      </c>
      <c r="EW643" s="12" t="n">
        <f aca="false">SUBTOTAL(9,EW641:EW642)</f>
        <v>0</v>
      </c>
      <c r="EX643" s="12" t="n">
        <f aca="false">SUBTOTAL(9,EX641:EX642)</f>
        <v>0</v>
      </c>
      <c r="EY643" s="12" t="n">
        <f aca="false">SUBTOTAL(9,EY641:EY642)</f>
        <v>0</v>
      </c>
      <c r="EZ643" s="12" t="n">
        <f aca="false">SUBTOTAL(9,EZ641:EZ642)</f>
        <v>0</v>
      </c>
      <c r="FA643" s="12" t="n">
        <f aca="false">SUBTOTAL(9,FA641:FA642)</f>
        <v>0</v>
      </c>
      <c r="FB643" s="12" t="n">
        <f aca="false">SUBTOTAL(9,FB641:FB642)</f>
        <v>0</v>
      </c>
      <c r="FC643" s="12" t="n">
        <f aca="false">SUBTOTAL(9,FC641:FC642)</f>
        <v>0</v>
      </c>
      <c r="FD643" s="12" t="n">
        <f aca="false">SUBTOTAL(9,FD641:FD642)</f>
        <v>0</v>
      </c>
      <c r="FE643" s="12" t="n">
        <f aca="false">SUBTOTAL(9,FE641:FE642)</f>
        <v>0</v>
      </c>
      <c r="FF643" s="12" t="n">
        <f aca="false">SUBTOTAL(9,FF641:FF642)</f>
        <v>0</v>
      </c>
      <c r="FG643" s="12" t="n">
        <f aca="false">SUBTOTAL(9,FG641:FG642)</f>
        <v>0</v>
      </c>
      <c r="FH643" s="12" t="n">
        <f aca="false">SUBTOTAL(9,FH641:FH642)</f>
        <v>0</v>
      </c>
      <c r="FI643" s="12" t="n">
        <f aca="false">SUBTOTAL(9,FI641:FI642)</f>
        <v>0</v>
      </c>
      <c r="FJ643" s="12" t="n">
        <f aca="false">SUBTOTAL(9,FJ641:FJ642)</f>
        <v>0</v>
      </c>
      <c r="FK643" s="12" t="n">
        <f aca="false">SUBTOTAL(9,FK641:FK642)</f>
        <v>0</v>
      </c>
      <c r="FL643" s="12" t="n">
        <f aca="false">SUBTOTAL(9,FL641:FL642)</f>
        <v>0</v>
      </c>
      <c r="FM643" s="12" t="n">
        <f aca="false">SUBTOTAL(9,FM641:FM642)</f>
        <v>0</v>
      </c>
      <c r="FN643" s="12" t="n">
        <f aca="false">SUBTOTAL(9,FN641:FN642)</f>
        <v>0</v>
      </c>
      <c r="FO643" s="12" t="n">
        <f aca="false">SUBTOTAL(9,FO641:FO642)</f>
        <v>0</v>
      </c>
      <c r="FP643" s="12" t="n">
        <f aca="false">SUBTOTAL(9,FP641:FP642)</f>
        <v>0</v>
      </c>
      <c r="FQ643" s="12" t="n">
        <f aca="false">SUBTOTAL(9,FQ641:FQ642)</f>
        <v>0</v>
      </c>
      <c r="FR643" s="12" t="n">
        <f aca="false">SUBTOTAL(9,FR641:FR642)</f>
        <v>0</v>
      </c>
      <c r="FS643" s="12" t="n">
        <f aca="false">SUBTOTAL(9,FS641:FS642)</f>
        <v>0</v>
      </c>
      <c r="FT643" s="12" t="n">
        <f aca="false">SUBTOTAL(9,FT641:FT642)</f>
        <v>0</v>
      </c>
      <c r="FU643" s="12" t="n">
        <f aca="false">SUBTOTAL(9,FU641:FU642)</f>
        <v>0</v>
      </c>
      <c r="FV643" s="12" t="n">
        <f aca="false">SUBTOTAL(9,FV641:FV642)</f>
        <v>0</v>
      </c>
      <c r="FW643" s="12" t="n">
        <f aca="false">SUBTOTAL(9,FW641:FW642)</f>
        <v>0</v>
      </c>
      <c r="FX643" s="12" t="n">
        <f aca="false">SUBTOTAL(9,FX641:FX642)</f>
        <v>0</v>
      </c>
      <c r="FY643" s="12" t="n">
        <f aca="false">SUBTOTAL(9,FY641:FY642)</f>
        <v>0</v>
      </c>
      <c r="FZ643" s="12" t="n">
        <f aca="false">SUBTOTAL(9,FZ641:FZ642)</f>
        <v>0</v>
      </c>
      <c r="GA643" s="12" t="n">
        <f aca="false">SUBTOTAL(9,GA641:GA642)</f>
        <v>0</v>
      </c>
      <c r="GB643" s="12" t="n">
        <f aca="false">SUBTOTAL(9,GB641:GB642)</f>
        <v>0</v>
      </c>
      <c r="GC643" s="12" t="n">
        <f aca="false">SUBTOTAL(9,GC641:GC642)</f>
        <v>0</v>
      </c>
      <c r="GD643" s="12" t="n">
        <f aca="false">SUBTOTAL(9,GD641:GD642)</f>
        <v>0</v>
      </c>
      <c r="GE643" s="12" t="n">
        <f aca="false">SUBTOTAL(9,GE641:GE642)</f>
        <v>0</v>
      </c>
      <c r="GF643" s="12" t="n">
        <f aca="false">SUBTOTAL(9,GF641:GF642)</f>
        <v>0</v>
      </c>
      <c r="GG643" s="12" t="n">
        <f aca="false">SUBTOTAL(9,GG641:GG642)</f>
        <v>0</v>
      </c>
      <c r="GH643" s="12" t="n">
        <f aca="false">SUBTOTAL(9,GH641:GH642)</f>
        <v>0</v>
      </c>
      <c r="GI643" s="12" t="n">
        <f aca="false">SUBTOTAL(9,GI641:GI642)</f>
        <v>0</v>
      </c>
      <c r="GJ643" s="12" t="n">
        <f aca="false">SUBTOTAL(9,GJ641:GJ642)</f>
        <v>0</v>
      </c>
      <c r="GK643" s="12" t="n">
        <f aca="false">SUBTOTAL(9,GK641:GK642)</f>
        <v>424392.03</v>
      </c>
    </row>
    <row r="644" customFormat="false" ht="12" hidden="false" customHeight="false" outlineLevel="0" collapsed="false"/>
    <row r="645" customFormat="false" ht="11.25" hidden="false" customHeight="false" outlineLevel="0" collapsed="false">
      <c r="A645" s="8"/>
      <c r="B645" s="8"/>
      <c r="C645" s="9" t="s">
        <v>282</v>
      </c>
      <c r="D645" s="7" t="s">
        <v>283</v>
      </c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</row>
    <row r="646" customFormat="false" ht="11.25" hidden="false" customHeight="false" outlineLevel="0" collapsed="false">
      <c r="A646" s="10"/>
      <c r="B646" s="10"/>
      <c r="C646" s="11" t="s">
        <v>284</v>
      </c>
      <c r="D646" s="0" t="s">
        <v>285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7624698.61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0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0</v>
      </c>
      <c r="GA646" s="0" t="n">
        <v>0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  <c r="GJ646" s="0" t="n">
        <v>0</v>
      </c>
      <c r="GK646" s="0" t="n">
        <f aca="false">SUM(E646:GJ646)</f>
        <v>7624698.61</v>
      </c>
    </row>
    <row r="647" customFormat="false" ht="12" hidden="false" customHeight="false" outlineLevel="0" collapsed="false">
      <c r="A647" s="12"/>
      <c r="B647" s="12"/>
      <c r="C647" s="13" t="s">
        <v>282</v>
      </c>
      <c r="D647" s="12" t="s">
        <v>286</v>
      </c>
      <c r="E647" s="12" t="n">
        <f aca="false">SUBTOTAL(9,E645:E646)</f>
        <v>0</v>
      </c>
      <c r="F647" s="12" t="n">
        <f aca="false">SUBTOTAL(9,F645:F646)</f>
        <v>0</v>
      </c>
      <c r="G647" s="12" t="n">
        <f aca="false">SUBTOTAL(9,G645:G646)</f>
        <v>0</v>
      </c>
      <c r="H647" s="12" t="n">
        <f aca="false">SUBTOTAL(9,H645:H646)</f>
        <v>0</v>
      </c>
      <c r="I647" s="12" t="n">
        <f aca="false">SUBTOTAL(9,I645:I646)</f>
        <v>7624698.61</v>
      </c>
      <c r="J647" s="12" t="n">
        <f aca="false">SUBTOTAL(9,J645:J646)</f>
        <v>0</v>
      </c>
      <c r="K647" s="12" t="n">
        <f aca="false">SUBTOTAL(9,K645:K646)</f>
        <v>0</v>
      </c>
      <c r="L647" s="12" t="n">
        <f aca="false">SUBTOTAL(9,L645:L646)</f>
        <v>0</v>
      </c>
      <c r="M647" s="12" t="n">
        <f aca="false">SUBTOTAL(9,M645:M646)</f>
        <v>0</v>
      </c>
      <c r="N647" s="12" t="n">
        <f aca="false">SUBTOTAL(9,N645:N646)</f>
        <v>0</v>
      </c>
      <c r="O647" s="12" t="n">
        <f aca="false">SUBTOTAL(9,O645:O646)</f>
        <v>0</v>
      </c>
      <c r="P647" s="12" t="n">
        <f aca="false">SUBTOTAL(9,P645:P646)</f>
        <v>0</v>
      </c>
      <c r="Q647" s="12" t="n">
        <f aca="false">SUBTOTAL(9,Q645:Q646)</f>
        <v>0</v>
      </c>
      <c r="R647" s="12" t="n">
        <f aca="false">SUBTOTAL(9,R645:R646)</f>
        <v>0</v>
      </c>
      <c r="S647" s="12" t="n">
        <f aca="false">SUBTOTAL(9,S645:S646)</f>
        <v>0</v>
      </c>
      <c r="T647" s="12" t="n">
        <f aca="false">SUBTOTAL(9,T645:T646)</f>
        <v>0</v>
      </c>
      <c r="U647" s="12" t="n">
        <f aca="false">SUBTOTAL(9,U645:U646)</f>
        <v>0</v>
      </c>
      <c r="V647" s="12" t="n">
        <f aca="false">SUBTOTAL(9,V645:V646)</f>
        <v>0</v>
      </c>
      <c r="W647" s="12" t="n">
        <f aca="false">SUBTOTAL(9,W645:W646)</f>
        <v>0</v>
      </c>
      <c r="X647" s="12" t="n">
        <f aca="false">SUBTOTAL(9,X645:X646)</f>
        <v>0</v>
      </c>
      <c r="Y647" s="12" t="n">
        <f aca="false">SUBTOTAL(9,Y645:Y646)</f>
        <v>0</v>
      </c>
      <c r="Z647" s="12" t="n">
        <f aca="false">SUBTOTAL(9,Z645:Z646)</f>
        <v>0</v>
      </c>
      <c r="AA647" s="12" t="n">
        <f aca="false">SUBTOTAL(9,AA645:AA646)</f>
        <v>0</v>
      </c>
      <c r="AB647" s="12" t="n">
        <f aca="false">SUBTOTAL(9,AB645:AB646)</f>
        <v>0</v>
      </c>
      <c r="AC647" s="12" t="n">
        <f aca="false">SUBTOTAL(9,AC645:AC646)</f>
        <v>0</v>
      </c>
      <c r="AD647" s="12" t="n">
        <f aca="false">SUBTOTAL(9,AD645:AD646)</f>
        <v>0</v>
      </c>
      <c r="AE647" s="12" t="n">
        <f aca="false">SUBTOTAL(9,AE645:AE646)</f>
        <v>0</v>
      </c>
      <c r="AF647" s="12" t="n">
        <f aca="false">SUBTOTAL(9,AF645:AF646)</f>
        <v>0</v>
      </c>
      <c r="AG647" s="12" t="n">
        <f aca="false">SUBTOTAL(9,AG645:AG646)</f>
        <v>0</v>
      </c>
      <c r="AH647" s="12" t="n">
        <f aca="false">SUBTOTAL(9,AH645:AH646)</f>
        <v>0</v>
      </c>
      <c r="AI647" s="12" t="n">
        <f aca="false">SUBTOTAL(9,AI645:AI646)</f>
        <v>0</v>
      </c>
      <c r="AJ647" s="12" t="n">
        <f aca="false">SUBTOTAL(9,AJ645:AJ646)</f>
        <v>0</v>
      </c>
      <c r="AK647" s="12" t="n">
        <f aca="false">SUBTOTAL(9,AK645:AK646)</f>
        <v>0</v>
      </c>
      <c r="AL647" s="12" t="n">
        <f aca="false">SUBTOTAL(9,AL645:AL646)</f>
        <v>0</v>
      </c>
      <c r="AM647" s="12" t="n">
        <f aca="false">SUBTOTAL(9,AM645:AM646)</f>
        <v>0</v>
      </c>
      <c r="AN647" s="12" t="n">
        <f aca="false">SUBTOTAL(9,AN645:AN646)</f>
        <v>0</v>
      </c>
      <c r="AO647" s="12" t="n">
        <f aca="false">SUBTOTAL(9,AO645:AO646)</f>
        <v>0</v>
      </c>
      <c r="AP647" s="12" t="n">
        <f aca="false">SUBTOTAL(9,AP645:AP646)</f>
        <v>0</v>
      </c>
      <c r="AQ647" s="12" t="n">
        <f aca="false">SUBTOTAL(9,AQ645:AQ646)</f>
        <v>0</v>
      </c>
      <c r="AR647" s="12" t="n">
        <f aca="false">SUBTOTAL(9,AR645:AR646)</f>
        <v>0</v>
      </c>
      <c r="AS647" s="12" t="n">
        <f aca="false">SUBTOTAL(9,AS645:AS646)</f>
        <v>0</v>
      </c>
      <c r="AT647" s="12" t="n">
        <f aca="false">SUBTOTAL(9,AT645:AT646)</f>
        <v>0</v>
      </c>
      <c r="AU647" s="12" t="n">
        <f aca="false">SUBTOTAL(9,AU645:AU646)</f>
        <v>0</v>
      </c>
      <c r="AV647" s="12" t="n">
        <f aca="false">SUBTOTAL(9,AV645:AV646)</f>
        <v>0</v>
      </c>
      <c r="AW647" s="12" t="n">
        <f aca="false">SUBTOTAL(9,AW645:AW646)</f>
        <v>0</v>
      </c>
      <c r="AX647" s="12" t="n">
        <f aca="false">SUBTOTAL(9,AX645:AX646)</f>
        <v>0</v>
      </c>
      <c r="AY647" s="12" t="n">
        <f aca="false">SUBTOTAL(9,AY645:AY646)</f>
        <v>0</v>
      </c>
      <c r="AZ647" s="12" t="n">
        <f aca="false">SUBTOTAL(9,AZ645:AZ646)</f>
        <v>0</v>
      </c>
      <c r="BA647" s="12" t="n">
        <f aca="false">SUBTOTAL(9,BA645:BA646)</f>
        <v>0</v>
      </c>
      <c r="BB647" s="12" t="n">
        <f aca="false">SUBTOTAL(9,BB645:BB646)</f>
        <v>0</v>
      </c>
      <c r="BC647" s="12" t="n">
        <f aca="false">SUBTOTAL(9,BC645:BC646)</f>
        <v>0</v>
      </c>
      <c r="BD647" s="12" t="n">
        <f aca="false">SUBTOTAL(9,BD645:BD646)</f>
        <v>0</v>
      </c>
      <c r="BE647" s="12" t="n">
        <f aca="false">SUBTOTAL(9,BE645:BE646)</f>
        <v>0</v>
      </c>
      <c r="BF647" s="12" t="n">
        <f aca="false">SUBTOTAL(9,BF645:BF646)</f>
        <v>0</v>
      </c>
      <c r="BG647" s="12" t="n">
        <f aca="false">SUBTOTAL(9,BG645:BG646)</f>
        <v>0</v>
      </c>
      <c r="BH647" s="12" t="n">
        <f aca="false">SUBTOTAL(9,BH645:BH646)</f>
        <v>0</v>
      </c>
      <c r="BI647" s="12" t="n">
        <f aca="false">SUBTOTAL(9,BI645:BI646)</f>
        <v>0</v>
      </c>
      <c r="BJ647" s="12" t="n">
        <f aca="false">SUBTOTAL(9,BJ645:BJ646)</f>
        <v>0</v>
      </c>
      <c r="BK647" s="12" t="n">
        <f aca="false">SUBTOTAL(9,BK645:BK646)</f>
        <v>0</v>
      </c>
      <c r="BL647" s="12" t="n">
        <f aca="false">SUBTOTAL(9,BL645:BL646)</f>
        <v>0</v>
      </c>
      <c r="BM647" s="12" t="n">
        <f aca="false">SUBTOTAL(9,BM645:BM646)</f>
        <v>0</v>
      </c>
      <c r="BN647" s="12" t="n">
        <f aca="false">SUBTOTAL(9,BN645:BN646)</f>
        <v>0</v>
      </c>
      <c r="BO647" s="12" t="n">
        <f aca="false">SUBTOTAL(9,BO645:BO646)</f>
        <v>0</v>
      </c>
      <c r="BP647" s="12" t="n">
        <f aca="false">SUBTOTAL(9,BP645:BP646)</f>
        <v>0</v>
      </c>
      <c r="BQ647" s="12" t="n">
        <f aca="false">SUBTOTAL(9,BQ645:BQ646)</f>
        <v>0</v>
      </c>
      <c r="BR647" s="12" t="n">
        <f aca="false">SUBTOTAL(9,BR645:BR646)</f>
        <v>0</v>
      </c>
      <c r="BS647" s="12" t="n">
        <f aca="false">SUBTOTAL(9,BS645:BS646)</f>
        <v>0</v>
      </c>
      <c r="BT647" s="12" t="n">
        <f aca="false">SUBTOTAL(9,BT645:BT646)</f>
        <v>0</v>
      </c>
      <c r="BU647" s="12" t="n">
        <f aca="false">SUBTOTAL(9,BU645:BU646)</f>
        <v>0</v>
      </c>
      <c r="BV647" s="12" t="n">
        <f aca="false">SUBTOTAL(9,BV645:BV646)</f>
        <v>0</v>
      </c>
      <c r="BW647" s="12" t="n">
        <f aca="false">SUBTOTAL(9,BW645:BW646)</f>
        <v>0</v>
      </c>
      <c r="BX647" s="12" t="n">
        <f aca="false">SUBTOTAL(9,BX645:BX646)</f>
        <v>0</v>
      </c>
      <c r="BY647" s="12" t="n">
        <f aca="false">SUBTOTAL(9,BY645:BY646)</f>
        <v>0</v>
      </c>
      <c r="BZ647" s="12" t="n">
        <f aca="false">SUBTOTAL(9,BZ645:BZ646)</f>
        <v>0</v>
      </c>
      <c r="CA647" s="12" t="n">
        <f aca="false">SUBTOTAL(9,CA645:CA646)</f>
        <v>0</v>
      </c>
      <c r="CB647" s="12" t="n">
        <f aca="false">SUBTOTAL(9,CB645:CB646)</f>
        <v>0</v>
      </c>
      <c r="CC647" s="12" t="n">
        <f aca="false">SUBTOTAL(9,CC645:CC646)</f>
        <v>0</v>
      </c>
      <c r="CD647" s="12" t="n">
        <f aca="false">SUBTOTAL(9,CD645:CD646)</f>
        <v>0</v>
      </c>
      <c r="CE647" s="12" t="n">
        <f aca="false">SUBTOTAL(9,CE645:CE646)</f>
        <v>0</v>
      </c>
      <c r="CF647" s="12" t="n">
        <f aca="false">SUBTOTAL(9,CF645:CF646)</f>
        <v>0</v>
      </c>
      <c r="CG647" s="12" t="n">
        <f aca="false">SUBTOTAL(9,CG645:CG646)</f>
        <v>0</v>
      </c>
      <c r="CH647" s="12" t="n">
        <f aca="false">SUBTOTAL(9,CH645:CH646)</f>
        <v>0</v>
      </c>
      <c r="CI647" s="12" t="n">
        <f aca="false">SUBTOTAL(9,CI645:CI646)</f>
        <v>0</v>
      </c>
      <c r="CJ647" s="12" t="n">
        <f aca="false">SUBTOTAL(9,CJ645:CJ646)</f>
        <v>0</v>
      </c>
      <c r="CK647" s="12" t="n">
        <f aca="false">SUBTOTAL(9,CK645:CK646)</f>
        <v>0</v>
      </c>
      <c r="CL647" s="12" t="n">
        <f aca="false">SUBTOTAL(9,CL645:CL646)</f>
        <v>0</v>
      </c>
      <c r="CM647" s="12" t="n">
        <f aca="false">SUBTOTAL(9,CM645:CM646)</f>
        <v>0</v>
      </c>
      <c r="CN647" s="12" t="n">
        <f aca="false">SUBTOTAL(9,CN645:CN646)</f>
        <v>0</v>
      </c>
      <c r="CO647" s="12" t="n">
        <f aca="false">SUBTOTAL(9,CO645:CO646)</f>
        <v>0</v>
      </c>
      <c r="CP647" s="12" t="n">
        <f aca="false">SUBTOTAL(9,CP645:CP646)</f>
        <v>0</v>
      </c>
      <c r="CQ647" s="12" t="n">
        <f aca="false">SUBTOTAL(9,CQ645:CQ646)</f>
        <v>0</v>
      </c>
      <c r="CR647" s="12" t="n">
        <f aca="false">SUBTOTAL(9,CR645:CR646)</f>
        <v>0</v>
      </c>
      <c r="CS647" s="12" t="n">
        <f aca="false">SUBTOTAL(9,CS645:CS646)</f>
        <v>0</v>
      </c>
      <c r="CT647" s="12" t="n">
        <f aca="false">SUBTOTAL(9,CT645:CT646)</f>
        <v>0</v>
      </c>
      <c r="CU647" s="12" t="n">
        <f aca="false">SUBTOTAL(9,CU645:CU646)</f>
        <v>0</v>
      </c>
      <c r="CV647" s="12" t="n">
        <f aca="false">SUBTOTAL(9,CV645:CV646)</f>
        <v>0</v>
      </c>
      <c r="CW647" s="12" t="n">
        <f aca="false">SUBTOTAL(9,CW645:CW646)</f>
        <v>0</v>
      </c>
      <c r="CX647" s="12" t="n">
        <f aca="false">SUBTOTAL(9,CX645:CX646)</f>
        <v>0</v>
      </c>
      <c r="CY647" s="12" t="n">
        <f aca="false">SUBTOTAL(9,CY645:CY646)</f>
        <v>0</v>
      </c>
      <c r="CZ647" s="12" t="n">
        <f aca="false">SUBTOTAL(9,CZ645:CZ646)</f>
        <v>0</v>
      </c>
      <c r="DA647" s="12" t="n">
        <f aca="false">SUBTOTAL(9,DA645:DA646)</f>
        <v>0</v>
      </c>
      <c r="DB647" s="12" t="n">
        <f aca="false">SUBTOTAL(9,DB645:DB646)</f>
        <v>0</v>
      </c>
      <c r="DC647" s="12" t="n">
        <f aca="false">SUBTOTAL(9,DC645:DC646)</f>
        <v>0</v>
      </c>
      <c r="DD647" s="12" t="n">
        <f aca="false">SUBTOTAL(9,DD645:DD646)</f>
        <v>0</v>
      </c>
      <c r="DE647" s="12" t="n">
        <f aca="false">SUBTOTAL(9,DE645:DE646)</f>
        <v>0</v>
      </c>
      <c r="DF647" s="12" t="n">
        <f aca="false">SUBTOTAL(9,DF645:DF646)</f>
        <v>0</v>
      </c>
      <c r="DG647" s="12" t="n">
        <f aca="false">SUBTOTAL(9,DG645:DG646)</f>
        <v>0</v>
      </c>
      <c r="DH647" s="12" t="n">
        <f aca="false">SUBTOTAL(9,DH645:DH646)</f>
        <v>0</v>
      </c>
      <c r="DI647" s="12" t="n">
        <f aca="false">SUBTOTAL(9,DI645:DI646)</f>
        <v>0</v>
      </c>
      <c r="DJ647" s="12" t="n">
        <f aca="false">SUBTOTAL(9,DJ645:DJ646)</f>
        <v>0</v>
      </c>
      <c r="DK647" s="12" t="n">
        <f aca="false">SUBTOTAL(9,DK645:DK646)</f>
        <v>0</v>
      </c>
      <c r="DL647" s="12" t="n">
        <f aca="false">SUBTOTAL(9,DL645:DL646)</f>
        <v>0</v>
      </c>
      <c r="DM647" s="12" t="n">
        <f aca="false">SUBTOTAL(9,DM645:DM646)</f>
        <v>0</v>
      </c>
      <c r="DN647" s="12" t="n">
        <f aca="false">SUBTOTAL(9,DN645:DN646)</f>
        <v>0</v>
      </c>
      <c r="DO647" s="12" t="n">
        <f aca="false">SUBTOTAL(9,DO645:DO646)</f>
        <v>0</v>
      </c>
      <c r="DP647" s="12" t="n">
        <f aca="false">SUBTOTAL(9,DP645:DP646)</f>
        <v>0</v>
      </c>
      <c r="DQ647" s="12" t="n">
        <f aca="false">SUBTOTAL(9,DQ645:DQ646)</f>
        <v>0</v>
      </c>
      <c r="DR647" s="12" t="n">
        <f aca="false">SUBTOTAL(9,DR645:DR646)</f>
        <v>0</v>
      </c>
      <c r="DS647" s="12" t="n">
        <f aca="false">SUBTOTAL(9,DS645:DS646)</f>
        <v>0</v>
      </c>
      <c r="DT647" s="12" t="n">
        <f aca="false">SUBTOTAL(9,DT645:DT646)</f>
        <v>0</v>
      </c>
      <c r="DU647" s="12" t="n">
        <f aca="false">SUBTOTAL(9,DU645:DU646)</f>
        <v>0</v>
      </c>
      <c r="DV647" s="12" t="n">
        <f aca="false">SUBTOTAL(9,DV645:DV646)</f>
        <v>0</v>
      </c>
      <c r="DW647" s="12" t="n">
        <f aca="false">SUBTOTAL(9,DW645:DW646)</f>
        <v>0</v>
      </c>
      <c r="DX647" s="12" t="n">
        <f aca="false">SUBTOTAL(9,DX645:DX646)</f>
        <v>0</v>
      </c>
      <c r="DY647" s="12" t="n">
        <f aca="false">SUBTOTAL(9,DY645:DY646)</f>
        <v>0</v>
      </c>
      <c r="DZ647" s="12" t="n">
        <f aca="false">SUBTOTAL(9,DZ645:DZ646)</f>
        <v>0</v>
      </c>
      <c r="EA647" s="12" t="n">
        <f aca="false">SUBTOTAL(9,EA645:EA646)</f>
        <v>0</v>
      </c>
      <c r="EB647" s="12" t="n">
        <f aca="false">SUBTOTAL(9,EB645:EB646)</f>
        <v>0</v>
      </c>
      <c r="EC647" s="12" t="n">
        <f aca="false">SUBTOTAL(9,EC645:EC646)</f>
        <v>0</v>
      </c>
      <c r="ED647" s="12" t="n">
        <f aca="false">SUBTOTAL(9,ED645:ED646)</f>
        <v>0</v>
      </c>
      <c r="EE647" s="12" t="n">
        <f aca="false">SUBTOTAL(9,EE645:EE646)</f>
        <v>0</v>
      </c>
      <c r="EF647" s="12" t="n">
        <f aca="false">SUBTOTAL(9,EF645:EF646)</f>
        <v>0</v>
      </c>
      <c r="EG647" s="12" t="n">
        <f aca="false">SUBTOTAL(9,EG645:EG646)</f>
        <v>0</v>
      </c>
      <c r="EH647" s="12" t="n">
        <f aca="false">SUBTOTAL(9,EH645:EH646)</f>
        <v>0</v>
      </c>
      <c r="EI647" s="12" t="n">
        <f aca="false">SUBTOTAL(9,EI645:EI646)</f>
        <v>0</v>
      </c>
      <c r="EJ647" s="12" t="n">
        <f aca="false">SUBTOTAL(9,EJ645:EJ646)</f>
        <v>0</v>
      </c>
      <c r="EK647" s="12" t="n">
        <f aca="false">SUBTOTAL(9,EK645:EK646)</f>
        <v>0</v>
      </c>
      <c r="EL647" s="12" t="n">
        <f aca="false">SUBTOTAL(9,EL645:EL646)</f>
        <v>0</v>
      </c>
      <c r="EM647" s="12" t="n">
        <f aca="false">SUBTOTAL(9,EM645:EM646)</f>
        <v>0</v>
      </c>
      <c r="EN647" s="12" t="n">
        <f aca="false">SUBTOTAL(9,EN645:EN646)</f>
        <v>0</v>
      </c>
      <c r="EO647" s="12" t="n">
        <f aca="false">SUBTOTAL(9,EO645:EO646)</f>
        <v>0</v>
      </c>
      <c r="EP647" s="12" t="n">
        <f aca="false">SUBTOTAL(9,EP645:EP646)</f>
        <v>0</v>
      </c>
      <c r="EQ647" s="12" t="n">
        <f aca="false">SUBTOTAL(9,EQ645:EQ646)</f>
        <v>0</v>
      </c>
      <c r="ER647" s="12" t="n">
        <f aca="false">SUBTOTAL(9,ER645:ER646)</f>
        <v>0</v>
      </c>
      <c r="ES647" s="12" t="n">
        <f aca="false">SUBTOTAL(9,ES645:ES646)</f>
        <v>0</v>
      </c>
      <c r="ET647" s="12" t="n">
        <f aca="false">SUBTOTAL(9,ET645:ET646)</f>
        <v>0</v>
      </c>
      <c r="EU647" s="12" t="n">
        <f aca="false">SUBTOTAL(9,EU645:EU646)</f>
        <v>0</v>
      </c>
      <c r="EV647" s="12" t="n">
        <f aca="false">SUBTOTAL(9,EV645:EV646)</f>
        <v>0</v>
      </c>
      <c r="EW647" s="12" t="n">
        <f aca="false">SUBTOTAL(9,EW645:EW646)</f>
        <v>0</v>
      </c>
      <c r="EX647" s="12" t="n">
        <f aca="false">SUBTOTAL(9,EX645:EX646)</f>
        <v>0</v>
      </c>
      <c r="EY647" s="12" t="n">
        <f aca="false">SUBTOTAL(9,EY645:EY646)</f>
        <v>0</v>
      </c>
      <c r="EZ647" s="12" t="n">
        <f aca="false">SUBTOTAL(9,EZ645:EZ646)</f>
        <v>0</v>
      </c>
      <c r="FA647" s="12" t="n">
        <f aca="false">SUBTOTAL(9,FA645:FA646)</f>
        <v>0</v>
      </c>
      <c r="FB647" s="12" t="n">
        <f aca="false">SUBTOTAL(9,FB645:FB646)</f>
        <v>0</v>
      </c>
      <c r="FC647" s="12" t="n">
        <f aca="false">SUBTOTAL(9,FC645:FC646)</f>
        <v>0</v>
      </c>
      <c r="FD647" s="12" t="n">
        <f aca="false">SUBTOTAL(9,FD645:FD646)</f>
        <v>0</v>
      </c>
      <c r="FE647" s="12" t="n">
        <f aca="false">SUBTOTAL(9,FE645:FE646)</f>
        <v>0</v>
      </c>
      <c r="FF647" s="12" t="n">
        <f aca="false">SUBTOTAL(9,FF645:FF646)</f>
        <v>0</v>
      </c>
      <c r="FG647" s="12" t="n">
        <f aca="false">SUBTOTAL(9,FG645:FG646)</f>
        <v>0</v>
      </c>
      <c r="FH647" s="12" t="n">
        <f aca="false">SUBTOTAL(9,FH645:FH646)</f>
        <v>0</v>
      </c>
      <c r="FI647" s="12" t="n">
        <f aca="false">SUBTOTAL(9,FI645:FI646)</f>
        <v>0</v>
      </c>
      <c r="FJ647" s="12" t="n">
        <f aca="false">SUBTOTAL(9,FJ645:FJ646)</f>
        <v>0</v>
      </c>
      <c r="FK647" s="12" t="n">
        <f aca="false">SUBTOTAL(9,FK645:FK646)</f>
        <v>0</v>
      </c>
      <c r="FL647" s="12" t="n">
        <f aca="false">SUBTOTAL(9,FL645:FL646)</f>
        <v>0</v>
      </c>
      <c r="FM647" s="12" t="n">
        <f aca="false">SUBTOTAL(9,FM645:FM646)</f>
        <v>0</v>
      </c>
      <c r="FN647" s="12" t="n">
        <f aca="false">SUBTOTAL(9,FN645:FN646)</f>
        <v>0</v>
      </c>
      <c r="FO647" s="12" t="n">
        <f aca="false">SUBTOTAL(9,FO645:FO646)</f>
        <v>0</v>
      </c>
      <c r="FP647" s="12" t="n">
        <f aca="false">SUBTOTAL(9,FP645:FP646)</f>
        <v>0</v>
      </c>
      <c r="FQ647" s="12" t="n">
        <f aca="false">SUBTOTAL(9,FQ645:FQ646)</f>
        <v>0</v>
      </c>
      <c r="FR647" s="12" t="n">
        <f aca="false">SUBTOTAL(9,FR645:FR646)</f>
        <v>0</v>
      </c>
      <c r="FS647" s="12" t="n">
        <f aca="false">SUBTOTAL(9,FS645:FS646)</f>
        <v>0</v>
      </c>
      <c r="FT647" s="12" t="n">
        <f aca="false">SUBTOTAL(9,FT645:FT646)</f>
        <v>0</v>
      </c>
      <c r="FU647" s="12" t="n">
        <f aca="false">SUBTOTAL(9,FU645:FU646)</f>
        <v>0</v>
      </c>
      <c r="FV647" s="12" t="n">
        <f aca="false">SUBTOTAL(9,FV645:FV646)</f>
        <v>0</v>
      </c>
      <c r="FW647" s="12" t="n">
        <f aca="false">SUBTOTAL(9,FW645:FW646)</f>
        <v>0</v>
      </c>
      <c r="FX647" s="12" t="n">
        <f aca="false">SUBTOTAL(9,FX645:FX646)</f>
        <v>0</v>
      </c>
      <c r="FY647" s="12" t="n">
        <f aca="false">SUBTOTAL(9,FY645:FY646)</f>
        <v>0</v>
      </c>
      <c r="FZ647" s="12" t="n">
        <f aca="false">SUBTOTAL(9,FZ645:FZ646)</f>
        <v>0</v>
      </c>
      <c r="GA647" s="12" t="n">
        <f aca="false">SUBTOTAL(9,GA645:GA646)</f>
        <v>0</v>
      </c>
      <c r="GB647" s="12" t="n">
        <f aca="false">SUBTOTAL(9,GB645:GB646)</f>
        <v>0</v>
      </c>
      <c r="GC647" s="12" t="n">
        <f aca="false">SUBTOTAL(9,GC645:GC646)</f>
        <v>0</v>
      </c>
      <c r="GD647" s="12" t="n">
        <f aca="false">SUBTOTAL(9,GD645:GD646)</f>
        <v>0</v>
      </c>
      <c r="GE647" s="12" t="n">
        <f aca="false">SUBTOTAL(9,GE645:GE646)</f>
        <v>0</v>
      </c>
      <c r="GF647" s="12" t="n">
        <f aca="false">SUBTOTAL(9,GF645:GF646)</f>
        <v>0</v>
      </c>
      <c r="GG647" s="12" t="n">
        <f aca="false">SUBTOTAL(9,GG645:GG646)</f>
        <v>0</v>
      </c>
      <c r="GH647" s="12" t="n">
        <f aca="false">SUBTOTAL(9,GH645:GH646)</f>
        <v>0</v>
      </c>
      <c r="GI647" s="12" t="n">
        <f aca="false">SUBTOTAL(9,GI645:GI646)</f>
        <v>0</v>
      </c>
      <c r="GJ647" s="12" t="n">
        <f aca="false">SUBTOTAL(9,GJ645:GJ646)</f>
        <v>0</v>
      </c>
      <c r="GK647" s="12" t="n">
        <f aca="false">SUBTOTAL(9,GK645:GK646)</f>
        <v>7624698.61</v>
      </c>
    </row>
    <row r="648" customFormat="false" ht="12" hidden="false" customHeight="false" outlineLevel="0" collapsed="false"/>
    <row r="649" customFormat="false" ht="12" hidden="false" customHeight="false" outlineLevel="0" collapsed="false">
      <c r="A649" s="12" t="s">
        <v>688</v>
      </c>
      <c r="B649" s="12" t="s">
        <v>692</v>
      </c>
      <c r="C649" s="12"/>
      <c r="D649" s="12"/>
      <c r="E649" s="12" t="n">
        <f aca="false">SUBTOTAL(9,E628:E648)</f>
        <v>0</v>
      </c>
      <c r="F649" s="12" t="n">
        <f aca="false">SUBTOTAL(9,F628:F648)</f>
        <v>0</v>
      </c>
      <c r="G649" s="12" t="n">
        <f aca="false">SUBTOTAL(9,G628:G648)</f>
        <v>0</v>
      </c>
      <c r="H649" s="12" t="n">
        <f aca="false">SUBTOTAL(9,H628:H648)</f>
        <v>0</v>
      </c>
      <c r="I649" s="12" t="n">
        <f aca="false">SUBTOTAL(9,I628:I648)</f>
        <v>12692052.74</v>
      </c>
      <c r="J649" s="12" t="n">
        <f aca="false">SUBTOTAL(9,J628:J648)</f>
        <v>0</v>
      </c>
      <c r="K649" s="12" t="n">
        <f aca="false">SUBTOTAL(9,K628:K648)</f>
        <v>0</v>
      </c>
      <c r="L649" s="12" t="n">
        <f aca="false">SUBTOTAL(9,L628:L648)</f>
        <v>0</v>
      </c>
      <c r="M649" s="12" t="n">
        <f aca="false">SUBTOTAL(9,M628:M648)</f>
        <v>0</v>
      </c>
      <c r="N649" s="12" t="n">
        <f aca="false">SUBTOTAL(9,N628:N648)</f>
        <v>0</v>
      </c>
      <c r="O649" s="12" t="n">
        <f aca="false">SUBTOTAL(9,O628:O648)</f>
        <v>0</v>
      </c>
      <c r="P649" s="12" t="n">
        <f aca="false">SUBTOTAL(9,P628:P648)</f>
        <v>0</v>
      </c>
      <c r="Q649" s="12" t="n">
        <f aca="false">SUBTOTAL(9,Q628:Q648)</f>
        <v>0</v>
      </c>
      <c r="R649" s="12" t="n">
        <f aca="false">SUBTOTAL(9,R628:R648)</f>
        <v>0</v>
      </c>
      <c r="S649" s="12" t="n">
        <f aca="false">SUBTOTAL(9,S628:S648)</f>
        <v>0</v>
      </c>
      <c r="T649" s="12" t="n">
        <f aca="false">SUBTOTAL(9,T628:T648)</f>
        <v>0</v>
      </c>
      <c r="U649" s="12" t="n">
        <f aca="false">SUBTOTAL(9,U628:U648)</f>
        <v>27.93</v>
      </c>
      <c r="V649" s="12" t="n">
        <f aca="false">SUBTOTAL(9,V628:V648)</f>
        <v>0</v>
      </c>
      <c r="W649" s="12" t="n">
        <f aca="false">SUBTOTAL(9,W628:W648)</f>
        <v>0</v>
      </c>
      <c r="X649" s="12" t="n">
        <f aca="false">SUBTOTAL(9,X628:X648)</f>
        <v>150000</v>
      </c>
      <c r="Y649" s="12" t="n">
        <f aca="false">SUBTOTAL(9,Y628:Y648)</f>
        <v>0</v>
      </c>
      <c r="Z649" s="12" t="n">
        <f aca="false">SUBTOTAL(9,Z628:Z648)</f>
        <v>0</v>
      </c>
      <c r="AA649" s="12" t="n">
        <f aca="false">SUBTOTAL(9,AA628:AA648)</f>
        <v>0</v>
      </c>
      <c r="AB649" s="12" t="n">
        <f aca="false">SUBTOTAL(9,AB628:AB648)</f>
        <v>0</v>
      </c>
      <c r="AC649" s="12" t="n">
        <f aca="false">SUBTOTAL(9,AC628:AC648)</f>
        <v>0</v>
      </c>
      <c r="AD649" s="12" t="n">
        <f aca="false">SUBTOTAL(9,AD628:AD648)</f>
        <v>0</v>
      </c>
      <c r="AE649" s="12" t="n">
        <f aca="false">SUBTOTAL(9,AE628:AE648)</f>
        <v>0</v>
      </c>
      <c r="AF649" s="12" t="n">
        <f aca="false">SUBTOTAL(9,AF628:AF648)</f>
        <v>0</v>
      </c>
      <c r="AG649" s="12" t="n">
        <f aca="false">SUBTOTAL(9,AG628:AG648)</f>
        <v>0</v>
      </c>
      <c r="AH649" s="12" t="n">
        <f aca="false">SUBTOTAL(9,AH628:AH648)</f>
        <v>0</v>
      </c>
      <c r="AI649" s="12" t="n">
        <f aca="false">SUBTOTAL(9,AI628:AI648)</f>
        <v>0</v>
      </c>
      <c r="AJ649" s="12" t="n">
        <f aca="false">SUBTOTAL(9,AJ628:AJ648)</f>
        <v>0</v>
      </c>
      <c r="AK649" s="12" t="n">
        <f aca="false">SUBTOTAL(9,AK628:AK648)</f>
        <v>0</v>
      </c>
      <c r="AL649" s="12" t="n">
        <f aca="false">SUBTOTAL(9,AL628:AL648)</f>
        <v>0</v>
      </c>
      <c r="AM649" s="12" t="n">
        <f aca="false">SUBTOTAL(9,AM628:AM648)</f>
        <v>0</v>
      </c>
      <c r="AN649" s="12" t="n">
        <f aca="false">SUBTOTAL(9,AN628:AN648)</f>
        <v>0</v>
      </c>
      <c r="AO649" s="12" t="n">
        <f aca="false">SUBTOTAL(9,AO628:AO648)</f>
        <v>0</v>
      </c>
      <c r="AP649" s="12" t="n">
        <f aca="false">SUBTOTAL(9,AP628:AP648)</f>
        <v>0</v>
      </c>
      <c r="AQ649" s="12" t="n">
        <f aca="false">SUBTOTAL(9,AQ628:AQ648)</f>
        <v>0</v>
      </c>
      <c r="AR649" s="12" t="n">
        <f aca="false">SUBTOTAL(9,AR628:AR648)</f>
        <v>0</v>
      </c>
      <c r="AS649" s="12" t="n">
        <f aca="false">SUBTOTAL(9,AS628:AS648)</f>
        <v>0</v>
      </c>
      <c r="AT649" s="12" t="n">
        <f aca="false">SUBTOTAL(9,AT628:AT648)</f>
        <v>46033</v>
      </c>
      <c r="AU649" s="12" t="n">
        <f aca="false">SUBTOTAL(9,AU628:AU648)</f>
        <v>0</v>
      </c>
      <c r="AV649" s="12" t="n">
        <f aca="false">SUBTOTAL(9,AV628:AV648)</f>
        <v>0</v>
      </c>
      <c r="AW649" s="12" t="n">
        <f aca="false">SUBTOTAL(9,AW628:AW648)</f>
        <v>0</v>
      </c>
      <c r="AX649" s="12" t="n">
        <f aca="false">SUBTOTAL(9,AX628:AX648)</f>
        <v>0</v>
      </c>
      <c r="AY649" s="12" t="n">
        <f aca="false">SUBTOTAL(9,AY628:AY648)</f>
        <v>0</v>
      </c>
      <c r="AZ649" s="12" t="n">
        <f aca="false">SUBTOTAL(9,AZ628:AZ648)</f>
        <v>2525.67</v>
      </c>
      <c r="BA649" s="12" t="n">
        <f aca="false">SUBTOTAL(9,BA628:BA648)</f>
        <v>0</v>
      </c>
      <c r="BB649" s="12" t="n">
        <f aca="false">SUBTOTAL(9,BB628:BB648)</f>
        <v>0</v>
      </c>
      <c r="BC649" s="12" t="n">
        <f aca="false">SUBTOTAL(9,BC628:BC648)</f>
        <v>0</v>
      </c>
      <c r="BD649" s="12" t="n">
        <f aca="false">SUBTOTAL(9,BD628:BD648)</f>
        <v>0</v>
      </c>
      <c r="BE649" s="12" t="n">
        <f aca="false">SUBTOTAL(9,BE628:BE648)</f>
        <v>0</v>
      </c>
      <c r="BF649" s="12" t="n">
        <f aca="false">SUBTOTAL(9,BF628:BF648)</f>
        <v>152100</v>
      </c>
      <c r="BG649" s="12" t="n">
        <f aca="false">SUBTOTAL(9,BG628:BG648)</f>
        <v>0</v>
      </c>
      <c r="BH649" s="12" t="n">
        <f aca="false">SUBTOTAL(9,BH628:BH648)</f>
        <v>0</v>
      </c>
      <c r="BI649" s="12" t="n">
        <f aca="false">SUBTOTAL(9,BI628:BI648)</f>
        <v>403392.03</v>
      </c>
      <c r="BJ649" s="12" t="n">
        <f aca="false">SUBTOTAL(9,BJ628:BJ648)</f>
        <v>0</v>
      </c>
      <c r="BK649" s="12" t="n">
        <f aca="false">SUBTOTAL(9,BK628:BK648)</f>
        <v>2006.66</v>
      </c>
      <c r="BL649" s="12" t="n">
        <f aca="false">SUBTOTAL(9,BL628:BL648)</f>
        <v>0</v>
      </c>
      <c r="BM649" s="12" t="n">
        <f aca="false">SUBTOTAL(9,BM628:BM648)</f>
        <v>0</v>
      </c>
      <c r="BN649" s="12" t="n">
        <f aca="false">SUBTOTAL(9,BN628:BN648)</f>
        <v>0</v>
      </c>
      <c r="BO649" s="12" t="n">
        <f aca="false">SUBTOTAL(9,BO628:BO648)</f>
        <v>0</v>
      </c>
      <c r="BP649" s="12" t="n">
        <f aca="false">SUBTOTAL(9,BP628:BP648)</f>
        <v>0</v>
      </c>
      <c r="BQ649" s="12" t="n">
        <f aca="false">SUBTOTAL(9,BQ628:BQ648)</f>
        <v>0</v>
      </c>
      <c r="BR649" s="12" t="n">
        <f aca="false">SUBTOTAL(9,BR628:BR648)</f>
        <v>0</v>
      </c>
      <c r="BS649" s="12" t="n">
        <f aca="false">SUBTOTAL(9,BS628:BS648)</f>
        <v>0</v>
      </c>
      <c r="BT649" s="12" t="n">
        <f aca="false">SUBTOTAL(9,BT628:BT648)</f>
        <v>0</v>
      </c>
      <c r="BU649" s="12" t="n">
        <f aca="false">SUBTOTAL(9,BU628:BU648)</f>
        <v>0</v>
      </c>
      <c r="BV649" s="12" t="n">
        <f aca="false">SUBTOTAL(9,BV628:BV648)</f>
        <v>0</v>
      </c>
      <c r="BW649" s="12" t="n">
        <f aca="false">SUBTOTAL(9,BW628:BW648)</f>
        <v>0</v>
      </c>
      <c r="BX649" s="12" t="n">
        <f aca="false">SUBTOTAL(9,BX628:BX648)</f>
        <v>0</v>
      </c>
      <c r="BY649" s="12" t="n">
        <f aca="false">SUBTOTAL(9,BY628:BY648)</f>
        <v>655129.43</v>
      </c>
      <c r="BZ649" s="12" t="n">
        <f aca="false">SUBTOTAL(9,BZ628:BZ648)</f>
        <v>0</v>
      </c>
      <c r="CA649" s="12" t="n">
        <f aca="false">SUBTOTAL(9,CA628:CA648)</f>
        <v>0</v>
      </c>
      <c r="CB649" s="12" t="n">
        <f aca="false">SUBTOTAL(9,CB628:CB648)</f>
        <v>0</v>
      </c>
      <c r="CC649" s="12" t="n">
        <f aca="false">SUBTOTAL(9,CC628:CC648)</f>
        <v>0</v>
      </c>
      <c r="CD649" s="12" t="n">
        <f aca="false">SUBTOTAL(9,CD628:CD648)</f>
        <v>0</v>
      </c>
      <c r="CE649" s="12" t="n">
        <f aca="false">SUBTOTAL(9,CE628:CE648)</f>
        <v>0</v>
      </c>
      <c r="CF649" s="12" t="n">
        <f aca="false">SUBTOTAL(9,CF628:CF648)</f>
        <v>0</v>
      </c>
      <c r="CG649" s="12" t="n">
        <f aca="false">SUBTOTAL(9,CG628:CG648)</f>
        <v>0</v>
      </c>
      <c r="CH649" s="12" t="n">
        <f aca="false">SUBTOTAL(9,CH628:CH648)</f>
        <v>0</v>
      </c>
      <c r="CI649" s="12" t="n">
        <f aca="false">SUBTOTAL(9,CI628:CI648)</f>
        <v>0</v>
      </c>
      <c r="CJ649" s="12" t="n">
        <f aca="false">SUBTOTAL(9,CJ628:CJ648)</f>
        <v>0</v>
      </c>
      <c r="CK649" s="12" t="n">
        <f aca="false">SUBTOTAL(9,CK628:CK648)</f>
        <v>0</v>
      </c>
      <c r="CL649" s="12" t="n">
        <f aca="false">SUBTOTAL(9,CL628:CL648)</f>
        <v>0</v>
      </c>
      <c r="CM649" s="12" t="n">
        <f aca="false">SUBTOTAL(9,CM628:CM648)</f>
        <v>0</v>
      </c>
      <c r="CN649" s="12" t="n">
        <f aca="false">SUBTOTAL(9,CN628:CN648)</f>
        <v>0</v>
      </c>
      <c r="CO649" s="12" t="n">
        <f aca="false">SUBTOTAL(9,CO628:CO648)</f>
        <v>0</v>
      </c>
      <c r="CP649" s="12" t="n">
        <f aca="false">SUBTOTAL(9,CP628:CP648)</f>
        <v>0</v>
      </c>
      <c r="CQ649" s="12" t="n">
        <f aca="false">SUBTOTAL(9,CQ628:CQ648)</f>
        <v>0</v>
      </c>
      <c r="CR649" s="12" t="n">
        <f aca="false">SUBTOTAL(9,CR628:CR648)</f>
        <v>0</v>
      </c>
      <c r="CS649" s="12" t="n">
        <f aca="false">SUBTOTAL(9,CS628:CS648)</f>
        <v>0</v>
      </c>
      <c r="CT649" s="12" t="n">
        <f aca="false">SUBTOTAL(9,CT628:CT648)</f>
        <v>0</v>
      </c>
      <c r="CU649" s="12" t="n">
        <f aca="false">SUBTOTAL(9,CU628:CU648)</f>
        <v>0</v>
      </c>
      <c r="CV649" s="12" t="n">
        <f aca="false">SUBTOTAL(9,CV628:CV648)</f>
        <v>0</v>
      </c>
      <c r="CW649" s="12" t="n">
        <f aca="false">SUBTOTAL(9,CW628:CW648)</f>
        <v>0</v>
      </c>
      <c r="CX649" s="12" t="n">
        <f aca="false">SUBTOTAL(9,CX628:CX648)</f>
        <v>0</v>
      </c>
      <c r="CY649" s="12" t="n">
        <f aca="false">SUBTOTAL(9,CY628:CY648)</f>
        <v>0</v>
      </c>
      <c r="CZ649" s="12" t="n">
        <f aca="false">SUBTOTAL(9,CZ628:CZ648)</f>
        <v>0</v>
      </c>
      <c r="DA649" s="12" t="n">
        <f aca="false">SUBTOTAL(9,DA628:DA648)</f>
        <v>0</v>
      </c>
      <c r="DB649" s="12" t="n">
        <f aca="false">SUBTOTAL(9,DB628:DB648)</f>
        <v>0</v>
      </c>
      <c r="DC649" s="12" t="n">
        <f aca="false">SUBTOTAL(9,DC628:DC648)</f>
        <v>0</v>
      </c>
      <c r="DD649" s="12" t="n">
        <f aca="false">SUBTOTAL(9,DD628:DD648)</f>
        <v>0</v>
      </c>
      <c r="DE649" s="12" t="n">
        <f aca="false">SUBTOTAL(9,DE628:DE648)</f>
        <v>0</v>
      </c>
      <c r="DF649" s="12" t="n">
        <f aca="false">SUBTOTAL(9,DF628:DF648)</f>
        <v>0</v>
      </c>
      <c r="DG649" s="12" t="n">
        <f aca="false">SUBTOTAL(9,DG628:DG648)</f>
        <v>0</v>
      </c>
      <c r="DH649" s="12" t="n">
        <f aca="false">SUBTOTAL(9,DH628:DH648)</f>
        <v>0</v>
      </c>
      <c r="DI649" s="12" t="n">
        <f aca="false">SUBTOTAL(9,DI628:DI648)</f>
        <v>0</v>
      </c>
      <c r="DJ649" s="12" t="n">
        <f aca="false">SUBTOTAL(9,DJ628:DJ648)</f>
        <v>21.67</v>
      </c>
      <c r="DK649" s="12" t="n">
        <f aca="false">SUBTOTAL(9,DK628:DK648)</f>
        <v>0</v>
      </c>
      <c r="DL649" s="12" t="n">
        <f aca="false">SUBTOTAL(9,DL628:DL648)</f>
        <v>0</v>
      </c>
      <c r="DM649" s="12" t="n">
        <f aca="false">SUBTOTAL(9,DM628:DM648)</f>
        <v>0</v>
      </c>
      <c r="DN649" s="12" t="n">
        <f aca="false">SUBTOTAL(9,DN628:DN648)</f>
        <v>0</v>
      </c>
      <c r="DO649" s="12" t="n">
        <f aca="false">SUBTOTAL(9,DO628:DO648)</f>
        <v>0</v>
      </c>
      <c r="DP649" s="12" t="n">
        <f aca="false">SUBTOTAL(9,DP628:DP648)</f>
        <v>0</v>
      </c>
      <c r="DQ649" s="12" t="n">
        <f aca="false">SUBTOTAL(9,DQ628:DQ648)</f>
        <v>0</v>
      </c>
      <c r="DR649" s="12" t="n">
        <f aca="false">SUBTOTAL(9,DR628:DR648)</f>
        <v>0</v>
      </c>
      <c r="DS649" s="12" t="n">
        <f aca="false">SUBTOTAL(9,DS628:DS648)</f>
        <v>0</v>
      </c>
      <c r="DT649" s="12" t="n">
        <f aca="false">SUBTOTAL(9,DT628:DT648)</f>
        <v>0</v>
      </c>
      <c r="DU649" s="12" t="n">
        <f aca="false">SUBTOTAL(9,DU628:DU648)</f>
        <v>0</v>
      </c>
      <c r="DV649" s="12" t="n">
        <f aca="false">SUBTOTAL(9,DV628:DV648)</f>
        <v>0</v>
      </c>
      <c r="DW649" s="12" t="n">
        <f aca="false">SUBTOTAL(9,DW628:DW648)</f>
        <v>0</v>
      </c>
      <c r="DX649" s="12" t="n">
        <f aca="false">SUBTOTAL(9,DX628:DX648)</f>
        <v>0</v>
      </c>
      <c r="DY649" s="12" t="n">
        <f aca="false">SUBTOTAL(9,DY628:DY648)</f>
        <v>0</v>
      </c>
      <c r="DZ649" s="12" t="n">
        <f aca="false">SUBTOTAL(9,DZ628:DZ648)</f>
        <v>0</v>
      </c>
      <c r="EA649" s="12" t="n">
        <f aca="false">SUBTOTAL(9,EA628:EA648)</f>
        <v>0</v>
      </c>
      <c r="EB649" s="12" t="n">
        <f aca="false">SUBTOTAL(9,EB628:EB648)</f>
        <v>0</v>
      </c>
      <c r="EC649" s="12" t="n">
        <f aca="false">SUBTOTAL(9,EC628:EC648)</f>
        <v>21000</v>
      </c>
      <c r="ED649" s="12" t="n">
        <f aca="false">SUBTOTAL(9,ED628:ED648)</f>
        <v>0</v>
      </c>
      <c r="EE649" s="12" t="n">
        <f aca="false">SUBTOTAL(9,EE628:EE648)</f>
        <v>0</v>
      </c>
      <c r="EF649" s="12" t="n">
        <f aca="false">SUBTOTAL(9,EF628:EF648)</f>
        <v>0</v>
      </c>
      <c r="EG649" s="12" t="n">
        <f aca="false">SUBTOTAL(9,EG628:EG648)</f>
        <v>100.98</v>
      </c>
      <c r="EH649" s="12" t="n">
        <f aca="false">SUBTOTAL(9,EH628:EH648)</f>
        <v>0</v>
      </c>
      <c r="EI649" s="12" t="n">
        <f aca="false">SUBTOTAL(9,EI628:EI648)</f>
        <v>0</v>
      </c>
      <c r="EJ649" s="12" t="n">
        <f aca="false">SUBTOTAL(9,EJ628:EJ648)</f>
        <v>0</v>
      </c>
      <c r="EK649" s="12" t="n">
        <f aca="false">SUBTOTAL(9,EK628:EK648)</f>
        <v>0</v>
      </c>
      <c r="EL649" s="12" t="n">
        <f aca="false">SUBTOTAL(9,EL628:EL648)</f>
        <v>0</v>
      </c>
      <c r="EM649" s="12" t="n">
        <f aca="false">SUBTOTAL(9,EM628:EM648)</f>
        <v>0</v>
      </c>
      <c r="EN649" s="12" t="n">
        <f aca="false">SUBTOTAL(9,EN628:EN648)</f>
        <v>0</v>
      </c>
      <c r="EO649" s="12" t="n">
        <f aca="false">SUBTOTAL(9,EO628:EO648)</f>
        <v>0</v>
      </c>
      <c r="EP649" s="12" t="n">
        <f aca="false">SUBTOTAL(9,EP628:EP648)</f>
        <v>0</v>
      </c>
      <c r="EQ649" s="12" t="n">
        <f aca="false">SUBTOTAL(9,EQ628:EQ648)</f>
        <v>0</v>
      </c>
      <c r="ER649" s="12" t="n">
        <f aca="false">SUBTOTAL(9,ER628:ER648)</f>
        <v>0</v>
      </c>
      <c r="ES649" s="12" t="n">
        <f aca="false">SUBTOTAL(9,ES628:ES648)</f>
        <v>0</v>
      </c>
      <c r="ET649" s="12" t="n">
        <f aca="false">SUBTOTAL(9,ET628:ET648)</f>
        <v>0</v>
      </c>
      <c r="EU649" s="12" t="n">
        <f aca="false">SUBTOTAL(9,EU628:EU648)</f>
        <v>0</v>
      </c>
      <c r="EV649" s="12" t="n">
        <f aca="false">SUBTOTAL(9,EV628:EV648)</f>
        <v>0</v>
      </c>
      <c r="EW649" s="12" t="n">
        <f aca="false">SUBTOTAL(9,EW628:EW648)</f>
        <v>0</v>
      </c>
      <c r="EX649" s="12" t="n">
        <f aca="false">SUBTOTAL(9,EX628:EX648)</f>
        <v>0</v>
      </c>
      <c r="EY649" s="12" t="n">
        <f aca="false">SUBTOTAL(9,EY628:EY648)</f>
        <v>0</v>
      </c>
      <c r="EZ649" s="12" t="n">
        <f aca="false">SUBTOTAL(9,EZ628:EZ648)</f>
        <v>0</v>
      </c>
      <c r="FA649" s="12" t="n">
        <f aca="false">SUBTOTAL(9,FA628:FA648)</f>
        <v>0</v>
      </c>
      <c r="FB649" s="12" t="n">
        <f aca="false">SUBTOTAL(9,FB628:FB648)</f>
        <v>0</v>
      </c>
      <c r="FC649" s="12" t="n">
        <f aca="false">SUBTOTAL(9,FC628:FC648)</f>
        <v>0</v>
      </c>
      <c r="FD649" s="12" t="n">
        <f aca="false">SUBTOTAL(9,FD628:FD648)</f>
        <v>0</v>
      </c>
      <c r="FE649" s="12" t="n">
        <f aca="false">SUBTOTAL(9,FE628:FE648)</f>
        <v>0</v>
      </c>
      <c r="FF649" s="12" t="n">
        <f aca="false">SUBTOTAL(9,FF628:FF648)</f>
        <v>0</v>
      </c>
      <c r="FG649" s="12" t="n">
        <f aca="false">SUBTOTAL(9,FG628:FG648)</f>
        <v>0</v>
      </c>
      <c r="FH649" s="12" t="n">
        <f aca="false">SUBTOTAL(9,FH628:FH648)</f>
        <v>0</v>
      </c>
      <c r="FI649" s="12" t="n">
        <f aca="false">SUBTOTAL(9,FI628:FI648)</f>
        <v>0</v>
      </c>
      <c r="FJ649" s="12" t="n">
        <f aca="false">SUBTOTAL(9,FJ628:FJ648)</f>
        <v>0</v>
      </c>
      <c r="FK649" s="12" t="n">
        <f aca="false">SUBTOTAL(9,FK628:FK648)</f>
        <v>0</v>
      </c>
      <c r="FL649" s="12" t="n">
        <f aca="false">SUBTOTAL(9,FL628:FL648)</f>
        <v>0</v>
      </c>
      <c r="FM649" s="12" t="n">
        <f aca="false">SUBTOTAL(9,FM628:FM648)</f>
        <v>0</v>
      </c>
      <c r="FN649" s="12" t="n">
        <f aca="false">SUBTOTAL(9,FN628:FN648)</f>
        <v>0</v>
      </c>
      <c r="FO649" s="12" t="n">
        <f aca="false">SUBTOTAL(9,FO628:FO648)</f>
        <v>0</v>
      </c>
      <c r="FP649" s="12" t="n">
        <f aca="false">SUBTOTAL(9,FP628:FP648)</f>
        <v>0</v>
      </c>
      <c r="FQ649" s="12" t="n">
        <f aca="false">SUBTOTAL(9,FQ628:FQ648)</f>
        <v>0</v>
      </c>
      <c r="FR649" s="12" t="n">
        <f aca="false">SUBTOTAL(9,FR628:FR648)</f>
        <v>0</v>
      </c>
      <c r="FS649" s="12" t="n">
        <f aca="false">SUBTOTAL(9,FS628:FS648)</f>
        <v>0</v>
      </c>
      <c r="FT649" s="12" t="n">
        <f aca="false">SUBTOTAL(9,FT628:FT648)</f>
        <v>0</v>
      </c>
      <c r="FU649" s="12" t="n">
        <f aca="false">SUBTOTAL(9,FU628:FU648)</f>
        <v>0</v>
      </c>
      <c r="FV649" s="12" t="n">
        <f aca="false">SUBTOTAL(9,FV628:FV648)</f>
        <v>0</v>
      </c>
      <c r="FW649" s="12" t="n">
        <f aca="false">SUBTOTAL(9,FW628:FW648)</f>
        <v>0</v>
      </c>
      <c r="FX649" s="12" t="n">
        <f aca="false">SUBTOTAL(9,FX628:FX648)</f>
        <v>0</v>
      </c>
      <c r="FY649" s="12" t="n">
        <f aca="false">SUBTOTAL(9,FY628:FY648)</f>
        <v>0</v>
      </c>
      <c r="FZ649" s="12" t="n">
        <f aca="false">SUBTOTAL(9,FZ628:FZ648)</f>
        <v>0</v>
      </c>
      <c r="GA649" s="12" t="n">
        <f aca="false">SUBTOTAL(9,GA628:GA648)</f>
        <v>0</v>
      </c>
      <c r="GB649" s="12" t="n">
        <f aca="false">SUBTOTAL(9,GB628:GB648)</f>
        <v>0</v>
      </c>
      <c r="GC649" s="12" t="n">
        <f aca="false">SUBTOTAL(9,GC628:GC648)</f>
        <v>0</v>
      </c>
      <c r="GD649" s="12" t="n">
        <f aca="false">SUBTOTAL(9,GD628:GD648)</f>
        <v>0</v>
      </c>
      <c r="GE649" s="12" t="n">
        <f aca="false">SUBTOTAL(9,GE628:GE648)</f>
        <v>0</v>
      </c>
      <c r="GF649" s="12" t="n">
        <f aca="false">SUBTOTAL(9,GF628:GF648)</f>
        <v>57191.44</v>
      </c>
      <c r="GG649" s="12" t="n">
        <f aca="false">SUBTOTAL(9,GG628:GG648)</f>
        <v>0</v>
      </c>
      <c r="GH649" s="12" t="n">
        <f aca="false">SUBTOTAL(9,GH628:GH648)</f>
        <v>0</v>
      </c>
      <c r="GI649" s="12" t="n">
        <f aca="false">SUBTOTAL(9,GI628:GI648)</f>
        <v>0</v>
      </c>
      <c r="GJ649" s="12" t="n">
        <f aca="false">SUBTOTAL(9,GJ628:GJ648)</f>
        <v>0</v>
      </c>
      <c r="GK649" s="12" t="n">
        <f aca="false">SUBTOTAL(9,GK628:GK648)</f>
        <v>14181581.55</v>
      </c>
    </row>
    <row r="650" customFormat="false" ht="12" hidden="false" customHeight="false" outlineLevel="0" collapsed="false"/>
    <row r="651" customFormat="false" ht="11.25" hidden="false" customHeight="false" outlineLevel="0" collapsed="false">
      <c r="A651" s="7" t="s">
        <v>693</v>
      </c>
      <c r="B651" s="8" t="s">
        <v>694</v>
      </c>
      <c r="C651" s="8"/>
      <c r="D651" s="8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</row>
    <row r="652" customFormat="false" ht="11.25" hidden="false" customHeight="false" outlineLevel="0" collapsed="false">
      <c r="A652" s="8"/>
      <c r="B652" s="8"/>
      <c r="C652" s="9" t="s">
        <v>196</v>
      </c>
      <c r="D652" s="7" t="s">
        <v>197</v>
      </c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</row>
    <row r="653" customFormat="false" ht="11.25" hidden="false" customHeight="false" outlineLevel="0" collapsed="false">
      <c r="A653" s="10"/>
      <c r="B653" s="10"/>
      <c r="C653" s="11" t="s">
        <v>210</v>
      </c>
      <c r="D653" s="0" t="s">
        <v>211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167.46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f aca="false">SUM(E653:GJ653)</f>
        <v>167.46</v>
      </c>
    </row>
    <row r="654" customFormat="false" ht="11.25" hidden="false" customHeight="false" outlineLevel="0" collapsed="false">
      <c r="A654" s="10"/>
      <c r="B654" s="10"/>
      <c r="C654" s="11" t="s">
        <v>236</v>
      </c>
      <c r="D654" s="0" t="s">
        <v>237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1520.4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64178.99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98406.35</v>
      </c>
      <c r="CE654" s="0" t="n">
        <v>0</v>
      </c>
      <c r="CF654" s="0" t="n">
        <v>0</v>
      </c>
      <c r="CG654" s="0" t="n">
        <v>8000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0</v>
      </c>
      <c r="FB654" s="0" t="n">
        <v>0</v>
      </c>
      <c r="FC654" s="0" t="n">
        <v>0</v>
      </c>
      <c r="FD654" s="0" t="n">
        <v>0</v>
      </c>
      <c r="FE654" s="0" t="n">
        <v>0</v>
      </c>
      <c r="FF654" s="0" t="n">
        <v>38926.26</v>
      </c>
      <c r="FG654" s="0" t="n">
        <v>0</v>
      </c>
      <c r="FH654" s="0" t="n">
        <v>0</v>
      </c>
      <c r="FI654" s="0" t="n">
        <v>0</v>
      </c>
      <c r="FJ654" s="0" t="n">
        <v>0</v>
      </c>
      <c r="FK654" s="0" t="n">
        <v>0</v>
      </c>
      <c r="FL654" s="0" t="n">
        <v>0</v>
      </c>
      <c r="FM654" s="0" t="n">
        <v>0</v>
      </c>
      <c r="FN654" s="0" t="n">
        <v>0</v>
      </c>
      <c r="FO654" s="0" t="n">
        <v>32140</v>
      </c>
      <c r="FP654" s="0" t="n">
        <v>0</v>
      </c>
      <c r="FQ654" s="0" t="n">
        <v>0</v>
      </c>
      <c r="FR654" s="0" t="n">
        <v>0</v>
      </c>
      <c r="FS654" s="0" t="n">
        <v>0</v>
      </c>
      <c r="FT654" s="0" t="n">
        <v>0</v>
      </c>
      <c r="FU654" s="0" t="n">
        <v>0</v>
      </c>
      <c r="FV654" s="0" t="n">
        <v>0</v>
      </c>
      <c r="FW654" s="0" t="n">
        <v>0</v>
      </c>
      <c r="FX654" s="0" t="n">
        <v>0</v>
      </c>
      <c r="FY654" s="0" t="n">
        <v>0</v>
      </c>
      <c r="FZ654" s="0" t="n">
        <v>0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f aca="false">SUM(E654:GJ654)</f>
        <v>315172</v>
      </c>
    </row>
    <row r="655" customFormat="false" ht="12" hidden="false" customHeight="false" outlineLevel="0" collapsed="false">
      <c r="A655" s="12"/>
      <c r="B655" s="12"/>
      <c r="C655" s="13" t="s">
        <v>196</v>
      </c>
      <c r="D655" s="12" t="s">
        <v>238</v>
      </c>
      <c r="E655" s="12" t="n">
        <f aca="false">SUBTOTAL(9,E652:E654)</f>
        <v>0</v>
      </c>
      <c r="F655" s="12" t="n">
        <f aca="false">SUBTOTAL(9,F652:F654)</f>
        <v>0</v>
      </c>
      <c r="G655" s="12" t="n">
        <f aca="false">SUBTOTAL(9,G652:G654)</f>
        <v>0</v>
      </c>
      <c r="H655" s="12" t="n">
        <f aca="false">SUBTOTAL(9,H652:H654)</f>
        <v>0</v>
      </c>
      <c r="I655" s="12" t="n">
        <f aca="false">SUBTOTAL(9,I652:I654)</f>
        <v>0</v>
      </c>
      <c r="J655" s="12" t="n">
        <f aca="false">SUBTOTAL(9,J652:J654)</f>
        <v>0</v>
      </c>
      <c r="K655" s="12" t="n">
        <f aca="false">SUBTOTAL(9,K652:K654)</f>
        <v>0</v>
      </c>
      <c r="L655" s="12" t="n">
        <f aca="false">SUBTOTAL(9,L652:L654)</f>
        <v>0</v>
      </c>
      <c r="M655" s="12" t="n">
        <f aca="false">SUBTOTAL(9,M652:M654)</f>
        <v>0</v>
      </c>
      <c r="N655" s="12" t="n">
        <f aca="false">SUBTOTAL(9,N652:N654)</f>
        <v>1520.4</v>
      </c>
      <c r="O655" s="12" t="n">
        <f aca="false">SUBTOTAL(9,O652:O654)</f>
        <v>0</v>
      </c>
      <c r="P655" s="12" t="n">
        <f aca="false">SUBTOTAL(9,P652:P654)</f>
        <v>0</v>
      </c>
      <c r="Q655" s="12" t="n">
        <f aca="false">SUBTOTAL(9,Q652:Q654)</f>
        <v>0</v>
      </c>
      <c r="R655" s="12" t="n">
        <f aca="false">SUBTOTAL(9,R652:R654)</f>
        <v>0</v>
      </c>
      <c r="S655" s="12" t="n">
        <f aca="false">SUBTOTAL(9,S652:S654)</f>
        <v>0</v>
      </c>
      <c r="T655" s="12" t="n">
        <f aca="false">SUBTOTAL(9,T652:T654)</f>
        <v>0</v>
      </c>
      <c r="U655" s="12" t="n">
        <f aca="false">SUBTOTAL(9,U652:U654)</f>
        <v>0</v>
      </c>
      <c r="V655" s="12" t="n">
        <f aca="false">SUBTOTAL(9,V652:V654)</f>
        <v>0</v>
      </c>
      <c r="W655" s="12" t="n">
        <f aca="false">SUBTOTAL(9,W652:W654)</f>
        <v>0</v>
      </c>
      <c r="X655" s="12" t="n">
        <f aca="false">SUBTOTAL(9,X652:X654)</f>
        <v>0</v>
      </c>
      <c r="Y655" s="12" t="n">
        <f aca="false">SUBTOTAL(9,Y652:Y654)</f>
        <v>0</v>
      </c>
      <c r="Z655" s="12" t="n">
        <f aca="false">SUBTOTAL(9,Z652:Z654)</f>
        <v>0</v>
      </c>
      <c r="AA655" s="12" t="n">
        <f aca="false">SUBTOTAL(9,AA652:AA654)</f>
        <v>0</v>
      </c>
      <c r="AB655" s="12" t="n">
        <f aca="false">SUBTOTAL(9,AB652:AB654)</f>
        <v>0</v>
      </c>
      <c r="AC655" s="12" t="n">
        <f aca="false">SUBTOTAL(9,AC652:AC654)</f>
        <v>0</v>
      </c>
      <c r="AD655" s="12" t="n">
        <f aca="false">SUBTOTAL(9,AD652:AD654)</f>
        <v>0</v>
      </c>
      <c r="AE655" s="12" t="n">
        <f aca="false">SUBTOTAL(9,AE652:AE654)</f>
        <v>0</v>
      </c>
      <c r="AF655" s="12" t="n">
        <f aca="false">SUBTOTAL(9,AF652:AF654)</f>
        <v>0</v>
      </c>
      <c r="AG655" s="12" t="n">
        <f aca="false">SUBTOTAL(9,AG652:AG654)</f>
        <v>0</v>
      </c>
      <c r="AH655" s="12" t="n">
        <f aca="false">SUBTOTAL(9,AH652:AH654)</f>
        <v>0</v>
      </c>
      <c r="AI655" s="12" t="n">
        <f aca="false">SUBTOTAL(9,AI652:AI654)</f>
        <v>0</v>
      </c>
      <c r="AJ655" s="12" t="n">
        <f aca="false">SUBTOTAL(9,AJ652:AJ654)</f>
        <v>0</v>
      </c>
      <c r="AK655" s="12" t="n">
        <f aca="false">SUBTOTAL(9,AK652:AK654)</f>
        <v>0</v>
      </c>
      <c r="AL655" s="12" t="n">
        <f aca="false">SUBTOTAL(9,AL652:AL654)</f>
        <v>0</v>
      </c>
      <c r="AM655" s="12" t="n">
        <f aca="false">SUBTOTAL(9,AM652:AM654)</f>
        <v>0</v>
      </c>
      <c r="AN655" s="12" t="n">
        <f aca="false">SUBTOTAL(9,AN652:AN654)</f>
        <v>0</v>
      </c>
      <c r="AO655" s="12" t="n">
        <f aca="false">SUBTOTAL(9,AO652:AO654)</f>
        <v>0</v>
      </c>
      <c r="AP655" s="12" t="n">
        <f aca="false">SUBTOTAL(9,AP652:AP654)</f>
        <v>0</v>
      </c>
      <c r="AQ655" s="12" t="n">
        <f aca="false">SUBTOTAL(9,AQ652:AQ654)</f>
        <v>0</v>
      </c>
      <c r="AR655" s="12" t="n">
        <f aca="false">SUBTOTAL(9,AR652:AR654)</f>
        <v>0</v>
      </c>
      <c r="AS655" s="12" t="n">
        <f aca="false">SUBTOTAL(9,AS652:AS654)</f>
        <v>0</v>
      </c>
      <c r="AT655" s="12" t="n">
        <f aca="false">SUBTOTAL(9,AT652:AT654)</f>
        <v>0</v>
      </c>
      <c r="AU655" s="12" t="n">
        <f aca="false">SUBTOTAL(9,AU652:AU654)</f>
        <v>0</v>
      </c>
      <c r="AV655" s="12" t="n">
        <f aca="false">SUBTOTAL(9,AV652:AV654)</f>
        <v>0</v>
      </c>
      <c r="AW655" s="12" t="n">
        <f aca="false">SUBTOTAL(9,AW652:AW654)</f>
        <v>0</v>
      </c>
      <c r="AX655" s="12" t="n">
        <f aca="false">SUBTOTAL(9,AX652:AX654)</f>
        <v>0</v>
      </c>
      <c r="AY655" s="12" t="n">
        <f aca="false">SUBTOTAL(9,AY652:AY654)</f>
        <v>0</v>
      </c>
      <c r="AZ655" s="12" t="n">
        <f aca="false">SUBTOTAL(9,AZ652:AZ654)</f>
        <v>0</v>
      </c>
      <c r="BA655" s="12" t="n">
        <f aca="false">SUBTOTAL(9,BA652:BA654)</f>
        <v>0</v>
      </c>
      <c r="BB655" s="12" t="n">
        <f aca="false">SUBTOTAL(9,BB652:BB654)</f>
        <v>0</v>
      </c>
      <c r="BC655" s="12" t="n">
        <f aca="false">SUBTOTAL(9,BC652:BC654)</f>
        <v>0</v>
      </c>
      <c r="BD655" s="12" t="n">
        <f aca="false">SUBTOTAL(9,BD652:BD654)</f>
        <v>0</v>
      </c>
      <c r="BE655" s="12" t="n">
        <f aca="false">SUBTOTAL(9,BE652:BE654)</f>
        <v>0</v>
      </c>
      <c r="BF655" s="12" t="n">
        <f aca="false">SUBTOTAL(9,BF652:BF654)</f>
        <v>0</v>
      </c>
      <c r="BG655" s="12" t="n">
        <f aca="false">SUBTOTAL(9,BG652:BG654)</f>
        <v>0</v>
      </c>
      <c r="BH655" s="12" t="n">
        <f aca="false">SUBTOTAL(9,BH652:BH654)</f>
        <v>0</v>
      </c>
      <c r="BI655" s="12" t="n">
        <f aca="false">SUBTOTAL(9,BI652:BI654)</f>
        <v>0</v>
      </c>
      <c r="BJ655" s="12" t="n">
        <f aca="false">SUBTOTAL(9,BJ652:BJ654)</f>
        <v>0</v>
      </c>
      <c r="BK655" s="12" t="n">
        <f aca="false">SUBTOTAL(9,BK652:BK654)</f>
        <v>0</v>
      </c>
      <c r="BL655" s="12" t="n">
        <f aca="false">SUBTOTAL(9,BL652:BL654)</f>
        <v>0</v>
      </c>
      <c r="BM655" s="12" t="n">
        <f aca="false">SUBTOTAL(9,BM652:BM654)</f>
        <v>0</v>
      </c>
      <c r="BN655" s="12" t="n">
        <f aca="false">SUBTOTAL(9,BN652:BN654)</f>
        <v>0</v>
      </c>
      <c r="BO655" s="12" t="n">
        <f aca="false">SUBTOTAL(9,BO652:BO654)</f>
        <v>0</v>
      </c>
      <c r="BP655" s="12" t="n">
        <f aca="false">SUBTOTAL(9,BP652:BP654)</f>
        <v>0</v>
      </c>
      <c r="BQ655" s="12" t="n">
        <f aca="false">SUBTOTAL(9,BQ652:BQ654)</f>
        <v>0</v>
      </c>
      <c r="BR655" s="12" t="n">
        <f aca="false">SUBTOTAL(9,BR652:BR654)</f>
        <v>0</v>
      </c>
      <c r="BS655" s="12" t="n">
        <f aca="false">SUBTOTAL(9,BS652:BS654)</f>
        <v>0</v>
      </c>
      <c r="BT655" s="12" t="n">
        <f aca="false">SUBTOTAL(9,BT652:BT654)</f>
        <v>0</v>
      </c>
      <c r="BU655" s="12" t="n">
        <f aca="false">SUBTOTAL(9,BU652:BU654)</f>
        <v>64178.99</v>
      </c>
      <c r="BV655" s="12" t="n">
        <f aca="false">SUBTOTAL(9,BV652:BV654)</f>
        <v>0</v>
      </c>
      <c r="BW655" s="12" t="n">
        <f aca="false">SUBTOTAL(9,BW652:BW654)</f>
        <v>0</v>
      </c>
      <c r="BX655" s="12" t="n">
        <f aca="false">SUBTOTAL(9,BX652:BX654)</f>
        <v>0</v>
      </c>
      <c r="BY655" s="12" t="n">
        <f aca="false">SUBTOTAL(9,BY652:BY654)</f>
        <v>0</v>
      </c>
      <c r="BZ655" s="12" t="n">
        <f aca="false">SUBTOTAL(9,BZ652:BZ654)</f>
        <v>0</v>
      </c>
      <c r="CA655" s="12" t="n">
        <f aca="false">SUBTOTAL(9,CA652:CA654)</f>
        <v>0</v>
      </c>
      <c r="CB655" s="12" t="n">
        <f aca="false">SUBTOTAL(9,CB652:CB654)</f>
        <v>0</v>
      </c>
      <c r="CC655" s="12" t="n">
        <f aca="false">SUBTOTAL(9,CC652:CC654)</f>
        <v>0</v>
      </c>
      <c r="CD655" s="12" t="n">
        <f aca="false">SUBTOTAL(9,CD652:CD654)</f>
        <v>98406.35</v>
      </c>
      <c r="CE655" s="12" t="n">
        <f aca="false">SUBTOTAL(9,CE652:CE654)</f>
        <v>0</v>
      </c>
      <c r="CF655" s="12" t="n">
        <f aca="false">SUBTOTAL(9,CF652:CF654)</f>
        <v>0</v>
      </c>
      <c r="CG655" s="12" t="n">
        <f aca="false">SUBTOTAL(9,CG652:CG654)</f>
        <v>80000</v>
      </c>
      <c r="CH655" s="12" t="n">
        <f aca="false">SUBTOTAL(9,CH652:CH654)</f>
        <v>0</v>
      </c>
      <c r="CI655" s="12" t="n">
        <f aca="false">SUBTOTAL(9,CI652:CI654)</f>
        <v>0</v>
      </c>
      <c r="CJ655" s="12" t="n">
        <f aca="false">SUBTOTAL(9,CJ652:CJ654)</f>
        <v>0</v>
      </c>
      <c r="CK655" s="12" t="n">
        <f aca="false">SUBTOTAL(9,CK652:CK654)</f>
        <v>0</v>
      </c>
      <c r="CL655" s="12" t="n">
        <f aca="false">SUBTOTAL(9,CL652:CL654)</f>
        <v>0</v>
      </c>
      <c r="CM655" s="12" t="n">
        <f aca="false">SUBTOTAL(9,CM652:CM654)</f>
        <v>0</v>
      </c>
      <c r="CN655" s="12" t="n">
        <f aca="false">SUBTOTAL(9,CN652:CN654)</f>
        <v>0</v>
      </c>
      <c r="CO655" s="12" t="n">
        <f aca="false">SUBTOTAL(9,CO652:CO654)</f>
        <v>0</v>
      </c>
      <c r="CP655" s="12" t="n">
        <f aca="false">SUBTOTAL(9,CP652:CP654)</f>
        <v>0</v>
      </c>
      <c r="CQ655" s="12" t="n">
        <f aca="false">SUBTOTAL(9,CQ652:CQ654)</f>
        <v>0</v>
      </c>
      <c r="CR655" s="12" t="n">
        <f aca="false">SUBTOTAL(9,CR652:CR654)</f>
        <v>0</v>
      </c>
      <c r="CS655" s="12" t="n">
        <f aca="false">SUBTOTAL(9,CS652:CS654)</f>
        <v>0</v>
      </c>
      <c r="CT655" s="12" t="n">
        <f aca="false">SUBTOTAL(9,CT652:CT654)</f>
        <v>0</v>
      </c>
      <c r="CU655" s="12" t="n">
        <f aca="false">SUBTOTAL(9,CU652:CU654)</f>
        <v>0</v>
      </c>
      <c r="CV655" s="12" t="n">
        <f aca="false">SUBTOTAL(9,CV652:CV654)</f>
        <v>0</v>
      </c>
      <c r="CW655" s="12" t="n">
        <f aca="false">SUBTOTAL(9,CW652:CW654)</f>
        <v>0</v>
      </c>
      <c r="CX655" s="12" t="n">
        <f aca="false">SUBTOTAL(9,CX652:CX654)</f>
        <v>0</v>
      </c>
      <c r="CY655" s="12" t="n">
        <f aca="false">SUBTOTAL(9,CY652:CY654)</f>
        <v>0</v>
      </c>
      <c r="CZ655" s="12" t="n">
        <f aca="false">SUBTOTAL(9,CZ652:CZ654)</f>
        <v>0</v>
      </c>
      <c r="DA655" s="12" t="n">
        <f aca="false">SUBTOTAL(9,DA652:DA654)</f>
        <v>0</v>
      </c>
      <c r="DB655" s="12" t="n">
        <f aca="false">SUBTOTAL(9,DB652:DB654)</f>
        <v>0</v>
      </c>
      <c r="DC655" s="12" t="n">
        <f aca="false">SUBTOTAL(9,DC652:DC654)</f>
        <v>0</v>
      </c>
      <c r="DD655" s="12" t="n">
        <f aca="false">SUBTOTAL(9,DD652:DD654)</f>
        <v>0</v>
      </c>
      <c r="DE655" s="12" t="n">
        <f aca="false">SUBTOTAL(9,DE652:DE654)</f>
        <v>0</v>
      </c>
      <c r="DF655" s="12" t="n">
        <f aca="false">SUBTOTAL(9,DF652:DF654)</f>
        <v>0</v>
      </c>
      <c r="DG655" s="12" t="n">
        <f aca="false">SUBTOTAL(9,DG652:DG654)</f>
        <v>0</v>
      </c>
      <c r="DH655" s="12" t="n">
        <f aca="false">SUBTOTAL(9,DH652:DH654)</f>
        <v>0</v>
      </c>
      <c r="DI655" s="12" t="n">
        <f aca="false">SUBTOTAL(9,DI652:DI654)</f>
        <v>0</v>
      </c>
      <c r="DJ655" s="12" t="n">
        <f aca="false">SUBTOTAL(9,DJ652:DJ654)</f>
        <v>167.46</v>
      </c>
      <c r="DK655" s="12" t="n">
        <f aca="false">SUBTOTAL(9,DK652:DK654)</f>
        <v>0</v>
      </c>
      <c r="DL655" s="12" t="n">
        <f aca="false">SUBTOTAL(9,DL652:DL654)</f>
        <v>0</v>
      </c>
      <c r="DM655" s="12" t="n">
        <f aca="false">SUBTOTAL(9,DM652:DM654)</f>
        <v>0</v>
      </c>
      <c r="DN655" s="12" t="n">
        <f aca="false">SUBTOTAL(9,DN652:DN654)</f>
        <v>0</v>
      </c>
      <c r="DO655" s="12" t="n">
        <f aca="false">SUBTOTAL(9,DO652:DO654)</f>
        <v>0</v>
      </c>
      <c r="DP655" s="12" t="n">
        <f aca="false">SUBTOTAL(9,DP652:DP654)</f>
        <v>0</v>
      </c>
      <c r="DQ655" s="12" t="n">
        <f aca="false">SUBTOTAL(9,DQ652:DQ654)</f>
        <v>0</v>
      </c>
      <c r="DR655" s="12" t="n">
        <f aca="false">SUBTOTAL(9,DR652:DR654)</f>
        <v>0</v>
      </c>
      <c r="DS655" s="12" t="n">
        <f aca="false">SUBTOTAL(9,DS652:DS654)</f>
        <v>0</v>
      </c>
      <c r="DT655" s="12" t="n">
        <f aca="false">SUBTOTAL(9,DT652:DT654)</f>
        <v>0</v>
      </c>
      <c r="DU655" s="12" t="n">
        <f aca="false">SUBTOTAL(9,DU652:DU654)</f>
        <v>0</v>
      </c>
      <c r="DV655" s="12" t="n">
        <f aca="false">SUBTOTAL(9,DV652:DV654)</f>
        <v>0</v>
      </c>
      <c r="DW655" s="12" t="n">
        <f aca="false">SUBTOTAL(9,DW652:DW654)</f>
        <v>0</v>
      </c>
      <c r="DX655" s="12" t="n">
        <f aca="false">SUBTOTAL(9,DX652:DX654)</f>
        <v>0</v>
      </c>
      <c r="DY655" s="12" t="n">
        <f aca="false">SUBTOTAL(9,DY652:DY654)</f>
        <v>0</v>
      </c>
      <c r="DZ655" s="12" t="n">
        <f aca="false">SUBTOTAL(9,DZ652:DZ654)</f>
        <v>0</v>
      </c>
      <c r="EA655" s="12" t="n">
        <f aca="false">SUBTOTAL(9,EA652:EA654)</f>
        <v>0</v>
      </c>
      <c r="EB655" s="12" t="n">
        <f aca="false">SUBTOTAL(9,EB652:EB654)</f>
        <v>0</v>
      </c>
      <c r="EC655" s="12" t="n">
        <f aca="false">SUBTOTAL(9,EC652:EC654)</f>
        <v>0</v>
      </c>
      <c r="ED655" s="12" t="n">
        <f aca="false">SUBTOTAL(9,ED652:ED654)</f>
        <v>0</v>
      </c>
      <c r="EE655" s="12" t="n">
        <f aca="false">SUBTOTAL(9,EE652:EE654)</f>
        <v>0</v>
      </c>
      <c r="EF655" s="12" t="n">
        <f aca="false">SUBTOTAL(9,EF652:EF654)</f>
        <v>0</v>
      </c>
      <c r="EG655" s="12" t="n">
        <f aca="false">SUBTOTAL(9,EG652:EG654)</f>
        <v>0</v>
      </c>
      <c r="EH655" s="12" t="n">
        <f aca="false">SUBTOTAL(9,EH652:EH654)</f>
        <v>0</v>
      </c>
      <c r="EI655" s="12" t="n">
        <f aca="false">SUBTOTAL(9,EI652:EI654)</f>
        <v>0</v>
      </c>
      <c r="EJ655" s="12" t="n">
        <f aca="false">SUBTOTAL(9,EJ652:EJ654)</f>
        <v>0</v>
      </c>
      <c r="EK655" s="12" t="n">
        <f aca="false">SUBTOTAL(9,EK652:EK654)</f>
        <v>0</v>
      </c>
      <c r="EL655" s="12" t="n">
        <f aca="false">SUBTOTAL(9,EL652:EL654)</f>
        <v>0</v>
      </c>
      <c r="EM655" s="12" t="n">
        <f aca="false">SUBTOTAL(9,EM652:EM654)</f>
        <v>0</v>
      </c>
      <c r="EN655" s="12" t="n">
        <f aca="false">SUBTOTAL(9,EN652:EN654)</f>
        <v>0</v>
      </c>
      <c r="EO655" s="12" t="n">
        <f aca="false">SUBTOTAL(9,EO652:EO654)</f>
        <v>0</v>
      </c>
      <c r="EP655" s="12" t="n">
        <f aca="false">SUBTOTAL(9,EP652:EP654)</f>
        <v>0</v>
      </c>
      <c r="EQ655" s="12" t="n">
        <f aca="false">SUBTOTAL(9,EQ652:EQ654)</f>
        <v>0</v>
      </c>
      <c r="ER655" s="12" t="n">
        <f aca="false">SUBTOTAL(9,ER652:ER654)</f>
        <v>0</v>
      </c>
      <c r="ES655" s="12" t="n">
        <f aca="false">SUBTOTAL(9,ES652:ES654)</f>
        <v>0</v>
      </c>
      <c r="ET655" s="12" t="n">
        <f aca="false">SUBTOTAL(9,ET652:ET654)</f>
        <v>0</v>
      </c>
      <c r="EU655" s="12" t="n">
        <f aca="false">SUBTOTAL(9,EU652:EU654)</f>
        <v>0</v>
      </c>
      <c r="EV655" s="12" t="n">
        <f aca="false">SUBTOTAL(9,EV652:EV654)</f>
        <v>0</v>
      </c>
      <c r="EW655" s="12" t="n">
        <f aca="false">SUBTOTAL(9,EW652:EW654)</f>
        <v>0</v>
      </c>
      <c r="EX655" s="12" t="n">
        <f aca="false">SUBTOTAL(9,EX652:EX654)</f>
        <v>0</v>
      </c>
      <c r="EY655" s="12" t="n">
        <f aca="false">SUBTOTAL(9,EY652:EY654)</f>
        <v>0</v>
      </c>
      <c r="EZ655" s="12" t="n">
        <f aca="false">SUBTOTAL(9,EZ652:EZ654)</f>
        <v>0</v>
      </c>
      <c r="FA655" s="12" t="n">
        <f aca="false">SUBTOTAL(9,FA652:FA654)</f>
        <v>0</v>
      </c>
      <c r="FB655" s="12" t="n">
        <f aca="false">SUBTOTAL(9,FB652:FB654)</f>
        <v>0</v>
      </c>
      <c r="FC655" s="12" t="n">
        <f aca="false">SUBTOTAL(9,FC652:FC654)</f>
        <v>0</v>
      </c>
      <c r="FD655" s="12" t="n">
        <f aca="false">SUBTOTAL(9,FD652:FD654)</f>
        <v>0</v>
      </c>
      <c r="FE655" s="12" t="n">
        <f aca="false">SUBTOTAL(9,FE652:FE654)</f>
        <v>0</v>
      </c>
      <c r="FF655" s="12" t="n">
        <f aca="false">SUBTOTAL(9,FF652:FF654)</f>
        <v>38926.26</v>
      </c>
      <c r="FG655" s="12" t="n">
        <f aca="false">SUBTOTAL(9,FG652:FG654)</f>
        <v>0</v>
      </c>
      <c r="FH655" s="12" t="n">
        <f aca="false">SUBTOTAL(9,FH652:FH654)</f>
        <v>0</v>
      </c>
      <c r="FI655" s="12" t="n">
        <f aca="false">SUBTOTAL(9,FI652:FI654)</f>
        <v>0</v>
      </c>
      <c r="FJ655" s="12" t="n">
        <f aca="false">SUBTOTAL(9,FJ652:FJ654)</f>
        <v>0</v>
      </c>
      <c r="FK655" s="12" t="n">
        <f aca="false">SUBTOTAL(9,FK652:FK654)</f>
        <v>0</v>
      </c>
      <c r="FL655" s="12" t="n">
        <f aca="false">SUBTOTAL(9,FL652:FL654)</f>
        <v>0</v>
      </c>
      <c r="FM655" s="12" t="n">
        <f aca="false">SUBTOTAL(9,FM652:FM654)</f>
        <v>0</v>
      </c>
      <c r="FN655" s="12" t="n">
        <f aca="false">SUBTOTAL(9,FN652:FN654)</f>
        <v>0</v>
      </c>
      <c r="FO655" s="12" t="n">
        <f aca="false">SUBTOTAL(9,FO652:FO654)</f>
        <v>32140</v>
      </c>
      <c r="FP655" s="12" t="n">
        <f aca="false">SUBTOTAL(9,FP652:FP654)</f>
        <v>0</v>
      </c>
      <c r="FQ655" s="12" t="n">
        <f aca="false">SUBTOTAL(9,FQ652:FQ654)</f>
        <v>0</v>
      </c>
      <c r="FR655" s="12" t="n">
        <f aca="false">SUBTOTAL(9,FR652:FR654)</f>
        <v>0</v>
      </c>
      <c r="FS655" s="12" t="n">
        <f aca="false">SUBTOTAL(9,FS652:FS654)</f>
        <v>0</v>
      </c>
      <c r="FT655" s="12" t="n">
        <f aca="false">SUBTOTAL(9,FT652:FT654)</f>
        <v>0</v>
      </c>
      <c r="FU655" s="12" t="n">
        <f aca="false">SUBTOTAL(9,FU652:FU654)</f>
        <v>0</v>
      </c>
      <c r="FV655" s="12" t="n">
        <f aca="false">SUBTOTAL(9,FV652:FV654)</f>
        <v>0</v>
      </c>
      <c r="FW655" s="12" t="n">
        <f aca="false">SUBTOTAL(9,FW652:FW654)</f>
        <v>0</v>
      </c>
      <c r="FX655" s="12" t="n">
        <f aca="false">SUBTOTAL(9,FX652:FX654)</f>
        <v>0</v>
      </c>
      <c r="FY655" s="12" t="n">
        <f aca="false">SUBTOTAL(9,FY652:FY654)</f>
        <v>0</v>
      </c>
      <c r="FZ655" s="12" t="n">
        <f aca="false">SUBTOTAL(9,FZ652:FZ654)</f>
        <v>0</v>
      </c>
      <c r="GA655" s="12" t="n">
        <f aca="false">SUBTOTAL(9,GA652:GA654)</f>
        <v>0</v>
      </c>
      <c r="GB655" s="12" t="n">
        <f aca="false">SUBTOTAL(9,GB652:GB654)</f>
        <v>0</v>
      </c>
      <c r="GC655" s="12" t="n">
        <f aca="false">SUBTOTAL(9,GC652:GC654)</f>
        <v>0</v>
      </c>
      <c r="GD655" s="12" t="n">
        <f aca="false">SUBTOTAL(9,GD652:GD654)</f>
        <v>0</v>
      </c>
      <c r="GE655" s="12" t="n">
        <f aca="false">SUBTOTAL(9,GE652:GE654)</f>
        <v>0</v>
      </c>
      <c r="GF655" s="12" t="n">
        <f aca="false">SUBTOTAL(9,GF652:GF654)</f>
        <v>0</v>
      </c>
      <c r="GG655" s="12" t="n">
        <f aca="false">SUBTOTAL(9,GG652:GG654)</f>
        <v>0</v>
      </c>
      <c r="GH655" s="12" t="n">
        <f aca="false">SUBTOTAL(9,GH652:GH654)</f>
        <v>0</v>
      </c>
      <c r="GI655" s="12" t="n">
        <f aca="false">SUBTOTAL(9,GI652:GI654)</f>
        <v>0</v>
      </c>
      <c r="GJ655" s="12" t="n">
        <f aca="false">SUBTOTAL(9,GJ652:GJ654)</f>
        <v>0</v>
      </c>
      <c r="GK655" s="12" t="n">
        <f aca="false">SUBTOTAL(9,GK652:GK654)</f>
        <v>315339.46</v>
      </c>
    </row>
    <row r="656" customFormat="false" ht="12" hidden="false" customHeight="false" outlineLevel="0" collapsed="false"/>
    <row r="657" customFormat="false" ht="11.25" hidden="false" customHeight="false" outlineLevel="0" collapsed="false">
      <c r="A657" s="8"/>
      <c r="B657" s="8"/>
      <c r="C657" s="9" t="s">
        <v>239</v>
      </c>
      <c r="D657" s="7" t="s">
        <v>240</v>
      </c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</row>
    <row r="658" customFormat="false" ht="11.25" hidden="false" customHeight="false" outlineLevel="0" collapsed="false">
      <c r="A658" s="10"/>
      <c r="B658" s="10"/>
      <c r="C658" s="11" t="s">
        <v>247</v>
      </c>
      <c r="D658" s="0" t="s">
        <v>248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4558743.94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575000</v>
      </c>
      <c r="R658" s="0" t="n">
        <v>4000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5500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9490.19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67287.45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10000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136227.88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114999.98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5474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173941.61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165265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86081.02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84219.56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40000</v>
      </c>
      <c r="FF658" s="0" t="n">
        <v>0</v>
      </c>
      <c r="FG658" s="0" t="n">
        <v>11450.25</v>
      </c>
      <c r="FH658" s="0" t="n">
        <v>0</v>
      </c>
      <c r="FI658" s="0" t="n">
        <v>0</v>
      </c>
      <c r="FJ658" s="0" t="n">
        <v>0</v>
      </c>
      <c r="FK658" s="0" t="n">
        <v>0</v>
      </c>
      <c r="FL658" s="0" t="n">
        <v>19000</v>
      </c>
      <c r="FM658" s="0" t="n">
        <v>0</v>
      </c>
      <c r="FN658" s="0" t="n">
        <v>24628.4</v>
      </c>
      <c r="FO658" s="0" t="n">
        <v>0</v>
      </c>
      <c r="FP658" s="0" t="n">
        <v>0</v>
      </c>
      <c r="FQ658" s="0" t="n">
        <v>259098.91</v>
      </c>
      <c r="FR658" s="0" t="n">
        <v>0</v>
      </c>
      <c r="FS658" s="0" t="n">
        <v>0</v>
      </c>
      <c r="FT658" s="0" t="n">
        <v>0</v>
      </c>
      <c r="FU658" s="0" t="n">
        <v>0</v>
      </c>
      <c r="FV658" s="0" t="n">
        <v>0</v>
      </c>
      <c r="FW658" s="0" t="n">
        <v>0</v>
      </c>
      <c r="FX658" s="0" t="n">
        <v>0</v>
      </c>
      <c r="FY658" s="0" t="n">
        <v>0</v>
      </c>
      <c r="FZ658" s="0" t="n">
        <v>0</v>
      </c>
      <c r="GA658" s="0" t="n">
        <v>0</v>
      </c>
      <c r="GB658" s="0" t="n">
        <v>0</v>
      </c>
      <c r="GC658" s="0" t="n">
        <v>0</v>
      </c>
      <c r="GD658" s="0" t="n">
        <v>0</v>
      </c>
      <c r="GE658" s="0" t="n">
        <v>0</v>
      </c>
      <c r="GF658" s="0" t="n">
        <v>0</v>
      </c>
      <c r="GG658" s="0" t="n">
        <v>0</v>
      </c>
      <c r="GH658" s="0" t="n">
        <v>0</v>
      </c>
      <c r="GI658" s="0" t="n">
        <v>0</v>
      </c>
      <c r="GJ658" s="0" t="n">
        <v>0</v>
      </c>
      <c r="GK658" s="0" t="n">
        <f aca="false">SUM(E658:GJ658)</f>
        <v>6575174.19</v>
      </c>
    </row>
    <row r="659" customFormat="false" ht="11.25" hidden="false" customHeight="false" outlineLevel="0" collapsed="false">
      <c r="A659" s="10"/>
      <c r="B659" s="10"/>
      <c r="C659" s="11" t="s">
        <v>548</v>
      </c>
      <c r="D659" s="0" t="s">
        <v>549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7558900.85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5000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74704.06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7657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39313.61</v>
      </c>
      <c r="CM659" s="0" t="n">
        <v>19377.77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12000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61711.24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314239.25</v>
      </c>
      <c r="DR659" s="0" t="n">
        <v>9731.8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64999.99</v>
      </c>
      <c r="EV659" s="0" t="n">
        <v>0</v>
      </c>
      <c r="EW659" s="0" t="n">
        <v>0</v>
      </c>
      <c r="EX659" s="0" t="n">
        <v>0</v>
      </c>
      <c r="EY659" s="0" t="n">
        <v>0</v>
      </c>
      <c r="EZ659" s="0" t="n">
        <v>0</v>
      </c>
      <c r="FA659" s="0" t="n">
        <v>0</v>
      </c>
      <c r="FB659" s="0" t="n">
        <v>0</v>
      </c>
      <c r="FC659" s="0" t="n">
        <v>0</v>
      </c>
      <c r="FD659" s="0" t="n">
        <v>0</v>
      </c>
      <c r="FE659" s="0" t="n">
        <v>0</v>
      </c>
      <c r="FF659" s="0" t="n">
        <v>0</v>
      </c>
      <c r="FG659" s="0" t="n">
        <v>0</v>
      </c>
      <c r="FH659" s="0" t="n">
        <v>0</v>
      </c>
      <c r="FI659" s="0" t="n">
        <v>0</v>
      </c>
      <c r="FJ659" s="0" t="n">
        <v>0</v>
      </c>
      <c r="FK659" s="0" t="n">
        <v>0</v>
      </c>
      <c r="FL659" s="0" t="n">
        <v>9000</v>
      </c>
      <c r="FM659" s="0" t="n">
        <v>0</v>
      </c>
      <c r="FN659" s="0" t="n">
        <v>0</v>
      </c>
      <c r="FO659" s="0" t="n">
        <v>0</v>
      </c>
      <c r="FP659" s="0" t="n">
        <v>0</v>
      </c>
      <c r="FQ659" s="0" t="n">
        <v>0</v>
      </c>
      <c r="FR659" s="0" t="n">
        <v>0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  <c r="FY659" s="0" t="n">
        <v>0</v>
      </c>
      <c r="FZ659" s="0" t="n">
        <v>0</v>
      </c>
      <c r="GA659" s="0" t="n">
        <v>0</v>
      </c>
      <c r="GB659" s="0" t="n">
        <v>0</v>
      </c>
      <c r="GC659" s="0" t="n">
        <v>0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0</v>
      </c>
      <c r="GJ659" s="0" t="n">
        <v>0</v>
      </c>
      <c r="GK659" s="0" t="n">
        <f aca="false">SUM(E659:GJ659)</f>
        <v>8398548.57</v>
      </c>
    </row>
    <row r="660" customFormat="false" ht="11.25" hidden="false" customHeight="false" outlineLevel="0" collapsed="false">
      <c r="A660" s="10"/>
      <c r="B660" s="10"/>
      <c r="C660" s="11" t="s">
        <v>695</v>
      </c>
      <c r="D660" s="0" t="s">
        <v>696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189135</v>
      </c>
      <c r="U660" s="0" t="n">
        <v>0</v>
      </c>
      <c r="V660" s="0" t="n">
        <v>0</v>
      </c>
      <c r="W660" s="0" t="n">
        <v>0</v>
      </c>
      <c r="X660" s="0" t="n">
        <v>244639</v>
      </c>
      <c r="Y660" s="0" t="n">
        <v>0</v>
      </c>
      <c r="Z660" s="0" t="n">
        <v>0</v>
      </c>
      <c r="AA660" s="0" t="n">
        <v>76800.84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128810</v>
      </c>
      <c r="AG660" s="0" t="n">
        <v>0</v>
      </c>
      <c r="AH660" s="0" t="n">
        <v>17092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29985.88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11500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103529.69</v>
      </c>
      <c r="CC660" s="0" t="n">
        <v>0</v>
      </c>
      <c r="CD660" s="0" t="n">
        <v>0</v>
      </c>
      <c r="CE660" s="0" t="n">
        <v>248500</v>
      </c>
      <c r="CF660" s="0" t="n">
        <v>98867.85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11464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96217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161975.6</v>
      </c>
      <c r="FG660" s="0" t="n">
        <v>0</v>
      </c>
      <c r="FH660" s="0" t="n">
        <v>0</v>
      </c>
      <c r="FI660" s="0" t="n">
        <v>16494.68</v>
      </c>
      <c r="FJ660" s="0" t="n">
        <v>0</v>
      </c>
      <c r="FK660" s="0" t="n">
        <v>0</v>
      </c>
      <c r="FL660" s="0" t="n">
        <v>0</v>
      </c>
      <c r="FM660" s="0" t="n">
        <v>0</v>
      </c>
      <c r="FN660" s="0" t="n">
        <v>5371.6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0</v>
      </c>
      <c r="FU660" s="0" t="n">
        <v>0</v>
      </c>
      <c r="FV660" s="0" t="n">
        <v>0</v>
      </c>
      <c r="FW660" s="0" t="n">
        <v>0</v>
      </c>
      <c r="FX660" s="0" t="n">
        <v>0</v>
      </c>
      <c r="FY660" s="0" t="n">
        <v>0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0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f aca="false">SUM(E660:GJ660)</f>
        <v>1647059.14</v>
      </c>
    </row>
    <row r="661" customFormat="false" ht="12" hidden="false" customHeight="false" outlineLevel="0" collapsed="false">
      <c r="A661" s="12"/>
      <c r="B661" s="12"/>
      <c r="C661" s="13" t="s">
        <v>239</v>
      </c>
      <c r="D661" s="12" t="s">
        <v>261</v>
      </c>
      <c r="E661" s="12" t="n">
        <f aca="false">SUBTOTAL(9,E657:E660)</f>
        <v>0</v>
      </c>
      <c r="F661" s="12" t="n">
        <f aca="false">SUBTOTAL(9,F657:F660)</f>
        <v>0</v>
      </c>
      <c r="G661" s="12" t="n">
        <f aca="false">SUBTOTAL(9,G657:G660)</f>
        <v>0</v>
      </c>
      <c r="H661" s="12" t="n">
        <f aca="false">SUBTOTAL(9,H657:H660)</f>
        <v>0</v>
      </c>
      <c r="I661" s="12" t="n">
        <f aca="false">SUBTOTAL(9,I657:I660)</f>
        <v>12117644.79</v>
      </c>
      <c r="J661" s="12" t="n">
        <f aca="false">SUBTOTAL(9,J657:J660)</f>
        <v>0</v>
      </c>
      <c r="K661" s="12" t="n">
        <f aca="false">SUBTOTAL(9,K657:K660)</f>
        <v>0</v>
      </c>
      <c r="L661" s="12" t="n">
        <f aca="false">SUBTOTAL(9,L657:L660)</f>
        <v>0</v>
      </c>
      <c r="M661" s="12" t="n">
        <f aca="false">SUBTOTAL(9,M657:M660)</f>
        <v>0</v>
      </c>
      <c r="N661" s="12" t="n">
        <f aca="false">SUBTOTAL(9,N657:N660)</f>
        <v>0</v>
      </c>
      <c r="O661" s="12" t="n">
        <f aca="false">SUBTOTAL(9,O657:O660)</f>
        <v>0</v>
      </c>
      <c r="P661" s="12" t="n">
        <f aca="false">SUBTOTAL(9,P657:P660)</f>
        <v>0</v>
      </c>
      <c r="Q661" s="12" t="n">
        <f aca="false">SUBTOTAL(9,Q657:Q660)</f>
        <v>575000</v>
      </c>
      <c r="R661" s="12" t="n">
        <f aca="false">SUBTOTAL(9,R657:R660)</f>
        <v>90000</v>
      </c>
      <c r="S661" s="12" t="n">
        <f aca="false">SUBTOTAL(9,S657:S660)</f>
        <v>0</v>
      </c>
      <c r="T661" s="12" t="n">
        <f aca="false">SUBTOTAL(9,T657:T660)</f>
        <v>189135</v>
      </c>
      <c r="U661" s="12" t="n">
        <f aca="false">SUBTOTAL(9,U657:U660)</f>
        <v>0</v>
      </c>
      <c r="V661" s="12" t="n">
        <f aca="false">SUBTOTAL(9,V657:V660)</f>
        <v>0</v>
      </c>
      <c r="W661" s="12" t="n">
        <f aca="false">SUBTOTAL(9,W657:W660)</f>
        <v>0</v>
      </c>
      <c r="X661" s="12" t="n">
        <f aca="false">SUBTOTAL(9,X657:X660)</f>
        <v>244639</v>
      </c>
      <c r="Y661" s="12" t="n">
        <f aca="false">SUBTOTAL(9,Y657:Y660)</f>
        <v>0</v>
      </c>
      <c r="Z661" s="12" t="n">
        <f aca="false">SUBTOTAL(9,Z657:Z660)</f>
        <v>0</v>
      </c>
      <c r="AA661" s="12" t="n">
        <f aca="false">SUBTOTAL(9,AA657:AA660)</f>
        <v>76800.84</v>
      </c>
      <c r="AB661" s="12" t="n">
        <f aca="false">SUBTOTAL(9,AB657:AB660)</f>
        <v>0</v>
      </c>
      <c r="AC661" s="12" t="n">
        <f aca="false">SUBTOTAL(9,AC657:AC660)</f>
        <v>0</v>
      </c>
      <c r="AD661" s="12" t="n">
        <f aca="false">SUBTOTAL(9,AD657:AD660)</f>
        <v>0</v>
      </c>
      <c r="AE661" s="12" t="n">
        <f aca="false">SUBTOTAL(9,AE657:AE660)</f>
        <v>0</v>
      </c>
      <c r="AF661" s="12" t="n">
        <f aca="false">SUBTOTAL(9,AF657:AF660)</f>
        <v>128810</v>
      </c>
      <c r="AG661" s="12" t="n">
        <f aca="false">SUBTOTAL(9,AG657:AG660)</f>
        <v>0</v>
      </c>
      <c r="AH661" s="12" t="n">
        <f aca="false">SUBTOTAL(9,AH657:AH660)</f>
        <v>17092</v>
      </c>
      <c r="AI661" s="12" t="n">
        <f aca="false">SUBTOTAL(9,AI657:AI660)</f>
        <v>0</v>
      </c>
      <c r="AJ661" s="12" t="n">
        <f aca="false">SUBTOTAL(9,AJ657:AJ660)</f>
        <v>55000</v>
      </c>
      <c r="AK661" s="12" t="n">
        <f aca="false">SUBTOTAL(9,AK657:AK660)</f>
        <v>0</v>
      </c>
      <c r="AL661" s="12" t="n">
        <f aca="false">SUBTOTAL(9,AL657:AL660)</f>
        <v>0</v>
      </c>
      <c r="AM661" s="12" t="n">
        <f aca="false">SUBTOTAL(9,AM657:AM660)</f>
        <v>0</v>
      </c>
      <c r="AN661" s="12" t="n">
        <f aca="false">SUBTOTAL(9,AN657:AN660)</f>
        <v>0</v>
      </c>
      <c r="AO661" s="12" t="n">
        <f aca="false">SUBTOTAL(9,AO657:AO660)</f>
        <v>0</v>
      </c>
      <c r="AP661" s="12" t="n">
        <f aca="false">SUBTOTAL(9,AP657:AP660)</f>
        <v>0</v>
      </c>
      <c r="AQ661" s="12" t="n">
        <f aca="false">SUBTOTAL(9,AQ657:AQ660)</f>
        <v>9490.19</v>
      </c>
      <c r="AR661" s="12" t="n">
        <f aca="false">SUBTOTAL(9,AR657:AR660)</f>
        <v>0</v>
      </c>
      <c r="AS661" s="12" t="n">
        <f aca="false">SUBTOTAL(9,AS657:AS660)</f>
        <v>0</v>
      </c>
      <c r="AT661" s="12" t="n">
        <f aca="false">SUBTOTAL(9,AT657:AT660)</f>
        <v>29985.88</v>
      </c>
      <c r="AU661" s="12" t="n">
        <f aca="false">SUBTOTAL(9,AU657:AU660)</f>
        <v>0</v>
      </c>
      <c r="AV661" s="12" t="n">
        <f aca="false">SUBTOTAL(9,AV657:AV660)</f>
        <v>67287.45</v>
      </c>
      <c r="AW661" s="12" t="n">
        <f aca="false">SUBTOTAL(9,AW657:AW660)</f>
        <v>0</v>
      </c>
      <c r="AX661" s="12" t="n">
        <f aca="false">SUBTOTAL(9,AX657:AX660)</f>
        <v>0</v>
      </c>
      <c r="AY661" s="12" t="n">
        <f aca="false">SUBTOTAL(9,AY657:AY660)</f>
        <v>0</v>
      </c>
      <c r="AZ661" s="12" t="n">
        <f aca="false">SUBTOTAL(9,AZ657:AZ660)</f>
        <v>0</v>
      </c>
      <c r="BA661" s="12" t="n">
        <f aca="false">SUBTOTAL(9,BA657:BA660)</f>
        <v>100000</v>
      </c>
      <c r="BB661" s="12" t="n">
        <f aca="false">SUBTOTAL(9,BB657:BB660)</f>
        <v>0</v>
      </c>
      <c r="BC661" s="12" t="n">
        <f aca="false">SUBTOTAL(9,BC657:BC660)</f>
        <v>0</v>
      </c>
      <c r="BD661" s="12" t="n">
        <f aca="false">SUBTOTAL(9,BD657:BD660)</f>
        <v>0</v>
      </c>
      <c r="BE661" s="12" t="n">
        <f aca="false">SUBTOTAL(9,BE657:BE660)</f>
        <v>74704.06</v>
      </c>
      <c r="BF661" s="12" t="n">
        <f aca="false">SUBTOTAL(9,BF657:BF660)</f>
        <v>0</v>
      </c>
      <c r="BG661" s="12" t="n">
        <f aca="false">SUBTOTAL(9,BG657:BG660)</f>
        <v>0</v>
      </c>
      <c r="BH661" s="12" t="n">
        <f aca="false">SUBTOTAL(9,BH657:BH660)</f>
        <v>0</v>
      </c>
      <c r="BI661" s="12" t="n">
        <f aca="false">SUBTOTAL(9,BI657:BI660)</f>
        <v>0</v>
      </c>
      <c r="BJ661" s="12" t="n">
        <f aca="false">SUBTOTAL(9,BJ657:BJ660)</f>
        <v>115000</v>
      </c>
      <c r="BK661" s="12" t="n">
        <f aca="false">SUBTOTAL(9,BK657:BK660)</f>
        <v>0</v>
      </c>
      <c r="BL661" s="12" t="n">
        <f aca="false">SUBTOTAL(9,BL657:BL660)</f>
        <v>0</v>
      </c>
      <c r="BM661" s="12" t="n">
        <f aca="false">SUBTOTAL(9,BM657:BM660)</f>
        <v>0</v>
      </c>
      <c r="BN661" s="12" t="n">
        <f aca="false">SUBTOTAL(9,BN657:BN660)</f>
        <v>0</v>
      </c>
      <c r="BO661" s="12" t="n">
        <f aca="false">SUBTOTAL(9,BO657:BO660)</f>
        <v>0</v>
      </c>
      <c r="BP661" s="12" t="n">
        <f aca="false">SUBTOTAL(9,BP657:BP660)</f>
        <v>0</v>
      </c>
      <c r="BQ661" s="12" t="n">
        <f aca="false">SUBTOTAL(9,BQ657:BQ660)</f>
        <v>0</v>
      </c>
      <c r="BR661" s="12" t="n">
        <f aca="false">SUBTOTAL(9,BR657:BR660)</f>
        <v>0</v>
      </c>
      <c r="BS661" s="12" t="n">
        <f aca="false">SUBTOTAL(9,BS657:BS660)</f>
        <v>0</v>
      </c>
      <c r="BT661" s="12" t="n">
        <f aca="false">SUBTOTAL(9,BT657:BT660)</f>
        <v>0</v>
      </c>
      <c r="BU661" s="12" t="n">
        <f aca="false">SUBTOTAL(9,BU657:BU660)</f>
        <v>0</v>
      </c>
      <c r="BV661" s="12" t="n">
        <f aca="false">SUBTOTAL(9,BV657:BV660)</f>
        <v>0</v>
      </c>
      <c r="BW661" s="12" t="n">
        <f aca="false">SUBTOTAL(9,BW657:BW660)</f>
        <v>0</v>
      </c>
      <c r="BX661" s="12" t="n">
        <f aca="false">SUBTOTAL(9,BX657:BX660)</f>
        <v>0</v>
      </c>
      <c r="BY661" s="12" t="n">
        <f aca="false">SUBTOTAL(9,BY657:BY660)</f>
        <v>0</v>
      </c>
      <c r="BZ661" s="12" t="n">
        <f aca="false">SUBTOTAL(9,BZ657:BZ660)</f>
        <v>0</v>
      </c>
      <c r="CA661" s="12" t="n">
        <f aca="false">SUBTOTAL(9,CA657:CA660)</f>
        <v>212797.88</v>
      </c>
      <c r="CB661" s="12" t="n">
        <f aca="false">SUBTOTAL(9,CB657:CB660)</f>
        <v>103529.69</v>
      </c>
      <c r="CC661" s="12" t="n">
        <f aca="false">SUBTOTAL(9,CC657:CC660)</f>
        <v>0</v>
      </c>
      <c r="CD661" s="12" t="n">
        <f aca="false">SUBTOTAL(9,CD657:CD660)</f>
        <v>0</v>
      </c>
      <c r="CE661" s="12" t="n">
        <f aca="false">SUBTOTAL(9,CE657:CE660)</f>
        <v>248500</v>
      </c>
      <c r="CF661" s="12" t="n">
        <f aca="false">SUBTOTAL(9,CF657:CF660)</f>
        <v>98867.85</v>
      </c>
      <c r="CG661" s="12" t="n">
        <f aca="false">SUBTOTAL(9,CG657:CG660)</f>
        <v>114999.98</v>
      </c>
      <c r="CH661" s="12" t="n">
        <f aca="false">SUBTOTAL(9,CH657:CH660)</f>
        <v>0</v>
      </c>
      <c r="CI661" s="12" t="n">
        <f aca="false">SUBTOTAL(9,CI657:CI660)</f>
        <v>0</v>
      </c>
      <c r="CJ661" s="12" t="n">
        <f aca="false">SUBTOTAL(9,CJ657:CJ660)</f>
        <v>0</v>
      </c>
      <c r="CK661" s="12" t="n">
        <f aca="false">SUBTOTAL(9,CK657:CK660)</f>
        <v>0</v>
      </c>
      <c r="CL661" s="12" t="n">
        <f aca="false">SUBTOTAL(9,CL657:CL660)</f>
        <v>94053.61</v>
      </c>
      <c r="CM661" s="12" t="n">
        <f aca="false">SUBTOTAL(9,CM657:CM660)</f>
        <v>19377.77</v>
      </c>
      <c r="CN661" s="12" t="n">
        <f aca="false">SUBTOTAL(9,CN657:CN660)</f>
        <v>0</v>
      </c>
      <c r="CO661" s="12" t="n">
        <f aca="false">SUBTOTAL(9,CO657:CO660)</f>
        <v>0</v>
      </c>
      <c r="CP661" s="12" t="n">
        <f aca="false">SUBTOTAL(9,CP657:CP660)</f>
        <v>0</v>
      </c>
      <c r="CQ661" s="12" t="n">
        <f aca="false">SUBTOTAL(9,CQ657:CQ660)</f>
        <v>114640</v>
      </c>
      <c r="CR661" s="12" t="n">
        <f aca="false">SUBTOTAL(9,CR657:CR660)</f>
        <v>120000</v>
      </c>
      <c r="CS661" s="12" t="n">
        <f aca="false">SUBTOTAL(9,CS657:CS660)</f>
        <v>173941.61</v>
      </c>
      <c r="CT661" s="12" t="n">
        <f aca="false">SUBTOTAL(9,CT657:CT660)</f>
        <v>0</v>
      </c>
      <c r="CU661" s="12" t="n">
        <f aca="false">SUBTOTAL(9,CU657:CU660)</f>
        <v>0</v>
      </c>
      <c r="CV661" s="12" t="n">
        <f aca="false">SUBTOTAL(9,CV657:CV660)</f>
        <v>0</v>
      </c>
      <c r="CW661" s="12" t="n">
        <f aca="false">SUBTOTAL(9,CW657:CW660)</f>
        <v>0</v>
      </c>
      <c r="CX661" s="12" t="n">
        <f aca="false">SUBTOTAL(9,CX657:CX660)</f>
        <v>0</v>
      </c>
      <c r="CY661" s="12" t="n">
        <f aca="false">SUBTOTAL(9,CY657:CY660)</f>
        <v>61711.24</v>
      </c>
      <c r="CZ661" s="12" t="n">
        <f aca="false">SUBTOTAL(9,CZ657:CZ660)</f>
        <v>0</v>
      </c>
      <c r="DA661" s="12" t="n">
        <f aca="false">SUBTOTAL(9,DA657:DA660)</f>
        <v>0</v>
      </c>
      <c r="DB661" s="12" t="n">
        <f aca="false">SUBTOTAL(9,DB657:DB660)</f>
        <v>0</v>
      </c>
      <c r="DC661" s="12" t="n">
        <f aca="false">SUBTOTAL(9,DC657:DC660)</f>
        <v>0</v>
      </c>
      <c r="DD661" s="12" t="n">
        <f aca="false">SUBTOTAL(9,DD657:DD660)</f>
        <v>96217</v>
      </c>
      <c r="DE661" s="12" t="n">
        <f aca="false">SUBTOTAL(9,DE657:DE660)</f>
        <v>0</v>
      </c>
      <c r="DF661" s="12" t="n">
        <f aca="false">SUBTOTAL(9,DF657:DF660)</f>
        <v>0</v>
      </c>
      <c r="DG661" s="12" t="n">
        <f aca="false">SUBTOTAL(9,DG657:DG660)</f>
        <v>0</v>
      </c>
      <c r="DH661" s="12" t="n">
        <f aca="false">SUBTOTAL(9,DH657:DH660)</f>
        <v>0</v>
      </c>
      <c r="DI661" s="12" t="n">
        <f aca="false">SUBTOTAL(9,DI657:DI660)</f>
        <v>0</v>
      </c>
      <c r="DJ661" s="12" t="n">
        <f aca="false">SUBTOTAL(9,DJ657:DJ660)</f>
        <v>0</v>
      </c>
      <c r="DK661" s="12" t="n">
        <f aca="false">SUBTOTAL(9,DK657:DK660)</f>
        <v>0</v>
      </c>
      <c r="DL661" s="12" t="n">
        <f aca="false">SUBTOTAL(9,DL657:DL660)</f>
        <v>0</v>
      </c>
      <c r="DM661" s="12" t="n">
        <f aca="false">SUBTOTAL(9,DM657:DM660)</f>
        <v>0</v>
      </c>
      <c r="DN661" s="12" t="n">
        <f aca="false">SUBTOTAL(9,DN657:DN660)</f>
        <v>0</v>
      </c>
      <c r="DO661" s="12" t="n">
        <f aca="false">SUBTOTAL(9,DO657:DO660)</f>
        <v>0</v>
      </c>
      <c r="DP661" s="12" t="n">
        <f aca="false">SUBTOTAL(9,DP657:DP660)</f>
        <v>0</v>
      </c>
      <c r="DQ661" s="12" t="n">
        <f aca="false">SUBTOTAL(9,DQ657:DQ660)</f>
        <v>314239.25</v>
      </c>
      <c r="DR661" s="12" t="n">
        <f aca="false">SUBTOTAL(9,DR657:DR660)</f>
        <v>174996.8</v>
      </c>
      <c r="DS661" s="12" t="n">
        <f aca="false">SUBTOTAL(9,DS657:DS660)</f>
        <v>0</v>
      </c>
      <c r="DT661" s="12" t="n">
        <f aca="false">SUBTOTAL(9,DT657:DT660)</f>
        <v>0</v>
      </c>
      <c r="DU661" s="12" t="n">
        <f aca="false">SUBTOTAL(9,DU657:DU660)</f>
        <v>0</v>
      </c>
      <c r="DV661" s="12" t="n">
        <f aca="false">SUBTOTAL(9,DV657:DV660)</f>
        <v>0</v>
      </c>
      <c r="DW661" s="12" t="n">
        <f aca="false">SUBTOTAL(9,DW657:DW660)</f>
        <v>0</v>
      </c>
      <c r="DX661" s="12" t="n">
        <f aca="false">SUBTOTAL(9,DX657:DX660)</f>
        <v>0</v>
      </c>
      <c r="DY661" s="12" t="n">
        <f aca="false">SUBTOTAL(9,DY657:DY660)</f>
        <v>0</v>
      </c>
      <c r="DZ661" s="12" t="n">
        <f aca="false">SUBTOTAL(9,DZ657:DZ660)</f>
        <v>0</v>
      </c>
      <c r="EA661" s="12" t="n">
        <f aca="false">SUBTOTAL(9,EA657:EA660)</f>
        <v>0</v>
      </c>
      <c r="EB661" s="12" t="n">
        <f aca="false">SUBTOTAL(9,EB657:EB660)</f>
        <v>0</v>
      </c>
      <c r="EC661" s="12" t="n">
        <f aca="false">SUBTOTAL(9,EC657:EC660)</f>
        <v>0</v>
      </c>
      <c r="ED661" s="12" t="n">
        <f aca="false">SUBTOTAL(9,ED657:ED660)</f>
        <v>0</v>
      </c>
      <c r="EE661" s="12" t="n">
        <f aca="false">SUBTOTAL(9,EE657:EE660)</f>
        <v>0</v>
      </c>
      <c r="EF661" s="12" t="n">
        <f aca="false">SUBTOTAL(9,EF657:EF660)</f>
        <v>0</v>
      </c>
      <c r="EG661" s="12" t="n">
        <f aca="false">SUBTOTAL(9,EG657:EG660)</f>
        <v>0</v>
      </c>
      <c r="EH661" s="12" t="n">
        <f aca="false">SUBTOTAL(9,EH657:EH660)</f>
        <v>86081.02</v>
      </c>
      <c r="EI661" s="12" t="n">
        <f aca="false">SUBTOTAL(9,EI657:EI660)</f>
        <v>0</v>
      </c>
      <c r="EJ661" s="12" t="n">
        <f aca="false">SUBTOTAL(9,EJ657:EJ660)</f>
        <v>0</v>
      </c>
      <c r="EK661" s="12" t="n">
        <f aca="false">SUBTOTAL(9,EK657:EK660)</f>
        <v>0</v>
      </c>
      <c r="EL661" s="12" t="n">
        <f aca="false">SUBTOTAL(9,EL657:EL660)</f>
        <v>0</v>
      </c>
      <c r="EM661" s="12" t="n">
        <f aca="false">SUBTOTAL(9,EM657:EM660)</f>
        <v>0</v>
      </c>
      <c r="EN661" s="12" t="n">
        <f aca="false">SUBTOTAL(9,EN657:EN660)</f>
        <v>0</v>
      </c>
      <c r="EO661" s="12" t="n">
        <f aca="false">SUBTOTAL(9,EO657:EO660)</f>
        <v>0</v>
      </c>
      <c r="EP661" s="12" t="n">
        <f aca="false">SUBTOTAL(9,EP657:EP660)</f>
        <v>0</v>
      </c>
      <c r="EQ661" s="12" t="n">
        <f aca="false">SUBTOTAL(9,EQ657:EQ660)</f>
        <v>0</v>
      </c>
      <c r="ER661" s="12" t="n">
        <f aca="false">SUBTOTAL(9,ER657:ER660)</f>
        <v>0</v>
      </c>
      <c r="ES661" s="12" t="n">
        <f aca="false">SUBTOTAL(9,ES657:ES660)</f>
        <v>0</v>
      </c>
      <c r="ET661" s="12" t="n">
        <f aca="false">SUBTOTAL(9,ET657:ET660)</f>
        <v>0</v>
      </c>
      <c r="EU661" s="12" t="n">
        <f aca="false">SUBTOTAL(9,EU657:EU660)</f>
        <v>149219.55</v>
      </c>
      <c r="EV661" s="12" t="n">
        <f aca="false">SUBTOTAL(9,EV657:EV660)</f>
        <v>0</v>
      </c>
      <c r="EW661" s="12" t="n">
        <f aca="false">SUBTOTAL(9,EW657:EW660)</f>
        <v>0</v>
      </c>
      <c r="EX661" s="12" t="n">
        <f aca="false">SUBTOTAL(9,EX657:EX660)</f>
        <v>0</v>
      </c>
      <c r="EY661" s="12" t="n">
        <f aca="false">SUBTOTAL(9,EY657:EY660)</f>
        <v>0</v>
      </c>
      <c r="EZ661" s="12" t="n">
        <f aca="false">SUBTOTAL(9,EZ657:EZ660)</f>
        <v>0</v>
      </c>
      <c r="FA661" s="12" t="n">
        <f aca="false">SUBTOTAL(9,FA657:FA660)</f>
        <v>0</v>
      </c>
      <c r="FB661" s="12" t="n">
        <f aca="false">SUBTOTAL(9,FB657:FB660)</f>
        <v>0</v>
      </c>
      <c r="FC661" s="12" t="n">
        <f aca="false">SUBTOTAL(9,FC657:FC660)</f>
        <v>0</v>
      </c>
      <c r="FD661" s="12" t="n">
        <f aca="false">SUBTOTAL(9,FD657:FD660)</f>
        <v>0</v>
      </c>
      <c r="FE661" s="12" t="n">
        <f aca="false">SUBTOTAL(9,FE657:FE660)</f>
        <v>40000</v>
      </c>
      <c r="FF661" s="12" t="n">
        <f aca="false">SUBTOTAL(9,FF657:FF660)</f>
        <v>161975.6</v>
      </c>
      <c r="FG661" s="12" t="n">
        <f aca="false">SUBTOTAL(9,FG657:FG660)</f>
        <v>11450.25</v>
      </c>
      <c r="FH661" s="12" t="n">
        <f aca="false">SUBTOTAL(9,FH657:FH660)</f>
        <v>0</v>
      </c>
      <c r="FI661" s="12" t="n">
        <f aca="false">SUBTOTAL(9,FI657:FI660)</f>
        <v>16494.68</v>
      </c>
      <c r="FJ661" s="12" t="n">
        <f aca="false">SUBTOTAL(9,FJ657:FJ660)</f>
        <v>0</v>
      </c>
      <c r="FK661" s="12" t="n">
        <f aca="false">SUBTOTAL(9,FK657:FK660)</f>
        <v>0</v>
      </c>
      <c r="FL661" s="12" t="n">
        <f aca="false">SUBTOTAL(9,FL657:FL660)</f>
        <v>28000</v>
      </c>
      <c r="FM661" s="12" t="n">
        <f aca="false">SUBTOTAL(9,FM657:FM660)</f>
        <v>0</v>
      </c>
      <c r="FN661" s="12" t="n">
        <f aca="false">SUBTOTAL(9,FN657:FN660)</f>
        <v>30000</v>
      </c>
      <c r="FO661" s="12" t="n">
        <f aca="false">SUBTOTAL(9,FO657:FO660)</f>
        <v>0</v>
      </c>
      <c r="FP661" s="12" t="n">
        <f aca="false">SUBTOTAL(9,FP657:FP660)</f>
        <v>0</v>
      </c>
      <c r="FQ661" s="12" t="n">
        <f aca="false">SUBTOTAL(9,FQ657:FQ660)</f>
        <v>259098.91</v>
      </c>
      <c r="FR661" s="12" t="n">
        <f aca="false">SUBTOTAL(9,FR657:FR660)</f>
        <v>0</v>
      </c>
      <c r="FS661" s="12" t="n">
        <f aca="false">SUBTOTAL(9,FS657:FS660)</f>
        <v>0</v>
      </c>
      <c r="FT661" s="12" t="n">
        <f aca="false">SUBTOTAL(9,FT657:FT660)</f>
        <v>0</v>
      </c>
      <c r="FU661" s="12" t="n">
        <f aca="false">SUBTOTAL(9,FU657:FU660)</f>
        <v>0</v>
      </c>
      <c r="FV661" s="12" t="n">
        <f aca="false">SUBTOTAL(9,FV657:FV660)</f>
        <v>0</v>
      </c>
      <c r="FW661" s="12" t="n">
        <f aca="false">SUBTOTAL(9,FW657:FW660)</f>
        <v>0</v>
      </c>
      <c r="FX661" s="12" t="n">
        <f aca="false">SUBTOTAL(9,FX657:FX660)</f>
        <v>0</v>
      </c>
      <c r="FY661" s="12" t="n">
        <f aca="false">SUBTOTAL(9,FY657:FY660)</f>
        <v>0</v>
      </c>
      <c r="FZ661" s="12" t="n">
        <f aca="false">SUBTOTAL(9,FZ657:FZ660)</f>
        <v>0</v>
      </c>
      <c r="GA661" s="12" t="n">
        <f aca="false">SUBTOTAL(9,GA657:GA660)</f>
        <v>0</v>
      </c>
      <c r="GB661" s="12" t="n">
        <f aca="false">SUBTOTAL(9,GB657:GB660)</f>
        <v>0</v>
      </c>
      <c r="GC661" s="12" t="n">
        <f aca="false">SUBTOTAL(9,GC657:GC660)</f>
        <v>0</v>
      </c>
      <c r="GD661" s="12" t="n">
        <f aca="false">SUBTOTAL(9,GD657:GD660)</f>
        <v>0</v>
      </c>
      <c r="GE661" s="12" t="n">
        <f aca="false">SUBTOTAL(9,GE657:GE660)</f>
        <v>0</v>
      </c>
      <c r="GF661" s="12" t="n">
        <f aca="false">SUBTOTAL(9,GF657:GF660)</f>
        <v>0</v>
      </c>
      <c r="GG661" s="12" t="n">
        <f aca="false">SUBTOTAL(9,GG657:GG660)</f>
        <v>0</v>
      </c>
      <c r="GH661" s="12" t="n">
        <f aca="false">SUBTOTAL(9,GH657:GH660)</f>
        <v>0</v>
      </c>
      <c r="GI661" s="12" t="n">
        <f aca="false">SUBTOTAL(9,GI657:GI660)</f>
        <v>0</v>
      </c>
      <c r="GJ661" s="12" t="n">
        <f aca="false">SUBTOTAL(9,GJ657:GJ660)</f>
        <v>0</v>
      </c>
      <c r="GK661" s="12" t="n">
        <f aca="false">SUBTOTAL(9,GK657:GK660)</f>
        <v>16620781.9</v>
      </c>
    </row>
    <row r="662" customFormat="false" ht="12" hidden="false" customHeight="false" outlineLevel="0" collapsed="false"/>
    <row r="663" customFormat="false" ht="12" hidden="false" customHeight="false" outlineLevel="0" collapsed="false">
      <c r="A663" s="12" t="s">
        <v>693</v>
      </c>
      <c r="B663" s="12" t="s">
        <v>697</v>
      </c>
      <c r="C663" s="12"/>
      <c r="D663" s="12"/>
      <c r="E663" s="12" t="n">
        <f aca="false">SUBTOTAL(9,E651:E662)</f>
        <v>0</v>
      </c>
      <c r="F663" s="12" t="n">
        <f aca="false">SUBTOTAL(9,F651:F662)</f>
        <v>0</v>
      </c>
      <c r="G663" s="12" t="n">
        <f aca="false">SUBTOTAL(9,G651:G662)</f>
        <v>0</v>
      </c>
      <c r="H663" s="12" t="n">
        <f aca="false">SUBTOTAL(9,H651:H662)</f>
        <v>0</v>
      </c>
      <c r="I663" s="12" t="n">
        <f aca="false">SUBTOTAL(9,I651:I662)</f>
        <v>12117644.79</v>
      </c>
      <c r="J663" s="12" t="n">
        <f aca="false">SUBTOTAL(9,J651:J662)</f>
        <v>0</v>
      </c>
      <c r="K663" s="12" t="n">
        <f aca="false">SUBTOTAL(9,K651:K662)</f>
        <v>0</v>
      </c>
      <c r="L663" s="12" t="n">
        <f aca="false">SUBTOTAL(9,L651:L662)</f>
        <v>0</v>
      </c>
      <c r="M663" s="12" t="n">
        <f aca="false">SUBTOTAL(9,M651:M662)</f>
        <v>0</v>
      </c>
      <c r="N663" s="12" t="n">
        <f aca="false">SUBTOTAL(9,N651:N662)</f>
        <v>1520.4</v>
      </c>
      <c r="O663" s="12" t="n">
        <f aca="false">SUBTOTAL(9,O651:O662)</f>
        <v>0</v>
      </c>
      <c r="P663" s="12" t="n">
        <f aca="false">SUBTOTAL(9,P651:P662)</f>
        <v>0</v>
      </c>
      <c r="Q663" s="12" t="n">
        <f aca="false">SUBTOTAL(9,Q651:Q662)</f>
        <v>575000</v>
      </c>
      <c r="R663" s="12" t="n">
        <f aca="false">SUBTOTAL(9,R651:R662)</f>
        <v>90000</v>
      </c>
      <c r="S663" s="12" t="n">
        <f aca="false">SUBTOTAL(9,S651:S662)</f>
        <v>0</v>
      </c>
      <c r="T663" s="12" t="n">
        <f aca="false">SUBTOTAL(9,T651:T662)</f>
        <v>189135</v>
      </c>
      <c r="U663" s="12" t="n">
        <f aca="false">SUBTOTAL(9,U651:U662)</f>
        <v>0</v>
      </c>
      <c r="V663" s="12" t="n">
        <f aca="false">SUBTOTAL(9,V651:V662)</f>
        <v>0</v>
      </c>
      <c r="W663" s="12" t="n">
        <f aca="false">SUBTOTAL(9,W651:W662)</f>
        <v>0</v>
      </c>
      <c r="X663" s="12" t="n">
        <f aca="false">SUBTOTAL(9,X651:X662)</f>
        <v>244639</v>
      </c>
      <c r="Y663" s="12" t="n">
        <f aca="false">SUBTOTAL(9,Y651:Y662)</f>
        <v>0</v>
      </c>
      <c r="Z663" s="12" t="n">
        <f aca="false">SUBTOTAL(9,Z651:Z662)</f>
        <v>0</v>
      </c>
      <c r="AA663" s="12" t="n">
        <f aca="false">SUBTOTAL(9,AA651:AA662)</f>
        <v>76800.84</v>
      </c>
      <c r="AB663" s="12" t="n">
        <f aca="false">SUBTOTAL(9,AB651:AB662)</f>
        <v>0</v>
      </c>
      <c r="AC663" s="12" t="n">
        <f aca="false">SUBTOTAL(9,AC651:AC662)</f>
        <v>0</v>
      </c>
      <c r="AD663" s="12" t="n">
        <f aca="false">SUBTOTAL(9,AD651:AD662)</f>
        <v>0</v>
      </c>
      <c r="AE663" s="12" t="n">
        <f aca="false">SUBTOTAL(9,AE651:AE662)</f>
        <v>0</v>
      </c>
      <c r="AF663" s="12" t="n">
        <f aca="false">SUBTOTAL(9,AF651:AF662)</f>
        <v>128810</v>
      </c>
      <c r="AG663" s="12" t="n">
        <f aca="false">SUBTOTAL(9,AG651:AG662)</f>
        <v>0</v>
      </c>
      <c r="AH663" s="12" t="n">
        <f aca="false">SUBTOTAL(9,AH651:AH662)</f>
        <v>17092</v>
      </c>
      <c r="AI663" s="12" t="n">
        <f aca="false">SUBTOTAL(9,AI651:AI662)</f>
        <v>0</v>
      </c>
      <c r="AJ663" s="12" t="n">
        <f aca="false">SUBTOTAL(9,AJ651:AJ662)</f>
        <v>55000</v>
      </c>
      <c r="AK663" s="12" t="n">
        <f aca="false">SUBTOTAL(9,AK651:AK662)</f>
        <v>0</v>
      </c>
      <c r="AL663" s="12" t="n">
        <f aca="false">SUBTOTAL(9,AL651:AL662)</f>
        <v>0</v>
      </c>
      <c r="AM663" s="12" t="n">
        <f aca="false">SUBTOTAL(9,AM651:AM662)</f>
        <v>0</v>
      </c>
      <c r="AN663" s="12" t="n">
        <f aca="false">SUBTOTAL(9,AN651:AN662)</f>
        <v>0</v>
      </c>
      <c r="AO663" s="12" t="n">
        <f aca="false">SUBTOTAL(9,AO651:AO662)</f>
        <v>0</v>
      </c>
      <c r="AP663" s="12" t="n">
        <f aca="false">SUBTOTAL(9,AP651:AP662)</f>
        <v>0</v>
      </c>
      <c r="AQ663" s="12" t="n">
        <f aca="false">SUBTOTAL(9,AQ651:AQ662)</f>
        <v>9490.19</v>
      </c>
      <c r="AR663" s="12" t="n">
        <f aca="false">SUBTOTAL(9,AR651:AR662)</f>
        <v>0</v>
      </c>
      <c r="AS663" s="12" t="n">
        <f aca="false">SUBTOTAL(9,AS651:AS662)</f>
        <v>0</v>
      </c>
      <c r="AT663" s="12" t="n">
        <f aca="false">SUBTOTAL(9,AT651:AT662)</f>
        <v>29985.88</v>
      </c>
      <c r="AU663" s="12" t="n">
        <f aca="false">SUBTOTAL(9,AU651:AU662)</f>
        <v>0</v>
      </c>
      <c r="AV663" s="12" t="n">
        <f aca="false">SUBTOTAL(9,AV651:AV662)</f>
        <v>67287.45</v>
      </c>
      <c r="AW663" s="12" t="n">
        <f aca="false">SUBTOTAL(9,AW651:AW662)</f>
        <v>0</v>
      </c>
      <c r="AX663" s="12" t="n">
        <f aca="false">SUBTOTAL(9,AX651:AX662)</f>
        <v>0</v>
      </c>
      <c r="AY663" s="12" t="n">
        <f aca="false">SUBTOTAL(9,AY651:AY662)</f>
        <v>0</v>
      </c>
      <c r="AZ663" s="12" t="n">
        <f aca="false">SUBTOTAL(9,AZ651:AZ662)</f>
        <v>0</v>
      </c>
      <c r="BA663" s="12" t="n">
        <f aca="false">SUBTOTAL(9,BA651:BA662)</f>
        <v>100000</v>
      </c>
      <c r="BB663" s="12" t="n">
        <f aca="false">SUBTOTAL(9,BB651:BB662)</f>
        <v>0</v>
      </c>
      <c r="BC663" s="12" t="n">
        <f aca="false">SUBTOTAL(9,BC651:BC662)</f>
        <v>0</v>
      </c>
      <c r="BD663" s="12" t="n">
        <f aca="false">SUBTOTAL(9,BD651:BD662)</f>
        <v>0</v>
      </c>
      <c r="BE663" s="12" t="n">
        <f aca="false">SUBTOTAL(9,BE651:BE662)</f>
        <v>74704.06</v>
      </c>
      <c r="BF663" s="12" t="n">
        <f aca="false">SUBTOTAL(9,BF651:BF662)</f>
        <v>0</v>
      </c>
      <c r="BG663" s="12" t="n">
        <f aca="false">SUBTOTAL(9,BG651:BG662)</f>
        <v>0</v>
      </c>
      <c r="BH663" s="12" t="n">
        <f aca="false">SUBTOTAL(9,BH651:BH662)</f>
        <v>0</v>
      </c>
      <c r="BI663" s="12" t="n">
        <f aca="false">SUBTOTAL(9,BI651:BI662)</f>
        <v>0</v>
      </c>
      <c r="BJ663" s="12" t="n">
        <f aca="false">SUBTOTAL(9,BJ651:BJ662)</f>
        <v>115000</v>
      </c>
      <c r="BK663" s="12" t="n">
        <f aca="false">SUBTOTAL(9,BK651:BK662)</f>
        <v>0</v>
      </c>
      <c r="BL663" s="12" t="n">
        <f aca="false">SUBTOTAL(9,BL651:BL662)</f>
        <v>0</v>
      </c>
      <c r="BM663" s="12" t="n">
        <f aca="false">SUBTOTAL(9,BM651:BM662)</f>
        <v>0</v>
      </c>
      <c r="BN663" s="12" t="n">
        <f aca="false">SUBTOTAL(9,BN651:BN662)</f>
        <v>0</v>
      </c>
      <c r="BO663" s="12" t="n">
        <f aca="false">SUBTOTAL(9,BO651:BO662)</f>
        <v>0</v>
      </c>
      <c r="BP663" s="12" t="n">
        <f aca="false">SUBTOTAL(9,BP651:BP662)</f>
        <v>0</v>
      </c>
      <c r="BQ663" s="12" t="n">
        <f aca="false">SUBTOTAL(9,BQ651:BQ662)</f>
        <v>0</v>
      </c>
      <c r="BR663" s="12" t="n">
        <f aca="false">SUBTOTAL(9,BR651:BR662)</f>
        <v>0</v>
      </c>
      <c r="BS663" s="12" t="n">
        <f aca="false">SUBTOTAL(9,BS651:BS662)</f>
        <v>0</v>
      </c>
      <c r="BT663" s="12" t="n">
        <f aca="false">SUBTOTAL(9,BT651:BT662)</f>
        <v>0</v>
      </c>
      <c r="BU663" s="12" t="n">
        <f aca="false">SUBTOTAL(9,BU651:BU662)</f>
        <v>64178.99</v>
      </c>
      <c r="BV663" s="12" t="n">
        <f aca="false">SUBTOTAL(9,BV651:BV662)</f>
        <v>0</v>
      </c>
      <c r="BW663" s="12" t="n">
        <f aca="false">SUBTOTAL(9,BW651:BW662)</f>
        <v>0</v>
      </c>
      <c r="BX663" s="12" t="n">
        <f aca="false">SUBTOTAL(9,BX651:BX662)</f>
        <v>0</v>
      </c>
      <c r="BY663" s="12" t="n">
        <f aca="false">SUBTOTAL(9,BY651:BY662)</f>
        <v>0</v>
      </c>
      <c r="BZ663" s="12" t="n">
        <f aca="false">SUBTOTAL(9,BZ651:BZ662)</f>
        <v>0</v>
      </c>
      <c r="CA663" s="12" t="n">
        <f aca="false">SUBTOTAL(9,CA651:CA662)</f>
        <v>212797.88</v>
      </c>
      <c r="CB663" s="12" t="n">
        <f aca="false">SUBTOTAL(9,CB651:CB662)</f>
        <v>103529.69</v>
      </c>
      <c r="CC663" s="12" t="n">
        <f aca="false">SUBTOTAL(9,CC651:CC662)</f>
        <v>0</v>
      </c>
      <c r="CD663" s="12" t="n">
        <f aca="false">SUBTOTAL(9,CD651:CD662)</f>
        <v>98406.35</v>
      </c>
      <c r="CE663" s="12" t="n">
        <f aca="false">SUBTOTAL(9,CE651:CE662)</f>
        <v>248500</v>
      </c>
      <c r="CF663" s="12" t="n">
        <f aca="false">SUBTOTAL(9,CF651:CF662)</f>
        <v>98867.85</v>
      </c>
      <c r="CG663" s="12" t="n">
        <f aca="false">SUBTOTAL(9,CG651:CG662)</f>
        <v>194999.98</v>
      </c>
      <c r="CH663" s="12" t="n">
        <f aca="false">SUBTOTAL(9,CH651:CH662)</f>
        <v>0</v>
      </c>
      <c r="CI663" s="12" t="n">
        <f aca="false">SUBTOTAL(9,CI651:CI662)</f>
        <v>0</v>
      </c>
      <c r="CJ663" s="12" t="n">
        <f aca="false">SUBTOTAL(9,CJ651:CJ662)</f>
        <v>0</v>
      </c>
      <c r="CK663" s="12" t="n">
        <f aca="false">SUBTOTAL(9,CK651:CK662)</f>
        <v>0</v>
      </c>
      <c r="CL663" s="12" t="n">
        <f aca="false">SUBTOTAL(9,CL651:CL662)</f>
        <v>94053.61</v>
      </c>
      <c r="CM663" s="12" t="n">
        <f aca="false">SUBTOTAL(9,CM651:CM662)</f>
        <v>19377.77</v>
      </c>
      <c r="CN663" s="12" t="n">
        <f aca="false">SUBTOTAL(9,CN651:CN662)</f>
        <v>0</v>
      </c>
      <c r="CO663" s="12" t="n">
        <f aca="false">SUBTOTAL(9,CO651:CO662)</f>
        <v>0</v>
      </c>
      <c r="CP663" s="12" t="n">
        <f aca="false">SUBTOTAL(9,CP651:CP662)</f>
        <v>0</v>
      </c>
      <c r="CQ663" s="12" t="n">
        <f aca="false">SUBTOTAL(9,CQ651:CQ662)</f>
        <v>114640</v>
      </c>
      <c r="CR663" s="12" t="n">
        <f aca="false">SUBTOTAL(9,CR651:CR662)</f>
        <v>120000</v>
      </c>
      <c r="CS663" s="12" t="n">
        <f aca="false">SUBTOTAL(9,CS651:CS662)</f>
        <v>173941.61</v>
      </c>
      <c r="CT663" s="12" t="n">
        <f aca="false">SUBTOTAL(9,CT651:CT662)</f>
        <v>0</v>
      </c>
      <c r="CU663" s="12" t="n">
        <f aca="false">SUBTOTAL(9,CU651:CU662)</f>
        <v>0</v>
      </c>
      <c r="CV663" s="12" t="n">
        <f aca="false">SUBTOTAL(9,CV651:CV662)</f>
        <v>0</v>
      </c>
      <c r="CW663" s="12" t="n">
        <f aca="false">SUBTOTAL(9,CW651:CW662)</f>
        <v>0</v>
      </c>
      <c r="CX663" s="12" t="n">
        <f aca="false">SUBTOTAL(9,CX651:CX662)</f>
        <v>0</v>
      </c>
      <c r="CY663" s="12" t="n">
        <f aca="false">SUBTOTAL(9,CY651:CY662)</f>
        <v>61711.24</v>
      </c>
      <c r="CZ663" s="12" t="n">
        <f aca="false">SUBTOTAL(9,CZ651:CZ662)</f>
        <v>0</v>
      </c>
      <c r="DA663" s="12" t="n">
        <f aca="false">SUBTOTAL(9,DA651:DA662)</f>
        <v>0</v>
      </c>
      <c r="DB663" s="12" t="n">
        <f aca="false">SUBTOTAL(9,DB651:DB662)</f>
        <v>0</v>
      </c>
      <c r="DC663" s="12" t="n">
        <f aca="false">SUBTOTAL(9,DC651:DC662)</f>
        <v>0</v>
      </c>
      <c r="DD663" s="12" t="n">
        <f aca="false">SUBTOTAL(9,DD651:DD662)</f>
        <v>96217</v>
      </c>
      <c r="DE663" s="12" t="n">
        <f aca="false">SUBTOTAL(9,DE651:DE662)</f>
        <v>0</v>
      </c>
      <c r="DF663" s="12" t="n">
        <f aca="false">SUBTOTAL(9,DF651:DF662)</f>
        <v>0</v>
      </c>
      <c r="DG663" s="12" t="n">
        <f aca="false">SUBTOTAL(9,DG651:DG662)</f>
        <v>0</v>
      </c>
      <c r="DH663" s="12" t="n">
        <f aca="false">SUBTOTAL(9,DH651:DH662)</f>
        <v>0</v>
      </c>
      <c r="DI663" s="12" t="n">
        <f aca="false">SUBTOTAL(9,DI651:DI662)</f>
        <v>0</v>
      </c>
      <c r="DJ663" s="12" t="n">
        <f aca="false">SUBTOTAL(9,DJ651:DJ662)</f>
        <v>167.46</v>
      </c>
      <c r="DK663" s="12" t="n">
        <f aca="false">SUBTOTAL(9,DK651:DK662)</f>
        <v>0</v>
      </c>
      <c r="DL663" s="12" t="n">
        <f aca="false">SUBTOTAL(9,DL651:DL662)</f>
        <v>0</v>
      </c>
      <c r="DM663" s="12" t="n">
        <f aca="false">SUBTOTAL(9,DM651:DM662)</f>
        <v>0</v>
      </c>
      <c r="DN663" s="12" t="n">
        <f aca="false">SUBTOTAL(9,DN651:DN662)</f>
        <v>0</v>
      </c>
      <c r="DO663" s="12" t="n">
        <f aca="false">SUBTOTAL(9,DO651:DO662)</f>
        <v>0</v>
      </c>
      <c r="DP663" s="12" t="n">
        <f aca="false">SUBTOTAL(9,DP651:DP662)</f>
        <v>0</v>
      </c>
      <c r="DQ663" s="12" t="n">
        <f aca="false">SUBTOTAL(9,DQ651:DQ662)</f>
        <v>314239.25</v>
      </c>
      <c r="DR663" s="12" t="n">
        <f aca="false">SUBTOTAL(9,DR651:DR662)</f>
        <v>174996.8</v>
      </c>
      <c r="DS663" s="12" t="n">
        <f aca="false">SUBTOTAL(9,DS651:DS662)</f>
        <v>0</v>
      </c>
      <c r="DT663" s="12" t="n">
        <f aca="false">SUBTOTAL(9,DT651:DT662)</f>
        <v>0</v>
      </c>
      <c r="DU663" s="12" t="n">
        <f aca="false">SUBTOTAL(9,DU651:DU662)</f>
        <v>0</v>
      </c>
      <c r="DV663" s="12" t="n">
        <f aca="false">SUBTOTAL(9,DV651:DV662)</f>
        <v>0</v>
      </c>
      <c r="DW663" s="12" t="n">
        <f aca="false">SUBTOTAL(9,DW651:DW662)</f>
        <v>0</v>
      </c>
      <c r="DX663" s="12" t="n">
        <f aca="false">SUBTOTAL(9,DX651:DX662)</f>
        <v>0</v>
      </c>
      <c r="DY663" s="12" t="n">
        <f aca="false">SUBTOTAL(9,DY651:DY662)</f>
        <v>0</v>
      </c>
      <c r="DZ663" s="12" t="n">
        <f aca="false">SUBTOTAL(9,DZ651:DZ662)</f>
        <v>0</v>
      </c>
      <c r="EA663" s="12" t="n">
        <f aca="false">SUBTOTAL(9,EA651:EA662)</f>
        <v>0</v>
      </c>
      <c r="EB663" s="12" t="n">
        <f aca="false">SUBTOTAL(9,EB651:EB662)</f>
        <v>0</v>
      </c>
      <c r="EC663" s="12" t="n">
        <f aca="false">SUBTOTAL(9,EC651:EC662)</f>
        <v>0</v>
      </c>
      <c r="ED663" s="12" t="n">
        <f aca="false">SUBTOTAL(9,ED651:ED662)</f>
        <v>0</v>
      </c>
      <c r="EE663" s="12" t="n">
        <f aca="false">SUBTOTAL(9,EE651:EE662)</f>
        <v>0</v>
      </c>
      <c r="EF663" s="12" t="n">
        <f aca="false">SUBTOTAL(9,EF651:EF662)</f>
        <v>0</v>
      </c>
      <c r="EG663" s="12" t="n">
        <f aca="false">SUBTOTAL(9,EG651:EG662)</f>
        <v>0</v>
      </c>
      <c r="EH663" s="12" t="n">
        <f aca="false">SUBTOTAL(9,EH651:EH662)</f>
        <v>86081.02</v>
      </c>
      <c r="EI663" s="12" t="n">
        <f aca="false">SUBTOTAL(9,EI651:EI662)</f>
        <v>0</v>
      </c>
      <c r="EJ663" s="12" t="n">
        <f aca="false">SUBTOTAL(9,EJ651:EJ662)</f>
        <v>0</v>
      </c>
      <c r="EK663" s="12" t="n">
        <f aca="false">SUBTOTAL(9,EK651:EK662)</f>
        <v>0</v>
      </c>
      <c r="EL663" s="12" t="n">
        <f aca="false">SUBTOTAL(9,EL651:EL662)</f>
        <v>0</v>
      </c>
      <c r="EM663" s="12" t="n">
        <f aca="false">SUBTOTAL(9,EM651:EM662)</f>
        <v>0</v>
      </c>
      <c r="EN663" s="12" t="n">
        <f aca="false">SUBTOTAL(9,EN651:EN662)</f>
        <v>0</v>
      </c>
      <c r="EO663" s="12" t="n">
        <f aca="false">SUBTOTAL(9,EO651:EO662)</f>
        <v>0</v>
      </c>
      <c r="EP663" s="12" t="n">
        <f aca="false">SUBTOTAL(9,EP651:EP662)</f>
        <v>0</v>
      </c>
      <c r="EQ663" s="12" t="n">
        <f aca="false">SUBTOTAL(9,EQ651:EQ662)</f>
        <v>0</v>
      </c>
      <c r="ER663" s="12" t="n">
        <f aca="false">SUBTOTAL(9,ER651:ER662)</f>
        <v>0</v>
      </c>
      <c r="ES663" s="12" t="n">
        <f aca="false">SUBTOTAL(9,ES651:ES662)</f>
        <v>0</v>
      </c>
      <c r="ET663" s="12" t="n">
        <f aca="false">SUBTOTAL(9,ET651:ET662)</f>
        <v>0</v>
      </c>
      <c r="EU663" s="12" t="n">
        <f aca="false">SUBTOTAL(9,EU651:EU662)</f>
        <v>149219.55</v>
      </c>
      <c r="EV663" s="12" t="n">
        <f aca="false">SUBTOTAL(9,EV651:EV662)</f>
        <v>0</v>
      </c>
      <c r="EW663" s="12" t="n">
        <f aca="false">SUBTOTAL(9,EW651:EW662)</f>
        <v>0</v>
      </c>
      <c r="EX663" s="12" t="n">
        <f aca="false">SUBTOTAL(9,EX651:EX662)</f>
        <v>0</v>
      </c>
      <c r="EY663" s="12" t="n">
        <f aca="false">SUBTOTAL(9,EY651:EY662)</f>
        <v>0</v>
      </c>
      <c r="EZ663" s="12" t="n">
        <f aca="false">SUBTOTAL(9,EZ651:EZ662)</f>
        <v>0</v>
      </c>
      <c r="FA663" s="12" t="n">
        <f aca="false">SUBTOTAL(9,FA651:FA662)</f>
        <v>0</v>
      </c>
      <c r="FB663" s="12" t="n">
        <f aca="false">SUBTOTAL(9,FB651:FB662)</f>
        <v>0</v>
      </c>
      <c r="FC663" s="12" t="n">
        <f aca="false">SUBTOTAL(9,FC651:FC662)</f>
        <v>0</v>
      </c>
      <c r="FD663" s="12" t="n">
        <f aca="false">SUBTOTAL(9,FD651:FD662)</f>
        <v>0</v>
      </c>
      <c r="FE663" s="12" t="n">
        <f aca="false">SUBTOTAL(9,FE651:FE662)</f>
        <v>40000</v>
      </c>
      <c r="FF663" s="12" t="n">
        <f aca="false">SUBTOTAL(9,FF651:FF662)</f>
        <v>200901.86</v>
      </c>
      <c r="FG663" s="12" t="n">
        <f aca="false">SUBTOTAL(9,FG651:FG662)</f>
        <v>11450.25</v>
      </c>
      <c r="FH663" s="12" t="n">
        <f aca="false">SUBTOTAL(9,FH651:FH662)</f>
        <v>0</v>
      </c>
      <c r="FI663" s="12" t="n">
        <f aca="false">SUBTOTAL(9,FI651:FI662)</f>
        <v>16494.68</v>
      </c>
      <c r="FJ663" s="12" t="n">
        <f aca="false">SUBTOTAL(9,FJ651:FJ662)</f>
        <v>0</v>
      </c>
      <c r="FK663" s="12" t="n">
        <f aca="false">SUBTOTAL(9,FK651:FK662)</f>
        <v>0</v>
      </c>
      <c r="FL663" s="12" t="n">
        <f aca="false">SUBTOTAL(9,FL651:FL662)</f>
        <v>28000</v>
      </c>
      <c r="FM663" s="12" t="n">
        <f aca="false">SUBTOTAL(9,FM651:FM662)</f>
        <v>0</v>
      </c>
      <c r="FN663" s="12" t="n">
        <f aca="false">SUBTOTAL(9,FN651:FN662)</f>
        <v>30000</v>
      </c>
      <c r="FO663" s="12" t="n">
        <f aca="false">SUBTOTAL(9,FO651:FO662)</f>
        <v>32140</v>
      </c>
      <c r="FP663" s="12" t="n">
        <f aca="false">SUBTOTAL(9,FP651:FP662)</f>
        <v>0</v>
      </c>
      <c r="FQ663" s="12" t="n">
        <f aca="false">SUBTOTAL(9,FQ651:FQ662)</f>
        <v>259098.91</v>
      </c>
      <c r="FR663" s="12" t="n">
        <f aca="false">SUBTOTAL(9,FR651:FR662)</f>
        <v>0</v>
      </c>
      <c r="FS663" s="12" t="n">
        <f aca="false">SUBTOTAL(9,FS651:FS662)</f>
        <v>0</v>
      </c>
      <c r="FT663" s="12" t="n">
        <f aca="false">SUBTOTAL(9,FT651:FT662)</f>
        <v>0</v>
      </c>
      <c r="FU663" s="12" t="n">
        <f aca="false">SUBTOTAL(9,FU651:FU662)</f>
        <v>0</v>
      </c>
      <c r="FV663" s="12" t="n">
        <f aca="false">SUBTOTAL(9,FV651:FV662)</f>
        <v>0</v>
      </c>
      <c r="FW663" s="12" t="n">
        <f aca="false">SUBTOTAL(9,FW651:FW662)</f>
        <v>0</v>
      </c>
      <c r="FX663" s="12" t="n">
        <f aca="false">SUBTOTAL(9,FX651:FX662)</f>
        <v>0</v>
      </c>
      <c r="FY663" s="12" t="n">
        <f aca="false">SUBTOTAL(9,FY651:FY662)</f>
        <v>0</v>
      </c>
      <c r="FZ663" s="12" t="n">
        <f aca="false">SUBTOTAL(9,FZ651:FZ662)</f>
        <v>0</v>
      </c>
      <c r="GA663" s="12" t="n">
        <f aca="false">SUBTOTAL(9,GA651:GA662)</f>
        <v>0</v>
      </c>
      <c r="GB663" s="12" t="n">
        <f aca="false">SUBTOTAL(9,GB651:GB662)</f>
        <v>0</v>
      </c>
      <c r="GC663" s="12" t="n">
        <f aca="false">SUBTOTAL(9,GC651:GC662)</f>
        <v>0</v>
      </c>
      <c r="GD663" s="12" t="n">
        <f aca="false">SUBTOTAL(9,GD651:GD662)</f>
        <v>0</v>
      </c>
      <c r="GE663" s="12" t="n">
        <f aca="false">SUBTOTAL(9,GE651:GE662)</f>
        <v>0</v>
      </c>
      <c r="GF663" s="12" t="n">
        <f aca="false">SUBTOTAL(9,GF651:GF662)</f>
        <v>0</v>
      </c>
      <c r="GG663" s="12" t="n">
        <f aca="false">SUBTOTAL(9,GG651:GG662)</f>
        <v>0</v>
      </c>
      <c r="GH663" s="12" t="n">
        <f aca="false">SUBTOTAL(9,GH651:GH662)</f>
        <v>0</v>
      </c>
      <c r="GI663" s="12" t="n">
        <f aca="false">SUBTOTAL(9,GI651:GI662)</f>
        <v>0</v>
      </c>
      <c r="GJ663" s="12" t="n">
        <f aca="false">SUBTOTAL(9,GJ651:GJ662)</f>
        <v>0</v>
      </c>
      <c r="GK663" s="12" t="n">
        <f aca="false">SUBTOTAL(9,GK651:GK662)</f>
        <v>16936121.36</v>
      </c>
    </row>
    <row r="664" customFormat="false" ht="12" hidden="false" customHeight="false" outlineLevel="0" collapsed="false"/>
    <row r="665" customFormat="false" ht="11.25" hidden="false" customHeight="false" outlineLevel="0" collapsed="false">
      <c r="A665" s="7" t="s">
        <v>698</v>
      </c>
      <c r="B665" s="8" t="s">
        <v>699</v>
      </c>
      <c r="C665" s="8"/>
      <c r="D665" s="8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</row>
    <row r="666" customFormat="false" ht="11.25" hidden="false" customHeight="false" outlineLevel="0" collapsed="false">
      <c r="A666" s="8"/>
      <c r="B666" s="8"/>
      <c r="C666" s="9" t="s">
        <v>196</v>
      </c>
      <c r="D666" s="7" t="s">
        <v>197</v>
      </c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</row>
    <row r="667" customFormat="false" ht="11.25" hidden="false" customHeight="false" outlineLevel="0" collapsed="false">
      <c r="A667" s="10"/>
      <c r="B667" s="10"/>
      <c r="C667" s="11" t="s">
        <v>236</v>
      </c>
      <c r="D667" s="0" t="s">
        <v>237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595.66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A667" s="0" t="n">
        <v>0</v>
      </c>
      <c r="FB667" s="0" t="n">
        <v>0</v>
      </c>
      <c r="FC667" s="0" t="n">
        <v>0</v>
      </c>
      <c r="FD667" s="0" t="n">
        <v>0</v>
      </c>
      <c r="FE667" s="0" t="n">
        <v>0</v>
      </c>
      <c r="FF667" s="0" t="n">
        <v>0</v>
      </c>
      <c r="FG667" s="0" t="n">
        <v>0</v>
      </c>
      <c r="FH667" s="0" t="n">
        <v>0</v>
      </c>
      <c r="FI667" s="0" t="n">
        <v>0</v>
      </c>
      <c r="FJ667" s="0" t="n">
        <v>0</v>
      </c>
      <c r="FK667" s="0" t="n">
        <v>0</v>
      </c>
      <c r="FL667" s="0" t="n">
        <v>0</v>
      </c>
      <c r="FM667" s="0" t="n">
        <v>0</v>
      </c>
      <c r="FN667" s="0" t="n">
        <v>0</v>
      </c>
      <c r="FO667" s="0" t="n">
        <v>0</v>
      </c>
      <c r="FP667" s="0" t="n">
        <v>0</v>
      </c>
      <c r="FQ667" s="0" t="n">
        <v>0</v>
      </c>
      <c r="FR667" s="0" t="n">
        <v>0</v>
      </c>
      <c r="FS667" s="0" t="n">
        <v>0</v>
      </c>
      <c r="FT667" s="0" t="n">
        <v>0</v>
      </c>
      <c r="FU667" s="0" t="n">
        <v>0</v>
      </c>
      <c r="FV667" s="0" t="n">
        <v>0</v>
      </c>
      <c r="FW667" s="0" t="n">
        <v>0</v>
      </c>
      <c r="FX667" s="0" t="n">
        <v>0</v>
      </c>
      <c r="FY667" s="0" t="n">
        <v>0</v>
      </c>
      <c r="FZ667" s="0" t="n">
        <v>0</v>
      </c>
      <c r="GA667" s="0" t="n">
        <v>0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  <c r="GJ667" s="0" t="n">
        <v>0</v>
      </c>
      <c r="GK667" s="0" t="n">
        <f aca="false">SUM(E667:GJ667)</f>
        <v>595.66</v>
      </c>
    </row>
    <row r="668" customFormat="false" ht="12" hidden="false" customHeight="false" outlineLevel="0" collapsed="false">
      <c r="A668" s="12"/>
      <c r="B668" s="12"/>
      <c r="C668" s="13" t="s">
        <v>196</v>
      </c>
      <c r="D668" s="12" t="s">
        <v>238</v>
      </c>
      <c r="E668" s="12" t="n">
        <f aca="false">SUBTOTAL(9,E666:E667)</f>
        <v>0</v>
      </c>
      <c r="F668" s="12" t="n">
        <f aca="false">SUBTOTAL(9,F666:F667)</f>
        <v>0</v>
      </c>
      <c r="G668" s="12" t="n">
        <f aca="false">SUBTOTAL(9,G666:G667)</f>
        <v>0</v>
      </c>
      <c r="H668" s="12" t="n">
        <f aca="false">SUBTOTAL(9,H666:H667)</f>
        <v>0</v>
      </c>
      <c r="I668" s="12" t="n">
        <f aca="false">SUBTOTAL(9,I666:I667)</f>
        <v>0</v>
      </c>
      <c r="J668" s="12" t="n">
        <f aca="false">SUBTOTAL(9,J666:J667)</f>
        <v>0</v>
      </c>
      <c r="K668" s="12" t="n">
        <f aca="false">SUBTOTAL(9,K666:K667)</f>
        <v>0</v>
      </c>
      <c r="L668" s="12" t="n">
        <f aca="false">SUBTOTAL(9,L666:L667)</f>
        <v>0</v>
      </c>
      <c r="M668" s="12" t="n">
        <f aca="false">SUBTOTAL(9,M666:M667)</f>
        <v>0</v>
      </c>
      <c r="N668" s="12" t="n">
        <f aca="false">SUBTOTAL(9,N666:N667)</f>
        <v>0</v>
      </c>
      <c r="O668" s="12" t="n">
        <f aca="false">SUBTOTAL(9,O666:O667)</f>
        <v>0</v>
      </c>
      <c r="P668" s="12" t="n">
        <f aca="false">SUBTOTAL(9,P666:P667)</f>
        <v>0</v>
      </c>
      <c r="Q668" s="12" t="n">
        <f aca="false">SUBTOTAL(9,Q666:Q667)</f>
        <v>0</v>
      </c>
      <c r="R668" s="12" t="n">
        <f aca="false">SUBTOTAL(9,R666:R667)</f>
        <v>0</v>
      </c>
      <c r="S668" s="12" t="n">
        <f aca="false">SUBTOTAL(9,S666:S667)</f>
        <v>0</v>
      </c>
      <c r="T668" s="12" t="n">
        <f aca="false">SUBTOTAL(9,T666:T667)</f>
        <v>0</v>
      </c>
      <c r="U668" s="12" t="n">
        <f aca="false">SUBTOTAL(9,U666:U667)</f>
        <v>0</v>
      </c>
      <c r="V668" s="12" t="n">
        <f aca="false">SUBTOTAL(9,V666:V667)</f>
        <v>0</v>
      </c>
      <c r="W668" s="12" t="n">
        <f aca="false">SUBTOTAL(9,W666:W667)</f>
        <v>0</v>
      </c>
      <c r="X668" s="12" t="n">
        <f aca="false">SUBTOTAL(9,X666:X667)</f>
        <v>0</v>
      </c>
      <c r="Y668" s="12" t="n">
        <f aca="false">SUBTOTAL(9,Y666:Y667)</f>
        <v>0</v>
      </c>
      <c r="Z668" s="12" t="n">
        <f aca="false">SUBTOTAL(9,Z666:Z667)</f>
        <v>595.66</v>
      </c>
      <c r="AA668" s="12" t="n">
        <f aca="false">SUBTOTAL(9,AA666:AA667)</f>
        <v>0</v>
      </c>
      <c r="AB668" s="12" t="n">
        <f aca="false">SUBTOTAL(9,AB666:AB667)</f>
        <v>0</v>
      </c>
      <c r="AC668" s="12" t="n">
        <f aca="false">SUBTOTAL(9,AC666:AC667)</f>
        <v>0</v>
      </c>
      <c r="AD668" s="12" t="n">
        <f aca="false">SUBTOTAL(9,AD666:AD667)</f>
        <v>0</v>
      </c>
      <c r="AE668" s="12" t="n">
        <f aca="false">SUBTOTAL(9,AE666:AE667)</f>
        <v>0</v>
      </c>
      <c r="AF668" s="12" t="n">
        <f aca="false">SUBTOTAL(9,AF666:AF667)</f>
        <v>0</v>
      </c>
      <c r="AG668" s="12" t="n">
        <f aca="false">SUBTOTAL(9,AG666:AG667)</f>
        <v>0</v>
      </c>
      <c r="AH668" s="12" t="n">
        <f aca="false">SUBTOTAL(9,AH666:AH667)</f>
        <v>0</v>
      </c>
      <c r="AI668" s="12" t="n">
        <f aca="false">SUBTOTAL(9,AI666:AI667)</f>
        <v>0</v>
      </c>
      <c r="AJ668" s="12" t="n">
        <f aca="false">SUBTOTAL(9,AJ666:AJ667)</f>
        <v>0</v>
      </c>
      <c r="AK668" s="12" t="n">
        <f aca="false">SUBTOTAL(9,AK666:AK667)</f>
        <v>0</v>
      </c>
      <c r="AL668" s="12" t="n">
        <f aca="false">SUBTOTAL(9,AL666:AL667)</f>
        <v>0</v>
      </c>
      <c r="AM668" s="12" t="n">
        <f aca="false">SUBTOTAL(9,AM666:AM667)</f>
        <v>0</v>
      </c>
      <c r="AN668" s="12" t="n">
        <f aca="false">SUBTOTAL(9,AN666:AN667)</f>
        <v>0</v>
      </c>
      <c r="AO668" s="12" t="n">
        <f aca="false">SUBTOTAL(9,AO666:AO667)</f>
        <v>0</v>
      </c>
      <c r="AP668" s="12" t="n">
        <f aca="false">SUBTOTAL(9,AP666:AP667)</f>
        <v>0</v>
      </c>
      <c r="AQ668" s="12" t="n">
        <f aca="false">SUBTOTAL(9,AQ666:AQ667)</f>
        <v>0</v>
      </c>
      <c r="AR668" s="12" t="n">
        <f aca="false">SUBTOTAL(9,AR666:AR667)</f>
        <v>0</v>
      </c>
      <c r="AS668" s="12" t="n">
        <f aca="false">SUBTOTAL(9,AS666:AS667)</f>
        <v>0</v>
      </c>
      <c r="AT668" s="12" t="n">
        <f aca="false">SUBTOTAL(9,AT666:AT667)</f>
        <v>0</v>
      </c>
      <c r="AU668" s="12" t="n">
        <f aca="false">SUBTOTAL(9,AU666:AU667)</f>
        <v>0</v>
      </c>
      <c r="AV668" s="12" t="n">
        <f aca="false">SUBTOTAL(9,AV666:AV667)</f>
        <v>0</v>
      </c>
      <c r="AW668" s="12" t="n">
        <f aca="false">SUBTOTAL(9,AW666:AW667)</f>
        <v>0</v>
      </c>
      <c r="AX668" s="12" t="n">
        <f aca="false">SUBTOTAL(9,AX666:AX667)</f>
        <v>0</v>
      </c>
      <c r="AY668" s="12" t="n">
        <f aca="false">SUBTOTAL(9,AY666:AY667)</f>
        <v>0</v>
      </c>
      <c r="AZ668" s="12" t="n">
        <f aca="false">SUBTOTAL(9,AZ666:AZ667)</f>
        <v>0</v>
      </c>
      <c r="BA668" s="12" t="n">
        <f aca="false">SUBTOTAL(9,BA666:BA667)</f>
        <v>0</v>
      </c>
      <c r="BB668" s="12" t="n">
        <f aca="false">SUBTOTAL(9,BB666:BB667)</f>
        <v>0</v>
      </c>
      <c r="BC668" s="12" t="n">
        <f aca="false">SUBTOTAL(9,BC666:BC667)</f>
        <v>0</v>
      </c>
      <c r="BD668" s="12" t="n">
        <f aca="false">SUBTOTAL(9,BD666:BD667)</f>
        <v>0</v>
      </c>
      <c r="BE668" s="12" t="n">
        <f aca="false">SUBTOTAL(9,BE666:BE667)</f>
        <v>0</v>
      </c>
      <c r="BF668" s="12" t="n">
        <f aca="false">SUBTOTAL(9,BF666:BF667)</f>
        <v>0</v>
      </c>
      <c r="BG668" s="12" t="n">
        <f aca="false">SUBTOTAL(9,BG666:BG667)</f>
        <v>0</v>
      </c>
      <c r="BH668" s="12" t="n">
        <f aca="false">SUBTOTAL(9,BH666:BH667)</f>
        <v>0</v>
      </c>
      <c r="BI668" s="12" t="n">
        <f aca="false">SUBTOTAL(9,BI666:BI667)</f>
        <v>0</v>
      </c>
      <c r="BJ668" s="12" t="n">
        <f aca="false">SUBTOTAL(9,BJ666:BJ667)</f>
        <v>0</v>
      </c>
      <c r="BK668" s="12" t="n">
        <f aca="false">SUBTOTAL(9,BK666:BK667)</f>
        <v>0</v>
      </c>
      <c r="BL668" s="12" t="n">
        <f aca="false">SUBTOTAL(9,BL666:BL667)</f>
        <v>0</v>
      </c>
      <c r="BM668" s="12" t="n">
        <f aca="false">SUBTOTAL(9,BM666:BM667)</f>
        <v>0</v>
      </c>
      <c r="BN668" s="12" t="n">
        <f aca="false">SUBTOTAL(9,BN666:BN667)</f>
        <v>0</v>
      </c>
      <c r="BO668" s="12" t="n">
        <f aca="false">SUBTOTAL(9,BO666:BO667)</f>
        <v>0</v>
      </c>
      <c r="BP668" s="12" t="n">
        <f aca="false">SUBTOTAL(9,BP666:BP667)</f>
        <v>0</v>
      </c>
      <c r="BQ668" s="12" t="n">
        <f aca="false">SUBTOTAL(9,BQ666:BQ667)</f>
        <v>0</v>
      </c>
      <c r="BR668" s="12" t="n">
        <f aca="false">SUBTOTAL(9,BR666:BR667)</f>
        <v>0</v>
      </c>
      <c r="BS668" s="12" t="n">
        <f aca="false">SUBTOTAL(9,BS666:BS667)</f>
        <v>0</v>
      </c>
      <c r="BT668" s="12" t="n">
        <f aca="false">SUBTOTAL(9,BT666:BT667)</f>
        <v>0</v>
      </c>
      <c r="BU668" s="12" t="n">
        <f aca="false">SUBTOTAL(9,BU666:BU667)</f>
        <v>0</v>
      </c>
      <c r="BV668" s="12" t="n">
        <f aca="false">SUBTOTAL(9,BV666:BV667)</f>
        <v>0</v>
      </c>
      <c r="BW668" s="12" t="n">
        <f aca="false">SUBTOTAL(9,BW666:BW667)</f>
        <v>0</v>
      </c>
      <c r="BX668" s="12" t="n">
        <f aca="false">SUBTOTAL(9,BX666:BX667)</f>
        <v>0</v>
      </c>
      <c r="BY668" s="12" t="n">
        <f aca="false">SUBTOTAL(9,BY666:BY667)</f>
        <v>0</v>
      </c>
      <c r="BZ668" s="12" t="n">
        <f aca="false">SUBTOTAL(9,BZ666:BZ667)</f>
        <v>0</v>
      </c>
      <c r="CA668" s="12" t="n">
        <f aca="false">SUBTOTAL(9,CA666:CA667)</f>
        <v>0</v>
      </c>
      <c r="CB668" s="12" t="n">
        <f aca="false">SUBTOTAL(9,CB666:CB667)</f>
        <v>0</v>
      </c>
      <c r="CC668" s="12" t="n">
        <f aca="false">SUBTOTAL(9,CC666:CC667)</f>
        <v>0</v>
      </c>
      <c r="CD668" s="12" t="n">
        <f aca="false">SUBTOTAL(9,CD666:CD667)</f>
        <v>0</v>
      </c>
      <c r="CE668" s="12" t="n">
        <f aca="false">SUBTOTAL(9,CE666:CE667)</f>
        <v>0</v>
      </c>
      <c r="CF668" s="12" t="n">
        <f aca="false">SUBTOTAL(9,CF666:CF667)</f>
        <v>0</v>
      </c>
      <c r="CG668" s="12" t="n">
        <f aca="false">SUBTOTAL(9,CG666:CG667)</f>
        <v>0</v>
      </c>
      <c r="CH668" s="12" t="n">
        <f aca="false">SUBTOTAL(9,CH666:CH667)</f>
        <v>0</v>
      </c>
      <c r="CI668" s="12" t="n">
        <f aca="false">SUBTOTAL(9,CI666:CI667)</f>
        <v>0</v>
      </c>
      <c r="CJ668" s="12" t="n">
        <f aca="false">SUBTOTAL(9,CJ666:CJ667)</f>
        <v>0</v>
      </c>
      <c r="CK668" s="12" t="n">
        <f aca="false">SUBTOTAL(9,CK666:CK667)</f>
        <v>0</v>
      </c>
      <c r="CL668" s="12" t="n">
        <f aca="false">SUBTOTAL(9,CL666:CL667)</f>
        <v>0</v>
      </c>
      <c r="CM668" s="12" t="n">
        <f aca="false">SUBTOTAL(9,CM666:CM667)</f>
        <v>0</v>
      </c>
      <c r="CN668" s="12" t="n">
        <f aca="false">SUBTOTAL(9,CN666:CN667)</f>
        <v>0</v>
      </c>
      <c r="CO668" s="12" t="n">
        <f aca="false">SUBTOTAL(9,CO666:CO667)</f>
        <v>0</v>
      </c>
      <c r="CP668" s="12" t="n">
        <f aca="false">SUBTOTAL(9,CP666:CP667)</f>
        <v>0</v>
      </c>
      <c r="CQ668" s="12" t="n">
        <f aca="false">SUBTOTAL(9,CQ666:CQ667)</f>
        <v>0</v>
      </c>
      <c r="CR668" s="12" t="n">
        <f aca="false">SUBTOTAL(9,CR666:CR667)</f>
        <v>0</v>
      </c>
      <c r="CS668" s="12" t="n">
        <f aca="false">SUBTOTAL(9,CS666:CS667)</f>
        <v>0</v>
      </c>
      <c r="CT668" s="12" t="n">
        <f aca="false">SUBTOTAL(9,CT666:CT667)</f>
        <v>0</v>
      </c>
      <c r="CU668" s="12" t="n">
        <f aca="false">SUBTOTAL(9,CU666:CU667)</f>
        <v>0</v>
      </c>
      <c r="CV668" s="12" t="n">
        <f aca="false">SUBTOTAL(9,CV666:CV667)</f>
        <v>0</v>
      </c>
      <c r="CW668" s="12" t="n">
        <f aca="false">SUBTOTAL(9,CW666:CW667)</f>
        <v>0</v>
      </c>
      <c r="CX668" s="12" t="n">
        <f aca="false">SUBTOTAL(9,CX666:CX667)</f>
        <v>0</v>
      </c>
      <c r="CY668" s="12" t="n">
        <f aca="false">SUBTOTAL(9,CY666:CY667)</f>
        <v>0</v>
      </c>
      <c r="CZ668" s="12" t="n">
        <f aca="false">SUBTOTAL(9,CZ666:CZ667)</f>
        <v>0</v>
      </c>
      <c r="DA668" s="12" t="n">
        <f aca="false">SUBTOTAL(9,DA666:DA667)</f>
        <v>0</v>
      </c>
      <c r="DB668" s="12" t="n">
        <f aca="false">SUBTOTAL(9,DB666:DB667)</f>
        <v>0</v>
      </c>
      <c r="DC668" s="12" t="n">
        <f aca="false">SUBTOTAL(9,DC666:DC667)</f>
        <v>0</v>
      </c>
      <c r="DD668" s="12" t="n">
        <f aca="false">SUBTOTAL(9,DD666:DD667)</f>
        <v>0</v>
      </c>
      <c r="DE668" s="12" t="n">
        <f aca="false">SUBTOTAL(9,DE666:DE667)</f>
        <v>0</v>
      </c>
      <c r="DF668" s="12" t="n">
        <f aca="false">SUBTOTAL(9,DF666:DF667)</f>
        <v>0</v>
      </c>
      <c r="DG668" s="12" t="n">
        <f aca="false">SUBTOTAL(9,DG666:DG667)</f>
        <v>0</v>
      </c>
      <c r="DH668" s="12" t="n">
        <f aca="false">SUBTOTAL(9,DH666:DH667)</f>
        <v>0</v>
      </c>
      <c r="DI668" s="12" t="n">
        <f aca="false">SUBTOTAL(9,DI666:DI667)</f>
        <v>0</v>
      </c>
      <c r="DJ668" s="12" t="n">
        <f aca="false">SUBTOTAL(9,DJ666:DJ667)</f>
        <v>0</v>
      </c>
      <c r="DK668" s="12" t="n">
        <f aca="false">SUBTOTAL(9,DK666:DK667)</f>
        <v>0</v>
      </c>
      <c r="DL668" s="12" t="n">
        <f aca="false">SUBTOTAL(9,DL666:DL667)</f>
        <v>0</v>
      </c>
      <c r="DM668" s="12" t="n">
        <f aca="false">SUBTOTAL(9,DM666:DM667)</f>
        <v>0</v>
      </c>
      <c r="DN668" s="12" t="n">
        <f aca="false">SUBTOTAL(9,DN666:DN667)</f>
        <v>0</v>
      </c>
      <c r="DO668" s="12" t="n">
        <f aca="false">SUBTOTAL(9,DO666:DO667)</f>
        <v>0</v>
      </c>
      <c r="DP668" s="12" t="n">
        <f aca="false">SUBTOTAL(9,DP666:DP667)</f>
        <v>0</v>
      </c>
      <c r="DQ668" s="12" t="n">
        <f aca="false">SUBTOTAL(9,DQ666:DQ667)</f>
        <v>0</v>
      </c>
      <c r="DR668" s="12" t="n">
        <f aca="false">SUBTOTAL(9,DR666:DR667)</f>
        <v>0</v>
      </c>
      <c r="DS668" s="12" t="n">
        <f aca="false">SUBTOTAL(9,DS666:DS667)</f>
        <v>0</v>
      </c>
      <c r="DT668" s="12" t="n">
        <f aca="false">SUBTOTAL(9,DT666:DT667)</f>
        <v>0</v>
      </c>
      <c r="DU668" s="12" t="n">
        <f aca="false">SUBTOTAL(9,DU666:DU667)</f>
        <v>0</v>
      </c>
      <c r="DV668" s="12" t="n">
        <f aca="false">SUBTOTAL(9,DV666:DV667)</f>
        <v>0</v>
      </c>
      <c r="DW668" s="12" t="n">
        <f aca="false">SUBTOTAL(9,DW666:DW667)</f>
        <v>0</v>
      </c>
      <c r="DX668" s="12" t="n">
        <f aca="false">SUBTOTAL(9,DX666:DX667)</f>
        <v>0</v>
      </c>
      <c r="DY668" s="12" t="n">
        <f aca="false">SUBTOTAL(9,DY666:DY667)</f>
        <v>0</v>
      </c>
      <c r="DZ668" s="12" t="n">
        <f aca="false">SUBTOTAL(9,DZ666:DZ667)</f>
        <v>0</v>
      </c>
      <c r="EA668" s="12" t="n">
        <f aca="false">SUBTOTAL(9,EA666:EA667)</f>
        <v>0</v>
      </c>
      <c r="EB668" s="12" t="n">
        <f aca="false">SUBTOTAL(9,EB666:EB667)</f>
        <v>0</v>
      </c>
      <c r="EC668" s="12" t="n">
        <f aca="false">SUBTOTAL(9,EC666:EC667)</f>
        <v>0</v>
      </c>
      <c r="ED668" s="12" t="n">
        <f aca="false">SUBTOTAL(9,ED666:ED667)</f>
        <v>0</v>
      </c>
      <c r="EE668" s="12" t="n">
        <f aca="false">SUBTOTAL(9,EE666:EE667)</f>
        <v>0</v>
      </c>
      <c r="EF668" s="12" t="n">
        <f aca="false">SUBTOTAL(9,EF666:EF667)</f>
        <v>0</v>
      </c>
      <c r="EG668" s="12" t="n">
        <f aca="false">SUBTOTAL(9,EG666:EG667)</f>
        <v>0</v>
      </c>
      <c r="EH668" s="12" t="n">
        <f aca="false">SUBTOTAL(9,EH666:EH667)</f>
        <v>0</v>
      </c>
      <c r="EI668" s="12" t="n">
        <f aca="false">SUBTOTAL(9,EI666:EI667)</f>
        <v>0</v>
      </c>
      <c r="EJ668" s="12" t="n">
        <f aca="false">SUBTOTAL(9,EJ666:EJ667)</f>
        <v>0</v>
      </c>
      <c r="EK668" s="12" t="n">
        <f aca="false">SUBTOTAL(9,EK666:EK667)</f>
        <v>0</v>
      </c>
      <c r="EL668" s="12" t="n">
        <f aca="false">SUBTOTAL(9,EL666:EL667)</f>
        <v>0</v>
      </c>
      <c r="EM668" s="12" t="n">
        <f aca="false">SUBTOTAL(9,EM666:EM667)</f>
        <v>0</v>
      </c>
      <c r="EN668" s="12" t="n">
        <f aca="false">SUBTOTAL(9,EN666:EN667)</f>
        <v>0</v>
      </c>
      <c r="EO668" s="12" t="n">
        <f aca="false">SUBTOTAL(9,EO666:EO667)</f>
        <v>0</v>
      </c>
      <c r="EP668" s="12" t="n">
        <f aca="false">SUBTOTAL(9,EP666:EP667)</f>
        <v>0</v>
      </c>
      <c r="EQ668" s="12" t="n">
        <f aca="false">SUBTOTAL(9,EQ666:EQ667)</f>
        <v>0</v>
      </c>
      <c r="ER668" s="12" t="n">
        <f aca="false">SUBTOTAL(9,ER666:ER667)</f>
        <v>0</v>
      </c>
      <c r="ES668" s="12" t="n">
        <f aca="false">SUBTOTAL(9,ES666:ES667)</f>
        <v>0</v>
      </c>
      <c r="ET668" s="12" t="n">
        <f aca="false">SUBTOTAL(9,ET666:ET667)</f>
        <v>0</v>
      </c>
      <c r="EU668" s="12" t="n">
        <f aca="false">SUBTOTAL(9,EU666:EU667)</f>
        <v>0</v>
      </c>
      <c r="EV668" s="12" t="n">
        <f aca="false">SUBTOTAL(9,EV666:EV667)</f>
        <v>0</v>
      </c>
      <c r="EW668" s="12" t="n">
        <f aca="false">SUBTOTAL(9,EW666:EW667)</f>
        <v>0</v>
      </c>
      <c r="EX668" s="12" t="n">
        <f aca="false">SUBTOTAL(9,EX666:EX667)</f>
        <v>0</v>
      </c>
      <c r="EY668" s="12" t="n">
        <f aca="false">SUBTOTAL(9,EY666:EY667)</f>
        <v>0</v>
      </c>
      <c r="EZ668" s="12" t="n">
        <f aca="false">SUBTOTAL(9,EZ666:EZ667)</f>
        <v>0</v>
      </c>
      <c r="FA668" s="12" t="n">
        <f aca="false">SUBTOTAL(9,FA666:FA667)</f>
        <v>0</v>
      </c>
      <c r="FB668" s="12" t="n">
        <f aca="false">SUBTOTAL(9,FB666:FB667)</f>
        <v>0</v>
      </c>
      <c r="FC668" s="12" t="n">
        <f aca="false">SUBTOTAL(9,FC666:FC667)</f>
        <v>0</v>
      </c>
      <c r="FD668" s="12" t="n">
        <f aca="false">SUBTOTAL(9,FD666:FD667)</f>
        <v>0</v>
      </c>
      <c r="FE668" s="12" t="n">
        <f aca="false">SUBTOTAL(9,FE666:FE667)</f>
        <v>0</v>
      </c>
      <c r="FF668" s="12" t="n">
        <f aca="false">SUBTOTAL(9,FF666:FF667)</f>
        <v>0</v>
      </c>
      <c r="FG668" s="12" t="n">
        <f aca="false">SUBTOTAL(9,FG666:FG667)</f>
        <v>0</v>
      </c>
      <c r="FH668" s="12" t="n">
        <f aca="false">SUBTOTAL(9,FH666:FH667)</f>
        <v>0</v>
      </c>
      <c r="FI668" s="12" t="n">
        <f aca="false">SUBTOTAL(9,FI666:FI667)</f>
        <v>0</v>
      </c>
      <c r="FJ668" s="12" t="n">
        <f aca="false">SUBTOTAL(9,FJ666:FJ667)</f>
        <v>0</v>
      </c>
      <c r="FK668" s="12" t="n">
        <f aca="false">SUBTOTAL(9,FK666:FK667)</f>
        <v>0</v>
      </c>
      <c r="FL668" s="12" t="n">
        <f aca="false">SUBTOTAL(9,FL666:FL667)</f>
        <v>0</v>
      </c>
      <c r="FM668" s="12" t="n">
        <f aca="false">SUBTOTAL(9,FM666:FM667)</f>
        <v>0</v>
      </c>
      <c r="FN668" s="12" t="n">
        <f aca="false">SUBTOTAL(9,FN666:FN667)</f>
        <v>0</v>
      </c>
      <c r="FO668" s="12" t="n">
        <f aca="false">SUBTOTAL(9,FO666:FO667)</f>
        <v>0</v>
      </c>
      <c r="FP668" s="12" t="n">
        <f aca="false">SUBTOTAL(9,FP666:FP667)</f>
        <v>0</v>
      </c>
      <c r="FQ668" s="12" t="n">
        <f aca="false">SUBTOTAL(9,FQ666:FQ667)</f>
        <v>0</v>
      </c>
      <c r="FR668" s="12" t="n">
        <f aca="false">SUBTOTAL(9,FR666:FR667)</f>
        <v>0</v>
      </c>
      <c r="FS668" s="12" t="n">
        <f aca="false">SUBTOTAL(9,FS666:FS667)</f>
        <v>0</v>
      </c>
      <c r="FT668" s="12" t="n">
        <f aca="false">SUBTOTAL(9,FT666:FT667)</f>
        <v>0</v>
      </c>
      <c r="FU668" s="12" t="n">
        <f aca="false">SUBTOTAL(9,FU666:FU667)</f>
        <v>0</v>
      </c>
      <c r="FV668" s="12" t="n">
        <f aca="false">SUBTOTAL(9,FV666:FV667)</f>
        <v>0</v>
      </c>
      <c r="FW668" s="12" t="n">
        <f aca="false">SUBTOTAL(9,FW666:FW667)</f>
        <v>0</v>
      </c>
      <c r="FX668" s="12" t="n">
        <f aca="false">SUBTOTAL(9,FX666:FX667)</f>
        <v>0</v>
      </c>
      <c r="FY668" s="12" t="n">
        <f aca="false">SUBTOTAL(9,FY666:FY667)</f>
        <v>0</v>
      </c>
      <c r="FZ668" s="12" t="n">
        <f aca="false">SUBTOTAL(9,FZ666:FZ667)</f>
        <v>0</v>
      </c>
      <c r="GA668" s="12" t="n">
        <f aca="false">SUBTOTAL(9,GA666:GA667)</f>
        <v>0</v>
      </c>
      <c r="GB668" s="12" t="n">
        <f aca="false">SUBTOTAL(9,GB666:GB667)</f>
        <v>0</v>
      </c>
      <c r="GC668" s="12" t="n">
        <f aca="false">SUBTOTAL(9,GC666:GC667)</f>
        <v>0</v>
      </c>
      <c r="GD668" s="12" t="n">
        <f aca="false">SUBTOTAL(9,GD666:GD667)</f>
        <v>0</v>
      </c>
      <c r="GE668" s="12" t="n">
        <f aca="false">SUBTOTAL(9,GE666:GE667)</f>
        <v>0</v>
      </c>
      <c r="GF668" s="12" t="n">
        <f aca="false">SUBTOTAL(9,GF666:GF667)</f>
        <v>0</v>
      </c>
      <c r="GG668" s="12" t="n">
        <f aca="false">SUBTOTAL(9,GG666:GG667)</f>
        <v>0</v>
      </c>
      <c r="GH668" s="12" t="n">
        <f aca="false">SUBTOTAL(9,GH666:GH667)</f>
        <v>0</v>
      </c>
      <c r="GI668" s="12" t="n">
        <f aca="false">SUBTOTAL(9,GI666:GI667)</f>
        <v>0</v>
      </c>
      <c r="GJ668" s="12" t="n">
        <f aca="false">SUBTOTAL(9,GJ666:GJ667)</f>
        <v>0</v>
      </c>
      <c r="GK668" s="12" t="n">
        <f aca="false">SUBTOTAL(9,GK666:GK667)</f>
        <v>595.66</v>
      </c>
    </row>
    <row r="669" customFormat="false" ht="12" hidden="false" customHeight="false" outlineLevel="0" collapsed="false"/>
    <row r="670" customFormat="false" ht="11.25" hidden="false" customHeight="false" outlineLevel="0" collapsed="false">
      <c r="A670" s="8"/>
      <c r="B670" s="8"/>
      <c r="C670" s="9" t="s">
        <v>262</v>
      </c>
      <c r="D670" s="7" t="s">
        <v>263</v>
      </c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</row>
    <row r="671" customFormat="false" ht="11.25" hidden="false" customHeight="false" outlineLevel="0" collapsed="false">
      <c r="A671" s="10"/>
      <c r="B671" s="10"/>
      <c r="C671" s="11" t="s">
        <v>700</v>
      </c>
      <c r="D671" s="0" t="s">
        <v>701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6772021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544813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7515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73759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30825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5513</v>
      </c>
      <c r="EU671" s="0" t="n">
        <v>0</v>
      </c>
      <c r="EV671" s="0" t="n">
        <v>0</v>
      </c>
      <c r="EW671" s="0" t="n">
        <v>150300</v>
      </c>
      <c r="EX671" s="0" t="n">
        <v>0</v>
      </c>
      <c r="EY671" s="0" t="n">
        <v>0</v>
      </c>
      <c r="EZ671" s="0" t="n">
        <v>0</v>
      </c>
      <c r="FA671" s="0" t="n">
        <v>0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0</v>
      </c>
      <c r="FL671" s="0" t="n">
        <v>0</v>
      </c>
      <c r="FM671" s="0" t="n">
        <v>0</v>
      </c>
      <c r="FN671" s="0" t="n">
        <v>0</v>
      </c>
      <c r="FO671" s="0" t="n">
        <v>0</v>
      </c>
      <c r="FP671" s="0" t="n">
        <v>0</v>
      </c>
      <c r="FQ671" s="0" t="n">
        <v>0</v>
      </c>
      <c r="FR671" s="0" t="n">
        <v>0</v>
      </c>
      <c r="FS671" s="0" t="n">
        <v>0</v>
      </c>
      <c r="FT671" s="0" t="n">
        <v>0</v>
      </c>
      <c r="FU671" s="0" t="n">
        <v>0</v>
      </c>
      <c r="FV671" s="0" t="n">
        <v>0</v>
      </c>
      <c r="FW671" s="0" t="n">
        <v>0</v>
      </c>
      <c r="FX671" s="0" t="n">
        <v>0</v>
      </c>
      <c r="FY671" s="0" t="n">
        <v>0</v>
      </c>
      <c r="FZ671" s="0" t="n">
        <v>0</v>
      </c>
      <c r="GA671" s="0" t="n">
        <v>0</v>
      </c>
      <c r="GB671" s="0" t="n">
        <v>0</v>
      </c>
      <c r="GC671" s="0" t="n">
        <v>0</v>
      </c>
      <c r="GD671" s="0" t="n">
        <v>0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v>0</v>
      </c>
      <c r="GJ671" s="0" t="n">
        <v>0</v>
      </c>
      <c r="GK671" s="0" t="n">
        <f aca="false">SUM(E671:GJ671)</f>
        <v>8316212</v>
      </c>
    </row>
    <row r="672" customFormat="false" ht="12" hidden="false" customHeight="false" outlineLevel="0" collapsed="false">
      <c r="A672" s="12"/>
      <c r="B672" s="12"/>
      <c r="C672" s="13" t="s">
        <v>262</v>
      </c>
      <c r="D672" s="12" t="s">
        <v>274</v>
      </c>
      <c r="E672" s="12" t="n">
        <f aca="false">SUBTOTAL(9,E670:E671)</f>
        <v>0</v>
      </c>
      <c r="F672" s="12" t="n">
        <f aca="false">SUBTOTAL(9,F670:F671)</f>
        <v>0</v>
      </c>
      <c r="G672" s="12" t="n">
        <f aca="false">SUBTOTAL(9,G670:G671)</f>
        <v>0</v>
      </c>
      <c r="H672" s="12" t="n">
        <f aca="false">SUBTOTAL(9,H670:H671)</f>
        <v>0</v>
      </c>
      <c r="I672" s="12" t="n">
        <f aca="false">SUBTOTAL(9,I670:I671)</f>
        <v>6772021</v>
      </c>
      <c r="J672" s="12" t="n">
        <f aca="false">SUBTOTAL(9,J670:J671)</f>
        <v>0</v>
      </c>
      <c r="K672" s="12" t="n">
        <f aca="false">SUBTOTAL(9,K670:K671)</f>
        <v>0</v>
      </c>
      <c r="L672" s="12" t="n">
        <f aca="false">SUBTOTAL(9,L670:L671)</f>
        <v>0</v>
      </c>
      <c r="M672" s="12" t="n">
        <f aca="false">SUBTOTAL(9,M670:M671)</f>
        <v>0</v>
      </c>
      <c r="N672" s="12" t="n">
        <f aca="false">SUBTOTAL(9,N670:N671)</f>
        <v>0</v>
      </c>
      <c r="O672" s="12" t="n">
        <f aca="false">SUBTOTAL(9,O670:O671)</f>
        <v>0</v>
      </c>
      <c r="P672" s="12" t="n">
        <f aca="false">SUBTOTAL(9,P670:P671)</f>
        <v>0</v>
      </c>
      <c r="Q672" s="12" t="n">
        <f aca="false">SUBTOTAL(9,Q670:Q671)</f>
        <v>0</v>
      </c>
      <c r="R672" s="12" t="n">
        <f aca="false">SUBTOTAL(9,R670:R671)</f>
        <v>0</v>
      </c>
      <c r="S672" s="12" t="n">
        <f aca="false">SUBTOTAL(9,S670:S671)</f>
        <v>0</v>
      </c>
      <c r="T672" s="12" t="n">
        <f aca="false">SUBTOTAL(9,T670:T671)</f>
        <v>0</v>
      </c>
      <c r="U672" s="12" t="n">
        <f aca="false">SUBTOTAL(9,U670:U671)</f>
        <v>0</v>
      </c>
      <c r="V672" s="12" t="n">
        <f aca="false">SUBTOTAL(9,V670:V671)</f>
        <v>0</v>
      </c>
      <c r="W672" s="12" t="n">
        <f aca="false">SUBTOTAL(9,W670:W671)</f>
        <v>0</v>
      </c>
      <c r="X672" s="12" t="n">
        <f aca="false">SUBTOTAL(9,X670:X671)</f>
        <v>0</v>
      </c>
      <c r="Y672" s="12" t="n">
        <f aca="false">SUBTOTAL(9,Y670:Y671)</f>
        <v>0</v>
      </c>
      <c r="Z672" s="12" t="n">
        <f aca="false">SUBTOTAL(9,Z670:Z671)</f>
        <v>544813</v>
      </c>
      <c r="AA672" s="12" t="n">
        <f aca="false">SUBTOTAL(9,AA670:AA671)</f>
        <v>0</v>
      </c>
      <c r="AB672" s="12" t="n">
        <f aca="false">SUBTOTAL(9,AB670:AB671)</f>
        <v>0</v>
      </c>
      <c r="AC672" s="12" t="n">
        <f aca="false">SUBTOTAL(9,AC670:AC671)</f>
        <v>0</v>
      </c>
      <c r="AD672" s="12" t="n">
        <f aca="false">SUBTOTAL(9,AD670:AD671)</f>
        <v>0</v>
      </c>
      <c r="AE672" s="12" t="n">
        <f aca="false">SUBTOTAL(9,AE670:AE671)</f>
        <v>0</v>
      </c>
      <c r="AF672" s="12" t="n">
        <f aca="false">SUBTOTAL(9,AF670:AF671)</f>
        <v>0</v>
      </c>
      <c r="AG672" s="12" t="n">
        <f aca="false">SUBTOTAL(9,AG670:AG671)</f>
        <v>0</v>
      </c>
      <c r="AH672" s="12" t="n">
        <f aca="false">SUBTOTAL(9,AH670:AH671)</f>
        <v>0</v>
      </c>
      <c r="AI672" s="12" t="n">
        <f aca="false">SUBTOTAL(9,AI670:AI671)</f>
        <v>0</v>
      </c>
      <c r="AJ672" s="12" t="n">
        <f aca="false">SUBTOTAL(9,AJ670:AJ671)</f>
        <v>0</v>
      </c>
      <c r="AK672" s="12" t="n">
        <f aca="false">SUBTOTAL(9,AK670:AK671)</f>
        <v>0</v>
      </c>
      <c r="AL672" s="12" t="n">
        <f aca="false">SUBTOTAL(9,AL670:AL671)</f>
        <v>0</v>
      </c>
      <c r="AM672" s="12" t="n">
        <f aca="false">SUBTOTAL(9,AM670:AM671)</f>
        <v>0</v>
      </c>
      <c r="AN672" s="12" t="n">
        <f aca="false">SUBTOTAL(9,AN670:AN671)</f>
        <v>0</v>
      </c>
      <c r="AO672" s="12" t="n">
        <f aca="false">SUBTOTAL(9,AO670:AO671)</f>
        <v>0</v>
      </c>
      <c r="AP672" s="12" t="n">
        <f aca="false">SUBTOTAL(9,AP670:AP671)</f>
        <v>0</v>
      </c>
      <c r="AQ672" s="12" t="n">
        <f aca="false">SUBTOTAL(9,AQ670:AQ671)</f>
        <v>0</v>
      </c>
      <c r="AR672" s="12" t="n">
        <f aca="false">SUBTOTAL(9,AR670:AR671)</f>
        <v>0</v>
      </c>
      <c r="AS672" s="12" t="n">
        <f aca="false">SUBTOTAL(9,AS670:AS671)</f>
        <v>75150</v>
      </c>
      <c r="AT672" s="12" t="n">
        <f aca="false">SUBTOTAL(9,AT670:AT671)</f>
        <v>0</v>
      </c>
      <c r="AU672" s="12" t="n">
        <f aca="false">SUBTOTAL(9,AU670:AU671)</f>
        <v>0</v>
      </c>
      <c r="AV672" s="12" t="n">
        <f aca="false">SUBTOTAL(9,AV670:AV671)</f>
        <v>0</v>
      </c>
      <c r="AW672" s="12" t="n">
        <f aca="false">SUBTOTAL(9,AW670:AW671)</f>
        <v>0</v>
      </c>
      <c r="AX672" s="12" t="n">
        <f aca="false">SUBTOTAL(9,AX670:AX671)</f>
        <v>0</v>
      </c>
      <c r="AY672" s="12" t="n">
        <f aca="false">SUBTOTAL(9,AY670:AY671)</f>
        <v>0</v>
      </c>
      <c r="AZ672" s="12" t="n">
        <f aca="false">SUBTOTAL(9,AZ670:AZ671)</f>
        <v>0</v>
      </c>
      <c r="BA672" s="12" t="n">
        <f aca="false">SUBTOTAL(9,BA670:BA671)</f>
        <v>0</v>
      </c>
      <c r="BB672" s="12" t="n">
        <f aca="false">SUBTOTAL(9,BB670:BB671)</f>
        <v>0</v>
      </c>
      <c r="BC672" s="12" t="n">
        <f aca="false">SUBTOTAL(9,BC670:BC671)</f>
        <v>0</v>
      </c>
      <c r="BD672" s="12" t="n">
        <f aca="false">SUBTOTAL(9,BD670:BD671)</f>
        <v>737590</v>
      </c>
      <c r="BE672" s="12" t="n">
        <f aca="false">SUBTOTAL(9,BE670:BE671)</f>
        <v>0</v>
      </c>
      <c r="BF672" s="12" t="n">
        <f aca="false">SUBTOTAL(9,BF670:BF671)</f>
        <v>0</v>
      </c>
      <c r="BG672" s="12" t="n">
        <f aca="false">SUBTOTAL(9,BG670:BG671)</f>
        <v>0</v>
      </c>
      <c r="BH672" s="12" t="n">
        <f aca="false">SUBTOTAL(9,BH670:BH671)</f>
        <v>0</v>
      </c>
      <c r="BI672" s="12" t="n">
        <f aca="false">SUBTOTAL(9,BI670:BI671)</f>
        <v>0</v>
      </c>
      <c r="BJ672" s="12" t="n">
        <f aca="false">SUBTOTAL(9,BJ670:BJ671)</f>
        <v>0</v>
      </c>
      <c r="BK672" s="12" t="n">
        <f aca="false">SUBTOTAL(9,BK670:BK671)</f>
        <v>0</v>
      </c>
      <c r="BL672" s="12" t="n">
        <f aca="false">SUBTOTAL(9,BL670:BL671)</f>
        <v>0</v>
      </c>
      <c r="BM672" s="12" t="n">
        <f aca="false">SUBTOTAL(9,BM670:BM671)</f>
        <v>0</v>
      </c>
      <c r="BN672" s="12" t="n">
        <f aca="false">SUBTOTAL(9,BN670:BN671)</f>
        <v>0</v>
      </c>
      <c r="BO672" s="12" t="n">
        <f aca="false">SUBTOTAL(9,BO670:BO671)</f>
        <v>0</v>
      </c>
      <c r="BP672" s="12" t="n">
        <f aca="false">SUBTOTAL(9,BP670:BP671)</f>
        <v>0</v>
      </c>
      <c r="BQ672" s="12" t="n">
        <f aca="false">SUBTOTAL(9,BQ670:BQ671)</f>
        <v>0</v>
      </c>
      <c r="BR672" s="12" t="n">
        <f aca="false">SUBTOTAL(9,BR670:BR671)</f>
        <v>0</v>
      </c>
      <c r="BS672" s="12" t="n">
        <f aca="false">SUBTOTAL(9,BS670:BS671)</f>
        <v>30825</v>
      </c>
      <c r="BT672" s="12" t="n">
        <f aca="false">SUBTOTAL(9,BT670:BT671)</f>
        <v>0</v>
      </c>
      <c r="BU672" s="12" t="n">
        <f aca="false">SUBTOTAL(9,BU670:BU671)</f>
        <v>0</v>
      </c>
      <c r="BV672" s="12" t="n">
        <f aca="false">SUBTOTAL(9,BV670:BV671)</f>
        <v>0</v>
      </c>
      <c r="BW672" s="12" t="n">
        <f aca="false">SUBTOTAL(9,BW670:BW671)</f>
        <v>0</v>
      </c>
      <c r="BX672" s="12" t="n">
        <f aca="false">SUBTOTAL(9,BX670:BX671)</f>
        <v>0</v>
      </c>
      <c r="BY672" s="12" t="n">
        <f aca="false">SUBTOTAL(9,BY670:BY671)</f>
        <v>0</v>
      </c>
      <c r="BZ672" s="12" t="n">
        <f aca="false">SUBTOTAL(9,BZ670:BZ671)</f>
        <v>0</v>
      </c>
      <c r="CA672" s="12" t="n">
        <f aca="false">SUBTOTAL(9,CA670:CA671)</f>
        <v>0</v>
      </c>
      <c r="CB672" s="12" t="n">
        <f aca="false">SUBTOTAL(9,CB670:CB671)</f>
        <v>0</v>
      </c>
      <c r="CC672" s="12" t="n">
        <f aca="false">SUBTOTAL(9,CC670:CC671)</f>
        <v>0</v>
      </c>
      <c r="CD672" s="12" t="n">
        <f aca="false">SUBTOTAL(9,CD670:CD671)</f>
        <v>0</v>
      </c>
      <c r="CE672" s="12" t="n">
        <f aca="false">SUBTOTAL(9,CE670:CE671)</f>
        <v>0</v>
      </c>
      <c r="CF672" s="12" t="n">
        <f aca="false">SUBTOTAL(9,CF670:CF671)</f>
        <v>0</v>
      </c>
      <c r="CG672" s="12" t="n">
        <f aca="false">SUBTOTAL(9,CG670:CG671)</f>
        <v>0</v>
      </c>
      <c r="CH672" s="12" t="n">
        <f aca="false">SUBTOTAL(9,CH670:CH671)</f>
        <v>0</v>
      </c>
      <c r="CI672" s="12" t="n">
        <f aca="false">SUBTOTAL(9,CI670:CI671)</f>
        <v>0</v>
      </c>
      <c r="CJ672" s="12" t="n">
        <f aca="false">SUBTOTAL(9,CJ670:CJ671)</f>
        <v>0</v>
      </c>
      <c r="CK672" s="12" t="n">
        <f aca="false">SUBTOTAL(9,CK670:CK671)</f>
        <v>0</v>
      </c>
      <c r="CL672" s="12" t="n">
        <f aca="false">SUBTOTAL(9,CL670:CL671)</f>
        <v>0</v>
      </c>
      <c r="CM672" s="12" t="n">
        <f aca="false">SUBTOTAL(9,CM670:CM671)</f>
        <v>0</v>
      </c>
      <c r="CN672" s="12" t="n">
        <f aca="false">SUBTOTAL(9,CN670:CN671)</f>
        <v>0</v>
      </c>
      <c r="CO672" s="12" t="n">
        <f aca="false">SUBTOTAL(9,CO670:CO671)</f>
        <v>0</v>
      </c>
      <c r="CP672" s="12" t="n">
        <f aca="false">SUBTOTAL(9,CP670:CP671)</f>
        <v>0</v>
      </c>
      <c r="CQ672" s="12" t="n">
        <f aca="false">SUBTOTAL(9,CQ670:CQ671)</f>
        <v>0</v>
      </c>
      <c r="CR672" s="12" t="n">
        <f aca="false">SUBTOTAL(9,CR670:CR671)</f>
        <v>0</v>
      </c>
      <c r="CS672" s="12" t="n">
        <f aca="false">SUBTOTAL(9,CS670:CS671)</f>
        <v>0</v>
      </c>
      <c r="CT672" s="12" t="n">
        <f aca="false">SUBTOTAL(9,CT670:CT671)</f>
        <v>0</v>
      </c>
      <c r="CU672" s="12" t="n">
        <f aca="false">SUBTOTAL(9,CU670:CU671)</f>
        <v>0</v>
      </c>
      <c r="CV672" s="12" t="n">
        <f aca="false">SUBTOTAL(9,CV670:CV671)</f>
        <v>0</v>
      </c>
      <c r="CW672" s="12" t="n">
        <f aca="false">SUBTOTAL(9,CW670:CW671)</f>
        <v>0</v>
      </c>
      <c r="CX672" s="12" t="n">
        <f aca="false">SUBTOTAL(9,CX670:CX671)</f>
        <v>0</v>
      </c>
      <c r="CY672" s="12" t="n">
        <f aca="false">SUBTOTAL(9,CY670:CY671)</f>
        <v>0</v>
      </c>
      <c r="CZ672" s="12" t="n">
        <f aca="false">SUBTOTAL(9,CZ670:CZ671)</f>
        <v>0</v>
      </c>
      <c r="DA672" s="12" t="n">
        <f aca="false">SUBTOTAL(9,DA670:DA671)</f>
        <v>0</v>
      </c>
      <c r="DB672" s="12" t="n">
        <f aca="false">SUBTOTAL(9,DB670:DB671)</f>
        <v>0</v>
      </c>
      <c r="DC672" s="12" t="n">
        <f aca="false">SUBTOTAL(9,DC670:DC671)</f>
        <v>0</v>
      </c>
      <c r="DD672" s="12" t="n">
        <f aca="false">SUBTOTAL(9,DD670:DD671)</f>
        <v>0</v>
      </c>
      <c r="DE672" s="12" t="n">
        <f aca="false">SUBTOTAL(9,DE670:DE671)</f>
        <v>0</v>
      </c>
      <c r="DF672" s="12" t="n">
        <f aca="false">SUBTOTAL(9,DF670:DF671)</f>
        <v>0</v>
      </c>
      <c r="DG672" s="12" t="n">
        <f aca="false">SUBTOTAL(9,DG670:DG671)</f>
        <v>0</v>
      </c>
      <c r="DH672" s="12" t="n">
        <f aca="false">SUBTOTAL(9,DH670:DH671)</f>
        <v>0</v>
      </c>
      <c r="DI672" s="12" t="n">
        <f aca="false">SUBTOTAL(9,DI670:DI671)</f>
        <v>0</v>
      </c>
      <c r="DJ672" s="12" t="n">
        <f aca="false">SUBTOTAL(9,DJ670:DJ671)</f>
        <v>0</v>
      </c>
      <c r="DK672" s="12" t="n">
        <f aca="false">SUBTOTAL(9,DK670:DK671)</f>
        <v>0</v>
      </c>
      <c r="DL672" s="12" t="n">
        <f aca="false">SUBTOTAL(9,DL670:DL671)</f>
        <v>0</v>
      </c>
      <c r="DM672" s="12" t="n">
        <f aca="false">SUBTOTAL(9,DM670:DM671)</f>
        <v>0</v>
      </c>
      <c r="DN672" s="12" t="n">
        <f aca="false">SUBTOTAL(9,DN670:DN671)</f>
        <v>0</v>
      </c>
      <c r="DO672" s="12" t="n">
        <f aca="false">SUBTOTAL(9,DO670:DO671)</f>
        <v>0</v>
      </c>
      <c r="DP672" s="12" t="n">
        <f aca="false">SUBTOTAL(9,DP670:DP671)</f>
        <v>0</v>
      </c>
      <c r="DQ672" s="12" t="n">
        <f aca="false">SUBTOTAL(9,DQ670:DQ671)</f>
        <v>0</v>
      </c>
      <c r="DR672" s="12" t="n">
        <f aca="false">SUBTOTAL(9,DR670:DR671)</f>
        <v>0</v>
      </c>
      <c r="DS672" s="12" t="n">
        <f aca="false">SUBTOTAL(9,DS670:DS671)</f>
        <v>0</v>
      </c>
      <c r="DT672" s="12" t="n">
        <f aca="false">SUBTOTAL(9,DT670:DT671)</f>
        <v>0</v>
      </c>
      <c r="DU672" s="12" t="n">
        <f aca="false">SUBTOTAL(9,DU670:DU671)</f>
        <v>0</v>
      </c>
      <c r="DV672" s="12" t="n">
        <f aca="false">SUBTOTAL(9,DV670:DV671)</f>
        <v>0</v>
      </c>
      <c r="DW672" s="12" t="n">
        <f aca="false">SUBTOTAL(9,DW670:DW671)</f>
        <v>0</v>
      </c>
      <c r="DX672" s="12" t="n">
        <f aca="false">SUBTOTAL(9,DX670:DX671)</f>
        <v>0</v>
      </c>
      <c r="DY672" s="12" t="n">
        <f aca="false">SUBTOTAL(9,DY670:DY671)</f>
        <v>0</v>
      </c>
      <c r="DZ672" s="12" t="n">
        <f aca="false">SUBTOTAL(9,DZ670:DZ671)</f>
        <v>0</v>
      </c>
      <c r="EA672" s="12" t="n">
        <f aca="false">SUBTOTAL(9,EA670:EA671)</f>
        <v>0</v>
      </c>
      <c r="EB672" s="12" t="n">
        <f aca="false">SUBTOTAL(9,EB670:EB671)</f>
        <v>0</v>
      </c>
      <c r="EC672" s="12" t="n">
        <f aca="false">SUBTOTAL(9,EC670:EC671)</f>
        <v>0</v>
      </c>
      <c r="ED672" s="12" t="n">
        <f aca="false">SUBTOTAL(9,ED670:ED671)</f>
        <v>0</v>
      </c>
      <c r="EE672" s="12" t="n">
        <f aca="false">SUBTOTAL(9,EE670:EE671)</f>
        <v>0</v>
      </c>
      <c r="EF672" s="12" t="n">
        <f aca="false">SUBTOTAL(9,EF670:EF671)</f>
        <v>0</v>
      </c>
      <c r="EG672" s="12" t="n">
        <f aca="false">SUBTOTAL(9,EG670:EG671)</f>
        <v>0</v>
      </c>
      <c r="EH672" s="12" t="n">
        <f aca="false">SUBTOTAL(9,EH670:EH671)</f>
        <v>0</v>
      </c>
      <c r="EI672" s="12" t="n">
        <f aca="false">SUBTOTAL(9,EI670:EI671)</f>
        <v>0</v>
      </c>
      <c r="EJ672" s="12" t="n">
        <f aca="false">SUBTOTAL(9,EJ670:EJ671)</f>
        <v>0</v>
      </c>
      <c r="EK672" s="12" t="n">
        <f aca="false">SUBTOTAL(9,EK670:EK671)</f>
        <v>0</v>
      </c>
      <c r="EL672" s="12" t="n">
        <f aca="false">SUBTOTAL(9,EL670:EL671)</f>
        <v>0</v>
      </c>
      <c r="EM672" s="12" t="n">
        <f aca="false">SUBTOTAL(9,EM670:EM671)</f>
        <v>0</v>
      </c>
      <c r="EN672" s="12" t="n">
        <f aca="false">SUBTOTAL(9,EN670:EN671)</f>
        <v>0</v>
      </c>
      <c r="EO672" s="12" t="n">
        <f aca="false">SUBTOTAL(9,EO670:EO671)</f>
        <v>0</v>
      </c>
      <c r="EP672" s="12" t="n">
        <f aca="false">SUBTOTAL(9,EP670:EP671)</f>
        <v>0</v>
      </c>
      <c r="EQ672" s="12" t="n">
        <f aca="false">SUBTOTAL(9,EQ670:EQ671)</f>
        <v>0</v>
      </c>
      <c r="ER672" s="12" t="n">
        <f aca="false">SUBTOTAL(9,ER670:ER671)</f>
        <v>0</v>
      </c>
      <c r="ES672" s="12" t="n">
        <f aca="false">SUBTOTAL(9,ES670:ES671)</f>
        <v>0</v>
      </c>
      <c r="ET672" s="12" t="n">
        <f aca="false">SUBTOTAL(9,ET670:ET671)</f>
        <v>5513</v>
      </c>
      <c r="EU672" s="12" t="n">
        <f aca="false">SUBTOTAL(9,EU670:EU671)</f>
        <v>0</v>
      </c>
      <c r="EV672" s="12" t="n">
        <f aca="false">SUBTOTAL(9,EV670:EV671)</f>
        <v>0</v>
      </c>
      <c r="EW672" s="12" t="n">
        <f aca="false">SUBTOTAL(9,EW670:EW671)</f>
        <v>150300</v>
      </c>
      <c r="EX672" s="12" t="n">
        <f aca="false">SUBTOTAL(9,EX670:EX671)</f>
        <v>0</v>
      </c>
      <c r="EY672" s="12" t="n">
        <f aca="false">SUBTOTAL(9,EY670:EY671)</f>
        <v>0</v>
      </c>
      <c r="EZ672" s="12" t="n">
        <f aca="false">SUBTOTAL(9,EZ670:EZ671)</f>
        <v>0</v>
      </c>
      <c r="FA672" s="12" t="n">
        <f aca="false">SUBTOTAL(9,FA670:FA671)</f>
        <v>0</v>
      </c>
      <c r="FB672" s="12" t="n">
        <f aca="false">SUBTOTAL(9,FB670:FB671)</f>
        <v>0</v>
      </c>
      <c r="FC672" s="12" t="n">
        <f aca="false">SUBTOTAL(9,FC670:FC671)</f>
        <v>0</v>
      </c>
      <c r="FD672" s="12" t="n">
        <f aca="false">SUBTOTAL(9,FD670:FD671)</f>
        <v>0</v>
      </c>
      <c r="FE672" s="12" t="n">
        <f aca="false">SUBTOTAL(9,FE670:FE671)</f>
        <v>0</v>
      </c>
      <c r="FF672" s="12" t="n">
        <f aca="false">SUBTOTAL(9,FF670:FF671)</f>
        <v>0</v>
      </c>
      <c r="FG672" s="12" t="n">
        <f aca="false">SUBTOTAL(9,FG670:FG671)</f>
        <v>0</v>
      </c>
      <c r="FH672" s="12" t="n">
        <f aca="false">SUBTOTAL(9,FH670:FH671)</f>
        <v>0</v>
      </c>
      <c r="FI672" s="12" t="n">
        <f aca="false">SUBTOTAL(9,FI670:FI671)</f>
        <v>0</v>
      </c>
      <c r="FJ672" s="12" t="n">
        <f aca="false">SUBTOTAL(9,FJ670:FJ671)</f>
        <v>0</v>
      </c>
      <c r="FK672" s="12" t="n">
        <f aca="false">SUBTOTAL(9,FK670:FK671)</f>
        <v>0</v>
      </c>
      <c r="FL672" s="12" t="n">
        <f aca="false">SUBTOTAL(9,FL670:FL671)</f>
        <v>0</v>
      </c>
      <c r="FM672" s="12" t="n">
        <f aca="false">SUBTOTAL(9,FM670:FM671)</f>
        <v>0</v>
      </c>
      <c r="FN672" s="12" t="n">
        <f aca="false">SUBTOTAL(9,FN670:FN671)</f>
        <v>0</v>
      </c>
      <c r="FO672" s="12" t="n">
        <f aca="false">SUBTOTAL(9,FO670:FO671)</f>
        <v>0</v>
      </c>
      <c r="FP672" s="12" t="n">
        <f aca="false">SUBTOTAL(9,FP670:FP671)</f>
        <v>0</v>
      </c>
      <c r="FQ672" s="12" t="n">
        <f aca="false">SUBTOTAL(9,FQ670:FQ671)</f>
        <v>0</v>
      </c>
      <c r="FR672" s="12" t="n">
        <f aca="false">SUBTOTAL(9,FR670:FR671)</f>
        <v>0</v>
      </c>
      <c r="FS672" s="12" t="n">
        <f aca="false">SUBTOTAL(9,FS670:FS671)</f>
        <v>0</v>
      </c>
      <c r="FT672" s="12" t="n">
        <f aca="false">SUBTOTAL(9,FT670:FT671)</f>
        <v>0</v>
      </c>
      <c r="FU672" s="12" t="n">
        <f aca="false">SUBTOTAL(9,FU670:FU671)</f>
        <v>0</v>
      </c>
      <c r="FV672" s="12" t="n">
        <f aca="false">SUBTOTAL(9,FV670:FV671)</f>
        <v>0</v>
      </c>
      <c r="FW672" s="12" t="n">
        <f aca="false">SUBTOTAL(9,FW670:FW671)</f>
        <v>0</v>
      </c>
      <c r="FX672" s="12" t="n">
        <f aca="false">SUBTOTAL(9,FX670:FX671)</f>
        <v>0</v>
      </c>
      <c r="FY672" s="12" t="n">
        <f aca="false">SUBTOTAL(9,FY670:FY671)</f>
        <v>0</v>
      </c>
      <c r="FZ672" s="12" t="n">
        <f aca="false">SUBTOTAL(9,FZ670:FZ671)</f>
        <v>0</v>
      </c>
      <c r="GA672" s="12" t="n">
        <f aca="false">SUBTOTAL(9,GA670:GA671)</f>
        <v>0</v>
      </c>
      <c r="GB672" s="12" t="n">
        <f aca="false">SUBTOTAL(9,GB670:GB671)</f>
        <v>0</v>
      </c>
      <c r="GC672" s="12" t="n">
        <f aca="false">SUBTOTAL(9,GC670:GC671)</f>
        <v>0</v>
      </c>
      <c r="GD672" s="12" t="n">
        <f aca="false">SUBTOTAL(9,GD670:GD671)</f>
        <v>0</v>
      </c>
      <c r="GE672" s="12" t="n">
        <f aca="false">SUBTOTAL(9,GE670:GE671)</f>
        <v>0</v>
      </c>
      <c r="GF672" s="12" t="n">
        <f aca="false">SUBTOTAL(9,GF670:GF671)</f>
        <v>0</v>
      </c>
      <c r="GG672" s="12" t="n">
        <f aca="false">SUBTOTAL(9,GG670:GG671)</f>
        <v>0</v>
      </c>
      <c r="GH672" s="12" t="n">
        <f aca="false">SUBTOTAL(9,GH670:GH671)</f>
        <v>0</v>
      </c>
      <c r="GI672" s="12" t="n">
        <f aca="false">SUBTOTAL(9,GI670:GI671)</f>
        <v>0</v>
      </c>
      <c r="GJ672" s="12" t="n">
        <f aca="false">SUBTOTAL(9,GJ670:GJ671)</f>
        <v>0</v>
      </c>
      <c r="GK672" s="12" t="n">
        <f aca="false">SUBTOTAL(9,GK670:GK671)</f>
        <v>8316212</v>
      </c>
    </row>
    <row r="673" customFormat="false" ht="12" hidden="false" customHeight="false" outlineLevel="0" collapsed="false"/>
    <row r="674" customFormat="false" ht="12" hidden="false" customHeight="false" outlineLevel="0" collapsed="false">
      <c r="A674" s="12" t="s">
        <v>698</v>
      </c>
      <c r="B674" s="12" t="s">
        <v>702</v>
      </c>
      <c r="C674" s="12"/>
      <c r="D674" s="12"/>
      <c r="E674" s="12" t="n">
        <f aca="false">SUBTOTAL(9,E665:E673)</f>
        <v>0</v>
      </c>
      <c r="F674" s="12" t="n">
        <f aca="false">SUBTOTAL(9,F665:F673)</f>
        <v>0</v>
      </c>
      <c r="G674" s="12" t="n">
        <f aca="false">SUBTOTAL(9,G665:G673)</f>
        <v>0</v>
      </c>
      <c r="H674" s="12" t="n">
        <f aca="false">SUBTOTAL(9,H665:H673)</f>
        <v>0</v>
      </c>
      <c r="I674" s="12" t="n">
        <f aca="false">SUBTOTAL(9,I665:I673)</f>
        <v>6772021</v>
      </c>
      <c r="J674" s="12" t="n">
        <f aca="false">SUBTOTAL(9,J665:J673)</f>
        <v>0</v>
      </c>
      <c r="K674" s="12" t="n">
        <f aca="false">SUBTOTAL(9,K665:K673)</f>
        <v>0</v>
      </c>
      <c r="L674" s="12" t="n">
        <f aca="false">SUBTOTAL(9,L665:L673)</f>
        <v>0</v>
      </c>
      <c r="M674" s="12" t="n">
        <f aca="false">SUBTOTAL(9,M665:M673)</f>
        <v>0</v>
      </c>
      <c r="N674" s="12" t="n">
        <f aca="false">SUBTOTAL(9,N665:N673)</f>
        <v>0</v>
      </c>
      <c r="O674" s="12" t="n">
        <f aca="false">SUBTOTAL(9,O665:O673)</f>
        <v>0</v>
      </c>
      <c r="P674" s="12" t="n">
        <f aca="false">SUBTOTAL(9,P665:P673)</f>
        <v>0</v>
      </c>
      <c r="Q674" s="12" t="n">
        <f aca="false">SUBTOTAL(9,Q665:Q673)</f>
        <v>0</v>
      </c>
      <c r="R674" s="12" t="n">
        <f aca="false">SUBTOTAL(9,R665:R673)</f>
        <v>0</v>
      </c>
      <c r="S674" s="12" t="n">
        <f aca="false">SUBTOTAL(9,S665:S673)</f>
        <v>0</v>
      </c>
      <c r="T674" s="12" t="n">
        <f aca="false">SUBTOTAL(9,T665:T673)</f>
        <v>0</v>
      </c>
      <c r="U674" s="12" t="n">
        <f aca="false">SUBTOTAL(9,U665:U673)</f>
        <v>0</v>
      </c>
      <c r="V674" s="12" t="n">
        <f aca="false">SUBTOTAL(9,V665:V673)</f>
        <v>0</v>
      </c>
      <c r="W674" s="12" t="n">
        <f aca="false">SUBTOTAL(9,W665:W673)</f>
        <v>0</v>
      </c>
      <c r="X674" s="12" t="n">
        <f aca="false">SUBTOTAL(9,X665:X673)</f>
        <v>0</v>
      </c>
      <c r="Y674" s="12" t="n">
        <f aca="false">SUBTOTAL(9,Y665:Y673)</f>
        <v>0</v>
      </c>
      <c r="Z674" s="12" t="n">
        <f aca="false">SUBTOTAL(9,Z665:Z673)</f>
        <v>545408.66</v>
      </c>
      <c r="AA674" s="12" t="n">
        <f aca="false">SUBTOTAL(9,AA665:AA673)</f>
        <v>0</v>
      </c>
      <c r="AB674" s="12" t="n">
        <f aca="false">SUBTOTAL(9,AB665:AB673)</f>
        <v>0</v>
      </c>
      <c r="AC674" s="12" t="n">
        <f aca="false">SUBTOTAL(9,AC665:AC673)</f>
        <v>0</v>
      </c>
      <c r="AD674" s="12" t="n">
        <f aca="false">SUBTOTAL(9,AD665:AD673)</f>
        <v>0</v>
      </c>
      <c r="AE674" s="12" t="n">
        <f aca="false">SUBTOTAL(9,AE665:AE673)</f>
        <v>0</v>
      </c>
      <c r="AF674" s="12" t="n">
        <f aca="false">SUBTOTAL(9,AF665:AF673)</f>
        <v>0</v>
      </c>
      <c r="AG674" s="12" t="n">
        <f aca="false">SUBTOTAL(9,AG665:AG673)</f>
        <v>0</v>
      </c>
      <c r="AH674" s="12" t="n">
        <f aca="false">SUBTOTAL(9,AH665:AH673)</f>
        <v>0</v>
      </c>
      <c r="AI674" s="12" t="n">
        <f aca="false">SUBTOTAL(9,AI665:AI673)</f>
        <v>0</v>
      </c>
      <c r="AJ674" s="12" t="n">
        <f aca="false">SUBTOTAL(9,AJ665:AJ673)</f>
        <v>0</v>
      </c>
      <c r="AK674" s="12" t="n">
        <f aca="false">SUBTOTAL(9,AK665:AK673)</f>
        <v>0</v>
      </c>
      <c r="AL674" s="12" t="n">
        <f aca="false">SUBTOTAL(9,AL665:AL673)</f>
        <v>0</v>
      </c>
      <c r="AM674" s="12" t="n">
        <f aca="false">SUBTOTAL(9,AM665:AM673)</f>
        <v>0</v>
      </c>
      <c r="AN674" s="12" t="n">
        <f aca="false">SUBTOTAL(9,AN665:AN673)</f>
        <v>0</v>
      </c>
      <c r="AO674" s="12" t="n">
        <f aca="false">SUBTOTAL(9,AO665:AO673)</f>
        <v>0</v>
      </c>
      <c r="AP674" s="12" t="n">
        <f aca="false">SUBTOTAL(9,AP665:AP673)</f>
        <v>0</v>
      </c>
      <c r="AQ674" s="12" t="n">
        <f aca="false">SUBTOTAL(9,AQ665:AQ673)</f>
        <v>0</v>
      </c>
      <c r="AR674" s="12" t="n">
        <f aca="false">SUBTOTAL(9,AR665:AR673)</f>
        <v>0</v>
      </c>
      <c r="AS674" s="12" t="n">
        <f aca="false">SUBTOTAL(9,AS665:AS673)</f>
        <v>75150</v>
      </c>
      <c r="AT674" s="12" t="n">
        <f aca="false">SUBTOTAL(9,AT665:AT673)</f>
        <v>0</v>
      </c>
      <c r="AU674" s="12" t="n">
        <f aca="false">SUBTOTAL(9,AU665:AU673)</f>
        <v>0</v>
      </c>
      <c r="AV674" s="12" t="n">
        <f aca="false">SUBTOTAL(9,AV665:AV673)</f>
        <v>0</v>
      </c>
      <c r="AW674" s="12" t="n">
        <f aca="false">SUBTOTAL(9,AW665:AW673)</f>
        <v>0</v>
      </c>
      <c r="AX674" s="12" t="n">
        <f aca="false">SUBTOTAL(9,AX665:AX673)</f>
        <v>0</v>
      </c>
      <c r="AY674" s="12" t="n">
        <f aca="false">SUBTOTAL(9,AY665:AY673)</f>
        <v>0</v>
      </c>
      <c r="AZ674" s="12" t="n">
        <f aca="false">SUBTOTAL(9,AZ665:AZ673)</f>
        <v>0</v>
      </c>
      <c r="BA674" s="12" t="n">
        <f aca="false">SUBTOTAL(9,BA665:BA673)</f>
        <v>0</v>
      </c>
      <c r="BB674" s="12" t="n">
        <f aca="false">SUBTOTAL(9,BB665:BB673)</f>
        <v>0</v>
      </c>
      <c r="BC674" s="12" t="n">
        <f aca="false">SUBTOTAL(9,BC665:BC673)</f>
        <v>0</v>
      </c>
      <c r="BD674" s="12" t="n">
        <f aca="false">SUBTOTAL(9,BD665:BD673)</f>
        <v>737590</v>
      </c>
      <c r="BE674" s="12" t="n">
        <f aca="false">SUBTOTAL(9,BE665:BE673)</f>
        <v>0</v>
      </c>
      <c r="BF674" s="12" t="n">
        <f aca="false">SUBTOTAL(9,BF665:BF673)</f>
        <v>0</v>
      </c>
      <c r="BG674" s="12" t="n">
        <f aca="false">SUBTOTAL(9,BG665:BG673)</f>
        <v>0</v>
      </c>
      <c r="BH674" s="12" t="n">
        <f aca="false">SUBTOTAL(9,BH665:BH673)</f>
        <v>0</v>
      </c>
      <c r="BI674" s="12" t="n">
        <f aca="false">SUBTOTAL(9,BI665:BI673)</f>
        <v>0</v>
      </c>
      <c r="BJ674" s="12" t="n">
        <f aca="false">SUBTOTAL(9,BJ665:BJ673)</f>
        <v>0</v>
      </c>
      <c r="BK674" s="12" t="n">
        <f aca="false">SUBTOTAL(9,BK665:BK673)</f>
        <v>0</v>
      </c>
      <c r="BL674" s="12" t="n">
        <f aca="false">SUBTOTAL(9,BL665:BL673)</f>
        <v>0</v>
      </c>
      <c r="BM674" s="12" t="n">
        <f aca="false">SUBTOTAL(9,BM665:BM673)</f>
        <v>0</v>
      </c>
      <c r="BN674" s="12" t="n">
        <f aca="false">SUBTOTAL(9,BN665:BN673)</f>
        <v>0</v>
      </c>
      <c r="BO674" s="12" t="n">
        <f aca="false">SUBTOTAL(9,BO665:BO673)</f>
        <v>0</v>
      </c>
      <c r="BP674" s="12" t="n">
        <f aca="false">SUBTOTAL(9,BP665:BP673)</f>
        <v>0</v>
      </c>
      <c r="BQ674" s="12" t="n">
        <f aca="false">SUBTOTAL(9,BQ665:BQ673)</f>
        <v>0</v>
      </c>
      <c r="BR674" s="12" t="n">
        <f aca="false">SUBTOTAL(9,BR665:BR673)</f>
        <v>0</v>
      </c>
      <c r="BS674" s="12" t="n">
        <f aca="false">SUBTOTAL(9,BS665:BS673)</f>
        <v>30825</v>
      </c>
      <c r="BT674" s="12" t="n">
        <f aca="false">SUBTOTAL(9,BT665:BT673)</f>
        <v>0</v>
      </c>
      <c r="BU674" s="12" t="n">
        <f aca="false">SUBTOTAL(9,BU665:BU673)</f>
        <v>0</v>
      </c>
      <c r="BV674" s="12" t="n">
        <f aca="false">SUBTOTAL(9,BV665:BV673)</f>
        <v>0</v>
      </c>
      <c r="BW674" s="12" t="n">
        <f aca="false">SUBTOTAL(9,BW665:BW673)</f>
        <v>0</v>
      </c>
      <c r="BX674" s="12" t="n">
        <f aca="false">SUBTOTAL(9,BX665:BX673)</f>
        <v>0</v>
      </c>
      <c r="BY674" s="12" t="n">
        <f aca="false">SUBTOTAL(9,BY665:BY673)</f>
        <v>0</v>
      </c>
      <c r="BZ674" s="12" t="n">
        <f aca="false">SUBTOTAL(9,BZ665:BZ673)</f>
        <v>0</v>
      </c>
      <c r="CA674" s="12" t="n">
        <f aca="false">SUBTOTAL(9,CA665:CA673)</f>
        <v>0</v>
      </c>
      <c r="CB674" s="12" t="n">
        <f aca="false">SUBTOTAL(9,CB665:CB673)</f>
        <v>0</v>
      </c>
      <c r="CC674" s="12" t="n">
        <f aca="false">SUBTOTAL(9,CC665:CC673)</f>
        <v>0</v>
      </c>
      <c r="CD674" s="12" t="n">
        <f aca="false">SUBTOTAL(9,CD665:CD673)</f>
        <v>0</v>
      </c>
      <c r="CE674" s="12" t="n">
        <f aca="false">SUBTOTAL(9,CE665:CE673)</f>
        <v>0</v>
      </c>
      <c r="CF674" s="12" t="n">
        <f aca="false">SUBTOTAL(9,CF665:CF673)</f>
        <v>0</v>
      </c>
      <c r="CG674" s="12" t="n">
        <f aca="false">SUBTOTAL(9,CG665:CG673)</f>
        <v>0</v>
      </c>
      <c r="CH674" s="12" t="n">
        <f aca="false">SUBTOTAL(9,CH665:CH673)</f>
        <v>0</v>
      </c>
      <c r="CI674" s="12" t="n">
        <f aca="false">SUBTOTAL(9,CI665:CI673)</f>
        <v>0</v>
      </c>
      <c r="CJ674" s="12" t="n">
        <f aca="false">SUBTOTAL(9,CJ665:CJ673)</f>
        <v>0</v>
      </c>
      <c r="CK674" s="12" t="n">
        <f aca="false">SUBTOTAL(9,CK665:CK673)</f>
        <v>0</v>
      </c>
      <c r="CL674" s="12" t="n">
        <f aca="false">SUBTOTAL(9,CL665:CL673)</f>
        <v>0</v>
      </c>
      <c r="CM674" s="12" t="n">
        <f aca="false">SUBTOTAL(9,CM665:CM673)</f>
        <v>0</v>
      </c>
      <c r="CN674" s="12" t="n">
        <f aca="false">SUBTOTAL(9,CN665:CN673)</f>
        <v>0</v>
      </c>
      <c r="CO674" s="12" t="n">
        <f aca="false">SUBTOTAL(9,CO665:CO673)</f>
        <v>0</v>
      </c>
      <c r="CP674" s="12" t="n">
        <f aca="false">SUBTOTAL(9,CP665:CP673)</f>
        <v>0</v>
      </c>
      <c r="CQ674" s="12" t="n">
        <f aca="false">SUBTOTAL(9,CQ665:CQ673)</f>
        <v>0</v>
      </c>
      <c r="CR674" s="12" t="n">
        <f aca="false">SUBTOTAL(9,CR665:CR673)</f>
        <v>0</v>
      </c>
      <c r="CS674" s="12" t="n">
        <f aca="false">SUBTOTAL(9,CS665:CS673)</f>
        <v>0</v>
      </c>
      <c r="CT674" s="12" t="n">
        <f aca="false">SUBTOTAL(9,CT665:CT673)</f>
        <v>0</v>
      </c>
      <c r="CU674" s="12" t="n">
        <f aca="false">SUBTOTAL(9,CU665:CU673)</f>
        <v>0</v>
      </c>
      <c r="CV674" s="12" t="n">
        <f aca="false">SUBTOTAL(9,CV665:CV673)</f>
        <v>0</v>
      </c>
      <c r="CW674" s="12" t="n">
        <f aca="false">SUBTOTAL(9,CW665:CW673)</f>
        <v>0</v>
      </c>
      <c r="CX674" s="12" t="n">
        <f aca="false">SUBTOTAL(9,CX665:CX673)</f>
        <v>0</v>
      </c>
      <c r="CY674" s="12" t="n">
        <f aca="false">SUBTOTAL(9,CY665:CY673)</f>
        <v>0</v>
      </c>
      <c r="CZ674" s="12" t="n">
        <f aca="false">SUBTOTAL(9,CZ665:CZ673)</f>
        <v>0</v>
      </c>
      <c r="DA674" s="12" t="n">
        <f aca="false">SUBTOTAL(9,DA665:DA673)</f>
        <v>0</v>
      </c>
      <c r="DB674" s="12" t="n">
        <f aca="false">SUBTOTAL(9,DB665:DB673)</f>
        <v>0</v>
      </c>
      <c r="DC674" s="12" t="n">
        <f aca="false">SUBTOTAL(9,DC665:DC673)</f>
        <v>0</v>
      </c>
      <c r="DD674" s="12" t="n">
        <f aca="false">SUBTOTAL(9,DD665:DD673)</f>
        <v>0</v>
      </c>
      <c r="DE674" s="12" t="n">
        <f aca="false">SUBTOTAL(9,DE665:DE673)</f>
        <v>0</v>
      </c>
      <c r="DF674" s="12" t="n">
        <f aca="false">SUBTOTAL(9,DF665:DF673)</f>
        <v>0</v>
      </c>
      <c r="DG674" s="12" t="n">
        <f aca="false">SUBTOTAL(9,DG665:DG673)</f>
        <v>0</v>
      </c>
      <c r="DH674" s="12" t="n">
        <f aca="false">SUBTOTAL(9,DH665:DH673)</f>
        <v>0</v>
      </c>
      <c r="DI674" s="12" t="n">
        <f aca="false">SUBTOTAL(9,DI665:DI673)</f>
        <v>0</v>
      </c>
      <c r="DJ674" s="12" t="n">
        <f aca="false">SUBTOTAL(9,DJ665:DJ673)</f>
        <v>0</v>
      </c>
      <c r="DK674" s="12" t="n">
        <f aca="false">SUBTOTAL(9,DK665:DK673)</f>
        <v>0</v>
      </c>
      <c r="DL674" s="12" t="n">
        <f aca="false">SUBTOTAL(9,DL665:DL673)</f>
        <v>0</v>
      </c>
      <c r="DM674" s="12" t="n">
        <f aca="false">SUBTOTAL(9,DM665:DM673)</f>
        <v>0</v>
      </c>
      <c r="DN674" s="12" t="n">
        <f aca="false">SUBTOTAL(9,DN665:DN673)</f>
        <v>0</v>
      </c>
      <c r="DO674" s="12" t="n">
        <f aca="false">SUBTOTAL(9,DO665:DO673)</f>
        <v>0</v>
      </c>
      <c r="DP674" s="12" t="n">
        <f aca="false">SUBTOTAL(9,DP665:DP673)</f>
        <v>0</v>
      </c>
      <c r="DQ674" s="12" t="n">
        <f aca="false">SUBTOTAL(9,DQ665:DQ673)</f>
        <v>0</v>
      </c>
      <c r="DR674" s="12" t="n">
        <f aca="false">SUBTOTAL(9,DR665:DR673)</f>
        <v>0</v>
      </c>
      <c r="DS674" s="12" t="n">
        <f aca="false">SUBTOTAL(9,DS665:DS673)</f>
        <v>0</v>
      </c>
      <c r="DT674" s="12" t="n">
        <f aca="false">SUBTOTAL(9,DT665:DT673)</f>
        <v>0</v>
      </c>
      <c r="DU674" s="12" t="n">
        <f aca="false">SUBTOTAL(9,DU665:DU673)</f>
        <v>0</v>
      </c>
      <c r="DV674" s="12" t="n">
        <f aca="false">SUBTOTAL(9,DV665:DV673)</f>
        <v>0</v>
      </c>
      <c r="DW674" s="12" t="n">
        <f aca="false">SUBTOTAL(9,DW665:DW673)</f>
        <v>0</v>
      </c>
      <c r="DX674" s="12" t="n">
        <f aca="false">SUBTOTAL(9,DX665:DX673)</f>
        <v>0</v>
      </c>
      <c r="DY674" s="12" t="n">
        <f aca="false">SUBTOTAL(9,DY665:DY673)</f>
        <v>0</v>
      </c>
      <c r="DZ674" s="12" t="n">
        <f aca="false">SUBTOTAL(9,DZ665:DZ673)</f>
        <v>0</v>
      </c>
      <c r="EA674" s="12" t="n">
        <f aca="false">SUBTOTAL(9,EA665:EA673)</f>
        <v>0</v>
      </c>
      <c r="EB674" s="12" t="n">
        <f aca="false">SUBTOTAL(9,EB665:EB673)</f>
        <v>0</v>
      </c>
      <c r="EC674" s="12" t="n">
        <f aca="false">SUBTOTAL(9,EC665:EC673)</f>
        <v>0</v>
      </c>
      <c r="ED674" s="12" t="n">
        <f aca="false">SUBTOTAL(9,ED665:ED673)</f>
        <v>0</v>
      </c>
      <c r="EE674" s="12" t="n">
        <f aca="false">SUBTOTAL(9,EE665:EE673)</f>
        <v>0</v>
      </c>
      <c r="EF674" s="12" t="n">
        <f aca="false">SUBTOTAL(9,EF665:EF673)</f>
        <v>0</v>
      </c>
      <c r="EG674" s="12" t="n">
        <f aca="false">SUBTOTAL(9,EG665:EG673)</f>
        <v>0</v>
      </c>
      <c r="EH674" s="12" t="n">
        <f aca="false">SUBTOTAL(9,EH665:EH673)</f>
        <v>0</v>
      </c>
      <c r="EI674" s="12" t="n">
        <f aca="false">SUBTOTAL(9,EI665:EI673)</f>
        <v>0</v>
      </c>
      <c r="EJ674" s="12" t="n">
        <f aca="false">SUBTOTAL(9,EJ665:EJ673)</f>
        <v>0</v>
      </c>
      <c r="EK674" s="12" t="n">
        <f aca="false">SUBTOTAL(9,EK665:EK673)</f>
        <v>0</v>
      </c>
      <c r="EL674" s="12" t="n">
        <f aca="false">SUBTOTAL(9,EL665:EL673)</f>
        <v>0</v>
      </c>
      <c r="EM674" s="12" t="n">
        <f aca="false">SUBTOTAL(9,EM665:EM673)</f>
        <v>0</v>
      </c>
      <c r="EN674" s="12" t="n">
        <f aca="false">SUBTOTAL(9,EN665:EN673)</f>
        <v>0</v>
      </c>
      <c r="EO674" s="12" t="n">
        <f aca="false">SUBTOTAL(9,EO665:EO673)</f>
        <v>0</v>
      </c>
      <c r="EP674" s="12" t="n">
        <f aca="false">SUBTOTAL(9,EP665:EP673)</f>
        <v>0</v>
      </c>
      <c r="EQ674" s="12" t="n">
        <f aca="false">SUBTOTAL(9,EQ665:EQ673)</f>
        <v>0</v>
      </c>
      <c r="ER674" s="12" t="n">
        <f aca="false">SUBTOTAL(9,ER665:ER673)</f>
        <v>0</v>
      </c>
      <c r="ES674" s="12" t="n">
        <f aca="false">SUBTOTAL(9,ES665:ES673)</f>
        <v>0</v>
      </c>
      <c r="ET674" s="12" t="n">
        <f aca="false">SUBTOTAL(9,ET665:ET673)</f>
        <v>5513</v>
      </c>
      <c r="EU674" s="12" t="n">
        <f aca="false">SUBTOTAL(9,EU665:EU673)</f>
        <v>0</v>
      </c>
      <c r="EV674" s="12" t="n">
        <f aca="false">SUBTOTAL(9,EV665:EV673)</f>
        <v>0</v>
      </c>
      <c r="EW674" s="12" t="n">
        <f aca="false">SUBTOTAL(9,EW665:EW673)</f>
        <v>150300</v>
      </c>
      <c r="EX674" s="12" t="n">
        <f aca="false">SUBTOTAL(9,EX665:EX673)</f>
        <v>0</v>
      </c>
      <c r="EY674" s="12" t="n">
        <f aca="false">SUBTOTAL(9,EY665:EY673)</f>
        <v>0</v>
      </c>
      <c r="EZ674" s="12" t="n">
        <f aca="false">SUBTOTAL(9,EZ665:EZ673)</f>
        <v>0</v>
      </c>
      <c r="FA674" s="12" t="n">
        <f aca="false">SUBTOTAL(9,FA665:FA673)</f>
        <v>0</v>
      </c>
      <c r="FB674" s="12" t="n">
        <f aca="false">SUBTOTAL(9,FB665:FB673)</f>
        <v>0</v>
      </c>
      <c r="FC674" s="12" t="n">
        <f aca="false">SUBTOTAL(9,FC665:FC673)</f>
        <v>0</v>
      </c>
      <c r="FD674" s="12" t="n">
        <f aca="false">SUBTOTAL(9,FD665:FD673)</f>
        <v>0</v>
      </c>
      <c r="FE674" s="12" t="n">
        <f aca="false">SUBTOTAL(9,FE665:FE673)</f>
        <v>0</v>
      </c>
      <c r="FF674" s="12" t="n">
        <f aca="false">SUBTOTAL(9,FF665:FF673)</f>
        <v>0</v>
      </c>
      <c r="FG674" s="12" t="n">
        <f aca="false">SUBTOTAL(9,FG665:FG673)</f>
        <v>0</v>
      </c>
      <c r="FH674" s="12" t="n">
        <f aca="false">SUBTOTAL(9,FH665:FH673)</f>
        <v>0</v>
      </c>
      <c r="FI674" s="12" t="n">
        <f aca="false">SUBTOTAL(9,FI665:FI673)</f>
        <v>0</v>
      </c>
      <c r="FJ674" s="12" t="n">
        <f aca="false">SUBTOTAL(9,FJ665:FJ673)</f>
        <v>0</v>
      </c>
      <c r="FK674" s="12" t="n">
        <f aca="false">SUBTOTAL(9,FK665:FK673)</f>
        <v>0</v>
      </c>
      <c r="FL674" s="12" t="n">
        <f aca="false">SUBTOTAL(9,FL665:FL673)</f>
        <v>0</v>
      </c>
      <c r="FM674" s="12" t="n">
        <f aca="false">SUBTOTAL(9,FM665:FM673)</f>
        <v>0</v>
      </c>
      <c r="FN674" s="12" t="n">
        <f aca="false">SUBTOTAL(9,FN665:FN673)</f>
        <v>0</v>
      </c>
      <c r="FO674" s="12" t="n">
        <f aca="false">SUBTOTAL(9,FO665:FO673)</f>
        <v>0</v>
      </c>
      <c r="FP674" s="12" t="n">
        <f aca="false">SUBTOTAL(9,FP665:FP673)</f>
        <v>0</v>
      </c>
      <c r="FQ674" s="12" t="n">
        <f aca="false">SUBTOTAL(9,FQ665:FQ673)</f>
        <v>0</v>
      </c>
      <c r="FR674" s="12" t="n">
        <f aca="false">SUBTOTAL(9,FR665:FR673)</f>
        <v>0</v>
      </c>
      <c r="FS674" s="12" t="n">
        <f aca="false">SUBTOTAL(9,FS665:FS673)</f>
        <v>0</v>
      </c>
      <c r="FT674" s="12" t="n">
        <f aca="false">SUBTOTAL(9,FT665:FT673)</f>
        <v>0</v>
      </c>
      <c r="FU674" s="12" t="n">
        <f aca="false">SUBTOTAL(9,FU665:FU673)</f>
        <v>0</v>
      </c>
      <c r="FV674" s="12" t="n">
        <f aca="false">SUBTOTAL(9,FV665:FV673)</f>
        <v>0</v>
      </c>
      <c r="FW674" s="12" t="n">
        <f aca="false">SUBTOTAL(9,FW665:FW673)</f>
        <v>0</v>
      </c>
      <c r="FX674" s="12" t="n">
        <f aca="false">SUBTOTAL(9,FX665:FX673)</f>
        <v>0</v>
      </c>
      <c r="FY674" s="12" t="n">
        <f aca="false">SUBTOTAL(9,FY665:FY673)</f>
        <v>0</v>
      </c>
      <c r="FZ674" s="12" t="n">
        <f aca="false">SUBTOTAL(9,FZ665:FZ673)</f>
        <v>0</v>
      </c>
      <c r="GA674" s="12" t="n">
        <f aca="false">SUBTOTAL(9,GA665:GA673)</f>
        <v>0</v>
      </c>
      <c r="GB674" s="12" t="n">
        <f aca="false">SUBTOTAL(9,GB665:GB673)</f>
        <v>0</v>
      </c>
      <c r="GC674" s="12" t="n">
        <f aca="false">SUBTOTAL(9,GC665:GC673)</f>
        <v>0</v>
      </c>
      <c r="GD674" s="12" t="n">
        <f aca="false">SUBTOTAL(9,GD665:GD673)</f>
        <v>0</v>
      </c>
      <c r="GE674" s="12" t="n">
        <f aca="false">SUBTOTAL(9,GE665:GE673)</f>
        <v>0</v>
      </c>
      <c r="GF674" s="12" t="n">
        <f aca="false">SUBTOTAL(9,GF665:GF673)</f>
        <v>0</v>
      </c>
      <c r="GG674" s="12" t="n">
        <f aca="false">SUBTOTAL(9,GG665:GG673)</f>
        <v>0</v>
      </c>
      <c r="GH674" s="12" t="n">
        <f aca="false">SUBTOTAL(9,GH665:GH673)</f>
        <v>0</v>
      </c>
      <c r="GI674" s="12" t="n">
        <f aca="false">SUBTOTAL(9,GI665:GI673)</f>
        <v>0</v>
      </c>
      <c r="GJ674" s="12" t="n">
        <f aca="false">SUBTOTAL(9,GJ665:GJ673)</f>
        <v>0</v>
      </c>
      <c r="GK674" s="12" t="n">
        <f aca="false">SUBTOTAL(9,GK665:GK673)</f>
        <v>8316807.66</v>
      </c>
    </row>
    <row r="675" customFormat="false" ht="12" hidden="false" customHeight="false" outlineLevel="0" collapsed="false"/>
    <row r="676" customFormat="false" ht="11.25" hidden="false" customHeight="false" outlineLevel="0" collapsed="false">
      <c r="A676" s="7" t="s">
        <v>703</v>
      </c>
      <c r="B676" s="8" t="s">
        <v>704</v>
      </c>
      <c r="C676" s="8"/>
      <c r="D676" s="8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</row>
    <row r="677" customFormat="false" ht="11.25" hidden="false" customHeight="false" outlineLevel="0" collapsed="false">
      <c r="A677" s="8"/>
      <c r="B677" s="8"/>
      <c r="C677" s="9" t="s">
        <v>196</v>
      </c>
      <c r="D677" s="7" t="s">
        <v>197</v>
      </c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</row>
    <row r="678" customFormat="false" ht="11.25" hidden="false" customHeight="false" outlineLevel="0" collapsed="false">
      <c r="A678" s="10"/>
      <c r="B678" s="10"/>
      <c r="C678" s="11" t="s">
        <v>198</v>
      </c>
      <c r="D678" s="0" t="s">
        <v>199</v>
      </c>
      <c r="E678" s="0" t="n">
        <v>92142.39</v>
      </c>
      <c r="F678" s="0" t="n">
        <v>223126.73</v>
      </c>
      <c r="G678" s="0" t="n">
        <v>225814.56</v>
      </c>
      <c r="H678" s="0" t="n">
        <v>0</v>
      </c>
      <c r="I678" s="0" t="n">
        <v>53901918.1</v>
      </c>
      <c r="J678" s="0" t="n">
        <v>182841.93</v>
      </c>
      <c r="K678" s="0" t="n">
        <v>58489.45</v>
      </c>
      <c r="L678" s="0" t="n">
        <v>0</v>
      </c>
      <c r="M678" s="0" t="n">
        <v>0</v>
      </c>
      <c r="N678" s="0" t="n">
        <v>198999.84</v>
      </c>
      <c r="O678" s="0" t="n">
        <v>0</v>
      </c>
      <c r="P678" s="0" t="n">
        <v>0</v>
      </c>
      <c r="Q678" s="0" t="n">
        <v>4011379.42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2324456.62</v>
      </c>
      <c r="Y678" s="0" t="n">
        <v>0</v>
      </c>
      <c r="Z678" s="0" t="n">
        <v>0</v>
      </c>
      <c r="AA678" s="0" t="n">
        <v>119949.43</v>
      </c>
      <c r="AB678" s="0" t="n">
        <v>0</v>
      </c>
      <c r="AC678" s="0" t="n">
        <v>228736.23</v>
      </c>
      <c r="AD678" s="0" t="n">
        <v>1034.47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106259.41</v>
      </c>
      <c r="AJ678" s="0" t="n">
        <v>0</v>
      </c>
      <c r="AK678" s="0" t="n">
        <v>421407.89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1298.85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2655496.14</v>
      </c>
      <c r="AY678" s="0" t="n">
        <v>117962.54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78287.18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83964.58</v>
      </c>
      <c r="BK678" s="0" t="n">
        <v>3692157.6</v>
      </c>
      <c r="BL678" s="0" t="n">
        <v>0</v>
      </c>
      <c r="BM678" s="0" t="n">
        <v>250701.59</v>
      </c>
      <c r="BN678" s="0" t="n">
        <v>0</v>
      </c>
      <c r="BO678" s="0" t="n">
        <v>164576.59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115797</v>
      </c>
      <c r="BU678" s="0" t="n">
        <v>229364.26</v>
      </c>
      <c r="BV678" s="0" t="n">
        <v>41562.47</v>
      </c>
      <c r="BW678" s="0" t="n">
        <v>0</v>
      </c>
      <c r="BX678" s="0" t="n">
        <v>0</v>
      </c>
      <c r="BY678" s="0" t="n">
        <v>11525741.28</v>
      </c>
      <c r="BZ678" s="0" t="n">
        <v>75260.81</v>
      </c>
      <c r="CA678" s="0" t="n">
        <v>0</v>
      </c>
      <c r="CB678" s="0" t="n">
        <v>0</v>
      </c>
      <c r="CC678" s="0" t="n">
        <v>0</v>
      </c>
      <c r="CD678" s="0" t="n">
        <v>2265130.83</v>
      </c>
      <c r="CE678" s="0" t="n">
        <v>2310295.32</v>
      </c>
      <c r="CF678" s="0" t="n">
        <v>0</v>
      </c>
      <c r="CG678" s="0" t="n">
        <v>697083.87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154374.9</v>
      </c>
      <c r="CM678" s="0" t="n">
        <v>0</v>
      </c>
      <c r="CN678" s="0" t="n">
        <v>0</v>
      </c>
      <c r="CO678" s="0" t="n">
        <v>368124.76</v>
      </c>
      <c r="CP678" s="0" t="n">
        <v>201809.78</v>
      </c>
      <c r="CQ678" s="0" t="n">
        <v>254063.46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261247.42</v>
      </c>
      <c r="CW678" s="0" t="n">
        <v>153143.52</v>
      </c>
      <c r="CX678" s="0" t="n">
        <v>0</v>
      </c>
      <c r="CY678" s="0" t="n">
        <v>117764.78</v>
      </c>
      <c r="CZ678" s="0" t="n">
        <v>275883.65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106166.28</v>
      </c>
      <c r="DO678" s="0" t="n">
        <v>0</v>
      </c>
      <c r="DP678" s="0" t="n">
        <v>0</v>
      </c>
      <c r="DQ678" s="0" t="n">
        <v>8049857.65</v>
      </c>
      <c r="DR678" s="0" t="n">
        <v>0</v>
      </c>
      <c r="DS678" s="0" t="n">
        <v>166676.62</v>
      </c>
      <c r="DT678" s="0" t="n">
        <v>761817.78</v>
      </c>
      <c r="DU678" s="0" t="n">
        <v>0</v>
      </c>
      <c r="DV678" s="0" t="n">
        <v>0</v>
      </c>
      <c r="DW678" s="0" t="n">
        <v>83947.7</v>
      </c>
      <c r="DX678" s="0" t="n">
        <v>68360.19</v>
      </c>
      <c r="DY678" s="0" t="n">
        <v>62207</v>
      </c>
      <c r="DZ678" s="0" t="n">
        <v>167684.01</v>
      </c>
      <c r="EA678" s="0" t="n">
        <v>0</v>
      </c>
      <c r="EB678" s="0" t="n">
        <v>160312.4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47499.95</v>
      </c>
      <c r="EI678" s="0" t="n">
        <v>0</v>
      </c>
      <c r="EJ678" s="0" t="n">
        <v>0</v>
      </c>
      <c r="EK678" s="0" t="n">
        <v>159249.44</v>
      </c>
      <c r="EL678" s="0" t="n">
        <v>161871.24</v>
      </c>
      <c r="EM678" s="0" t="n">
        <v>0</v>
      </c>
      <c r="EN678" s="0" t="n">
        <v>0</v>
      </c>
      <c r="EO678" s="0" t="n">
        <v>0</v>
      </c>
      <c r="EP678" s="0" t="n">
        <v>266574.54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29648.53</v>
      </c>
      <c r="EW678" s="0" t="n">
        <v>0</v>
      </c>
      <c r="EX678" s="0" t="n">
        <v>1780.72</v>
      </c>
      <c r="EY678" s="0" t="n">
        <v>0</v>
      </c>
      <c r="EZ678" s="0" t="n">
        <v>163236.53</v>
      </c>
      <c r="FA678" s="0" t="n">
        <v>106874.92</v>
      </c>
      <c r="FB678" s="0" t="n">
        <v>197908.69</v>
      </c>
      <c r="FC678" s="0" t="n">
        <v>137938.08</v>
      </c>
      <c r="FD678" s="0" t="n">
        <v>155934.26</v>
      </c>
      <c r="FE678" s="0" t="n">
        <v>186670.63</v>
      </c>
      <c r="FF678" s="0" t="n">
        <v>223968.59</v>
      </c>
      <c r="FG678" s="0" t="n">
        <v>195585.29</v>
      </c>
      <c r="FH678" s="0" t="n">
        <v>221906.42</v>
      </c>
      <c r="FI678" s="0" t="n">
        <v>237791.35</v>
      </c>
      <c r="FJ678" s="0" t="n">
        <v>119551.33</v>
      </c>
      <c r="FK678" s="0" t="n">
        <v>136637.64</v>
      </c>
      <c r="FL678" s="0" t="n">
        <v>125686.34</v>
      </c>
      <c r="FM678" s="0" t="n">
        <v>214636.94</v>
      </c>
      <c r="FN678" s="0" t="n">
        <v>132439.42</v>
      </c>
      <c r="FO678" s="0" t="n">
        <v>81321.83</v>
      </c>
      <c r="FP678" s="0" t="n">
        <v>239408.18</v>
      </c>
      <c r="FQ678" s="0" t="n">
        <v>174855.44</v>
      </c>
      <c r="FR678" s="0" t="n">
        <v>0</v>
      </c>
      <c r="FS678" s="0" t="n">
        <v>365362.27</v>
      </c>
      <c r="FT678" s="0" t="n">
        <v>162148.05</v>
      </c>
      <c r="FU678" s="0" t="n">
        <v>0</v>
      </c>
      <c r="FV678" s="0" t="n">
        <v>60221.44</v>
      </c>
      <c r="FW678" s="0" t="n">
        <v>0</v>
      </c>
      <c r="FX678" s="0" t="n">
        <v>0</v>
      </c>
      <c r="FY678" s="0" t="n">
        <v>0</v>
      </c>
      <c r="FZ678" s="0" t="n">
        <v>0</v>
      </c>
      <c r="GA678" s="0" t="n">
        <v>0</v>
      </c>
      <c r="GB678" s="0" t="n">
        <v>0</v>
      </c>
      <c r="GC678" s="0" t="n">
        <v>0</v>
      </c>
      <c r="GD678" s="0" t="n">
        <v>0</v>
      </c>
      <c r="GE678" s="0" t="n">
        <v>144864.39</v>
      </c>
      <c r="GF678" s="0" t="n">
        <v>0</v>
      </c>
      <c r="GG678" s="0" t="n">
        <v>0</v>
      </c>
      <c r="GH678" s="0" t="n">
        <v>0</v>
      </c>
      <c r="GI678" s="0" t="n">
        <v>0</v>
      </c>
      <c r="GJ678" s="0" t="n">
        <v>0</v>
      </c>
      <c r="GK678" s="0" t="n">
        <f aca="false">SUM(E678:GJ678)</f>
        <v>102266251.73</v>
      </c>
    </row>
    <row r="679" customFormat="false" ht="11.25" hidden="false" customHeight="false" outlineLevel="0" collapsed="false">
      <c r="A679" s="10"/>
      <c r="B679" s="10"/>
      <c r="C679" s="11" t="s">
        <v>200</v>
      </c>
      <c r="D679" s="0" t="s">
        <v>201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3602550.85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160547.6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8342.73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1898294.41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1879604.35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515205.3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n">
        <v>0</v>
      </c>
      <c r="FH679" s="0" t="n">
        <v>0</v>
      </c>
      <c r="FI679" s="0" t="n">
        <v>0</v>
      </c>
      <c r="FJ679" s="0" t="n">
        <v>0</v>
      </c>
      <c r="FK679" s="0" t="n">
        <v>0</v>
      </c>
      <c r="FL679" s="0" t="n">
        <v>0</v>
      </c>
      <c r="FM679" s="0" t="n">
        <v>0</v>
      </c>
      <c r="FN679" s="0" t="n">
        <v>0</v>
      </c>
      <c r="FO679" s="0" t="n">
        <v>0</v>
      </c>
      <c r="FP679" s="0" t="n">
        <v>0</v>
      </c>
      <c r="FQ679" s="0" t="n">
        <v>0</v>
      </c>
      <c r="FR679" s="0" t="n">
        <v>0</v>
      </c>
      <c r="FS679" s="0" t="n">
        <v>0</v>
      </c>
      <c r="FT679" s="0" t="n">
        <v>0</v>
      </c>
      <c r="FU679" s="0" t="n">
        <v>0</v>
      </c>
      <c r="FV679" s="0" t="n">
        <v>0</v>
      </c>
      <c r="FW679" s="0" t="n">
        <v>0</v>
      </c>
      <c r="FX679" s="0" t="n">
        <v>0</v>
      </c>
      <c r="FY679" s="0" t="n">
        <v>0</v>
      </c>
      <c r="FZ679" s="0" t="n">
        <v>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f aca="false">SUM(E679:GJ679)</f>
        <v>10064545.32</v>
      </c>
    </row>
    <row r="680" customFormat="false" ht="11.25" hidden="false" customHeight="false" outlineLevel="0" collapsed="false">
      <c r="A680" s="10"/>
      <c r="B680" s="10"/>
      <c r="C680" s="11" t="s">
        <v>204</v>
      </c>
      <c r="D680" s="0" t="s">
        <v>205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165.84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0</v>
      </c>
      <c r="EZ680" s="0" t="n">
        <v>0</v>
      </c>
      <c r="FA680" s="0" t="n">
        <v>0</v>
      </c>
      <c r="FB680" s="0" t="n">
        <v>0</v>
      </c>
      <c r="FC680" s="0" t="n">
        <v>0</v>
      </c>
      <c r="FD680" s="0" t="n">
        <v>0</v>
      </c>
      <c r="FE680" s="0" t="n">
        <v>0</v>
      </c>
      <c r="FF680" s="0" t="n">
        <v>0</v>
      </c>
      <c r="FG680" s="0" t="n">
        <v>0</v>
      </c>
      <c r="FH680" s="0" t="n">
        <v>0</v>
      </c>
      <c r="FI680" s="0" t="n">
        <v>0</v>
      </c>
      <c r="FJ680" s="0" t="n">
        <v>0</v>
      </c>
      <c r="FK680" s="0" t="n">
        <v>0</v>
      </c>
      <c r="FL680" s="0" t="n">
        <v>0</v>
      </c>
      <c r="FM680" s="0" t="n">
        <v>0</v>
      </c>
      <c r="FN680" s="0" t="n">
        <v>0</v>
      </c>
      <c r="FO680" s="0" t="n">
        <v>0</v>
      </c>
      <c r="FP680" s="0" t="n">
        <v>0</v>
      </c>
      <c r="FQ680" s="0" t="n">
        <v>0</v>
      </c>
      <c r="FR680" s="0" t="n">
        <v>0</v>
      </c>
      <c r="FS680" s="0" t="n">
        <v>0</v>
      </c>
      <c r="FT680" s="0" t="n">
        <v>0</v>
      </c>
      <c r="FU680" s="0" t="n">
        <v>0</v>
      </c>
      <c r="FV680" s="0" t="n">
        <v>0</v>
      </c>
      <c r="FW680" s="0" t="n">
        <v>0</v>
      </c>
      <c r="FX680" s="0" t="n">
        <v>0</v>
      </c>
      <c r="FY680" s="0" t="n">
        <v>0</v>
      </c>
      <c r="FZ680" s="0" t="n">
        <v>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f aca="false">SUM(E680:GJ680)</f>
        <v>165.84</v>
      </c>
    </row>
    <row r="681" customFormat="false" ht="11.25" hidden="false" customHeight="false" outlineLevel="0" collapsed="false">
      <c r="A681" s="10"/>
      <c r="B681" s="10"/>
      <c r="C681" s="11" t="s">
        <v>210</v>
      </c>
      <c r="D681" s="0" t="s">
        <v>211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197384.64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9980.74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7401.66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1.16</v>
      </c>
      <c r="AE681" s="0" t="n">
        <v>441.44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4333.6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45011.86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18497.8</v>
      </c>
      <c r="CE681" s="0" t="n">
        <v>625.32</v>
      </c>
      <c r="CF681" s="0" t="n">
        <v>0</v>
      </c>
      <c r="CG681" s="0" t="n">
        <v>2741.2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388.94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4906.31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0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0</v>
      </c>
      <c r="FH681" s="0" t="n">
        <v>0</v>
      </c>
      <c r="FI681" s="0" t="n">
        <v>0</v>
      </c>
      <c r="FJ681" s="0" t="n">
        <v>0</v>
      </c>
      <c r="FK681" s="0" t="n">
        <v>0</v>
      </c>
      <c r="FL681" s="0" t="n">
        <v>0</v>
      </c>
      <c r="FM681" s="0" t="n">
        <v>0</v>
      </c>
      <c r="FN681" s="0" t="n">
        <v>0</v>
      </c>
      <c r="FO681" s="0" t="n">
        <v>0</v>
      </c>
      <c r="FP681" s="0" t="n">
        <v>0</v>
      </c>
      <c r="FQ681" s="0" t="n">
        <v>0</v>
      </c>
      <c r="FR681" s="0" t="n">
        <v>0</v>
      </c>
      <c r="FS681" s="0" t="n">
        <v>0</v>
      </c>
      <c r="FT681" s="0" t="n">
        <v>0</v>
      </c>
      <c r="FU681" s="0" t="n">
        <v>0</v>
      </c>
      <c r="FV681" s="0" t="n">
        <v>0</v>
      </c>
      <c r="FW681" s="0" t="n">
        <v>0</v>
      </c>
      <c r="FX681" s="0" t="n">
        <v>0</v>
      </c>
      <c r="FY681" s="0" t="n">
        <v>0</v>
      </c>
      <c r="FZ681" s="0" t="n">
        <v>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f aca="false">SUM(E681:GJ681)</f>
        <v>311724.67</v>
      </c>
    </row>
    <row r="682" customFormat="false" ht="11.25" hidden="false" customHeight="false" outlineLevel="0" collapsed="false">
      <c r="A682" s="10"/>
      <c r="B682" s="10"/>
      <c r="C682" s="11" t="s">
        <v>232</v>
      </c>
      <c r="D682" s="0" t="s">
        <v>233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536.8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249759.79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0</v>
      </c>
      <c r="EZ682" s="0" t="n">
        <v>0</v>
      </c>
      <c r="FA682" s="0" t="n">
        <v>0</v>
      </c>
      <c r="FB682" s="0" t="n">
        <v>0</v>
      </c>
      <c r="FC682" s="0" t="n">
        <v>0</v>
      </c>
      <c r="FD682" s="0" t="n">
        <v>0</v>
      </c>
      <c r="FE682" s="0" t="n">
        <v>0</v>
      </c>
      <c r="FF682" s="0" t="n">
        <v>0</v>
      </c>
      <c r="FG682" s="0" t="n">
        <v>0</v>
      </c>
      <c r="FH682" s="0" t="n">
        <v>0</v>
      </c>
      <c r="FI682" s="0" t="n">
        <v>0</v>
      </c>
      <c r="FJ682" s="0" t="n">
        <v>0</v>
      </c>
      <c r="FK682" s="0" t="n">
        <v>0</v>
      </c>
      <c r="FL682" s="0" t="n">
        <v>0</v>
      </c>
      <c r="FM682" s="0" t="n">
        <v>0</v>
      </c>
      <c r="FN682" s="0" t="n">
        <v>0</v>
      </c>
      <c r="FO682" s="0" t="n">
        <v>0</v>
      </c>
      <c r="FP682" s="0" t="n">
        <v>0</v>
      </c>
      <c r="FQ682" s="0" t="n">
        <v>0</v>
      </c>
      <c r="FR682" s="0" t="n">
        <v>0</v>
      </c>
      <c r="FS682" s="0" t="n">
        <v>0</v>
      </c>
      <c r="FT682" s="0" t="n">
        <v>0</v>
      </c>
      <c r="FU682" s="0" t="n">
        <v>0</v>
      </c>
      <c r="FV682" s="0" t="n">
        <v>0</v>
      </c>
      <c r="FW682" s="0" t="n">
        <v>0</v>
      </c>
      <c r="FX682" s="0" t="n">
        <v>0</v>
      </c>
      <c r="FY682" s="0" t="n">
        <v>0</v>
      </c>
      <c r="FZ682" s="0" t="n">
        <v>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f aca="false">SUM(E682:GJ682)</f>
        <v>250296.59</v>
      </c>
    </row>
    <row r="683" customFormat="false" ht="11.25" hidden="false" customHeight="false" outlineLevel="0" collapsed="false">
      <c r="A683" s="10"/>
      <c r="B683" s="10"/>
      <c r="C683" s="11" t="s">
        <v>236</v>
      </c>
      <c r="D683" s="0" t="s">
        <v>237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5323.16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19206.8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0</v>
      </c>
      <c r="EZ683" s="0" t="n">
        <v>0</v>
      </c>
      <c r="FA683" s="0" t="n">
        <v>0</v>
      </c>
      <c r="FB683" s="0" t="n">
        <v>0</v>
      </c>
      <c r="FC683" s="0" t="n">
        <v>0</v>
      </c>
      <c r="FD683" s="0" t="n">
        <v>0</v>
      </c>
      <c r="FE683" s="0" t="n">
        <v>0</v>
      </c>
      <c r="FF683" s="0" t="n">
        <v>0</v>
      </c>
      <c r="FG683" s="0" t="n">
        <v>0</v>
      </c>
      <c r="FH683" s="0" t="n">
        <v>0</v>
      </c>
      <c r="FI683" s="0" t="n">
        <v>0</v>
      </c>
      <c r="FJ683" s="0" t="n">
        <v>0</v>
      </c>
      <c r="FK683" s="0" t="n">
        <v>0</v>
      </c>
      <c r="FL683" s="0" t="n">
        <v>0</v>
      </c>
      <c r="FM683" s="0" t="n">
        <v>0</v>
      </c>
      <c r="FN683" s="0" t="n">
        <v>0</v>
      </c>
      <c r="FO683" s="0" t="n">
        <v>0</v>
      </c>
      <c r="FP683" s="0" t="n">
        <v>0</v>
      </c>
      <c r="FQ683" s="0" t="n">
        <v>0</v>
      </c>
      <c r="FR683" s="0" t="n">
        <v>0</v>
      </c>
      <c r="FS683" s="0" t="n">
        <v>0</v>
      </c>
      <c r="FT683" s="0" t="n">
        <v>0</v>
      </c>
      <c r="FU683" s="0" t="n">
        <v>0</v>
      </c>
      <c r="FV683" s="0" t="n">
        <v>0</v>
      </c>
      <c r="FW683" s="0" t="n">
        <v>0</v>
      </c>
      <c r="FX683" s="0" t="n">
        <v>0</v>
      </c>
      <c r="FY683" s="0" t="n">
        <v>0</v>
      </c>
      <c r="FZ683" s="0" t="n">
        <v>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f aca="false">SUM(E683:GJ683)</f>
        <v>24529.96</v>
      </c>
    </row>
    <row r="684" customFormat="false" ht="12" hidden="false" customHeight="false" outlineLevel="0" collapsed="false">
      <c r="A684" s="12"/>
      <c r="B684" s="12"/>
      <c r="C684" s="13" t="s">
        <v>196</v>
      </c>
      <c r="D684" s="12" t="s">
        <v>238</v>
      </c>
      <c r="E684" s="12" t="n">
        <f aca="false">SUBTOTAL(9,E677:E683)</f>
        <v>92142.39</v>
      </c>
      <c r="F684" s="12" t="n">
        <f aca="false">SUBTOTAL(9,F677:F683)</f>
        <v>223126.73</v>
      </c>
      <c r="G684" s="12" t="n">
        <f aca="false">SUBTOTAL(9,G677:G683)</f>
        <v>225814.56</v>
      </c>
      <c r="H684" s="12" t="n">
        <f aca="false">SUBTOTAL(9,H677:H683)</f>
        <v>0</v>
      </c>
      <c r="I684" s="12" t="n">
        <f aca="false">SUBTOTAL(9,I677:I683)</f>
        <v>54099302.74</v>
      </c>
      <c r="J684" s="12" t="n">
        <f aca="false">SUBTOTAL(9,J677:J683)</f>
        <v>182841.93</v>
      </c>
      <c r="K684" s="12" t="n">
        <f aca="false">SUBTOTAL(9,K677:K683)</f>
        <v>58489.45</v>
      </c>
      <c r="L684" s="12" t="n">
        <f aca="false">SUBTOTAL(9,L677:L683)</f>
        <v>0</v>
      </c>
      <c r="M684" s="12" t="n">
        <f aca="false">SUBTOTAL(9,M677:M683)</f>
        <v>0</v>
      </c>
      <c r="N684" s="12" t="n">
        <f aca="false">SUBTOTAL(9,N677:N683)</f>
        <v>198999.84</v>
      </c>
      <c r="O684" s="12" t="n">
        <f aca="false">SUBTOTAL(9,O677:O683)</f>
        <v>0</v>
      </c>
      <c r="P684" s="12" t="n">
        <f aca="false">SUBTOTAL(9,P677:P683)</f>
        <v>0</v>
      </c>
      <c r="Q684" s="12" t="n">
        <f aca="false">SUBTOTAL(9,Q677:Q683)</f>
        <v>7629234.17</v>
      </c>
      <c r="R684" s="12" t="n">
        <f aca="false">SUBTOTAL(9,R677:R683)</f>
        <v>0</v>
      </c>
      <c r="S684" s="12" t="n">
        <f aca="false">SUBTOTAL(9,S677:S683)</f>
        <v>0</v>
      </c>
      <c r="T684" s="12" t="n">
        <f aca="false">SUBTOTAL(9,T677:T683)</f>
        <v>0</v>
      </c>
      <c r="U684" s="12" t="n">
        <f aca="false">SUBTOTAL(9,U677:U683)</f>
        <v>0</v>
      </c>
      <c r="V684" s="12" t="n">
        <f aca="false">SUBTOTAL(9,V677:V683)</f>
        <v>0</v>
      </c>
      <c r="W684" s="12" t="n">
        <f aca="false">SUBTOTAL(9,W677:W683)</f>
        <v>0</v>
      </c>
      <c r="X684" s="12" t="n">
        <f aca="false">SUBTOTAL(9,X677:X683)</f>
        <v>4512942.76</v>
      </c>
      <c r="Y684" s="12" t="n">
        <f aca="false">SUBTOTAL(9,Y677:Y683)</f>
        <v>0</v>
      </c>
      <c r="Z684" s="12" t="n">
        <f aca="false">SUBTOTAL(9,Z677:Z683)</f>
        <v>0</v>
      </c>
      <c r="AA684" s="12" t="n">
        <f aca="false">SUBTOTAL(9,AA677:AA683)</f>
        <v>119949.43</v>
      </c>
      <c r="AB684" s="12" t="n">
        <f aca="false">SUBTOTAL(9,AB677:AB683)</f>
        <v>0</v>
      </c>
      <c r="AC684" s="12" t="n">
        <f aca="false">SUBTOTAL(9,AC677:AC683)</f>
        <v>228736.23</v>
      </c>
      <c r="AD684" s="12" t="n">
        <f aca="false">SUBTOTAL(9,AD677:AD683)</f>
        <v>1045.63</v>
      </c>
      <c r="AE684" s="12" t="n">
        <f aca="false">SUBTOTAL(9,AE677:AE683)</f>
        <v>441.44</v>
      </c>
      <c r="AF684" s="12" t="n">
        <f aca="false">SUBTOTAL(9,AF677:AF683)</f>
        <v>0</v>
      </c>
      <c r="AG684" s="12" t="n">
        <f aca="false">SUBTOTAL(9,AG677:AG683)</f>
        <v>0</v>
      </c>
      <c r="AH684" s="12" t="n">
        <f aca="false">SUBTOTAL(9,AH677:AH683)</f>
        <v>0</v>
      </c>
      <c r="AI684" s="12" t="n">
        <f aca="false">SUBTOTAL(9,AI677:AI683)</f>
        <v>106259.41</v>
      </c>
      <c r="AJ684" s="12" t="n">
        <f aca="false">SUBTOTAL(9,AJ677:AJ683)</f>
        <v>0</v>
      </c>
      <c r="AK684" s="12" t="n">
        <f aca="false">SUBTOTAL(9,AK677:AK683)</f>
        <v>421407.89</v>
      </c>
      <c r="AL684" s="12" t="n">
        <f aca="false">SUBTOTAL(9,AL677:AL683)</f>
        <v>0</v>
      </c>
      <c r="AM684" s="12" t="n">
        <f aca="false">SUBTOTAL(9,AM677:AM683)</f>
        <v>0</v>
      </c>
      <c r="AN684" s="12" t="n">
        <f aca="false">SUBTOTAL(9,AN677:AN683)</f>
        <v>0</v>
      </c>
      <c r="AO684" s="12" t="n">
        <f aca="false">SUBTOTAL(9,AO677:AO683)</f>
        <v>0</v>
      </c>
      <c r="AP684" s="12" t="n">
        <f aca="false">SUBTOTAL(9,AP677:AP683)</f>
        <v>0</v>
      </c>
      <c r="AQ684" s="12" t="n">
        <f aca="false">SUBTOTAL(9,AQ677:AQ683)</f>
        <v>0</v>
      </c>
      <c r="AR684" s="12" t="n">
        <f aca="false">SUBTOTAL(9,AR677:AR683)</f>
        <v>0</v>
      </c>
      <c r="AS684" s="12" t="n">
        <f aca="false">SUBTOTAL(9,AS677:AS683)</f>
        <v>9641.58</v>
      </c>
      <c r="AT684" s="12" t="n">
        <f aca="false">SUBTOTAL(9,AT677:AT683)</f>
        <v>0</v>
      </c>
      <c r="AU684" s="12" t="n">
        <f aca="false">SUBTOTAL(9,AU677:AU683)</f>
        <v>0</v>
      </c>
      <c r="AV684" s="12" t="n">
        <f aca="false">SUBTOTAL(9,AV677:AV683)</f>
        <v>0</v>
      </c>
      <c r="AW684" s="12" t="n">
        <f aca="false">SUBTOTAL(9,AW677:AW683)</f>
        <v>0</v>
      </c>
      <c r="AX684" s="12" t="n">
        <f aca="false">SUBTOTAL(9,AX677:AX683)</f>
        <v>4558124.15</v>
      </c>
      <c r="AY684" s="12" t="n">
        <f aca="false">SUBTOTAL(9,AY677:AY683)</f>
        <v>117962.54</v>
      </c>
      <c r="AZ684" s="12" t="n">
        <f aca="false">SUBTOTAL(9,AZ677:AZ683)</f>
        <v>0</v>
      </c>
      <c r="BA684" s="12" t="n">
        <f aca="false">SUBTOTAL(9,BA677:BA683)</f>
        <v>0</v>
      </c>
      <c r="BB684" s="12" t="n">
        <f aca="false">SUBTOTAL(9,BB677:BB683)</f>
        <v>0</v>
      </c>
      <c r="BC684" s="12" t="n">
        <f aca="false">SUBTOTAL(9,BC677:BC683)</f>
        <v>0</v>
      </c>
      <c r="BD684" s="12" t="n">
        <f aca="false">SUBTOTAL(9,BD677:BD683)</f>
        <v>0</v>
      </c>
      <c r="BE684" s="12" t="n">
        <f aca="false">SUBTOTAL(9,BE677:BE683)</f>
        <v>78287.18</v>
      </c>
      <c r="BF684" s="12" t="n">
        <f aca="false">SUBTOTAL(9,BF677:BF683)</f>
        <v>0</v>
      </c>
      <c r="BG684" s="12" t="n">
        <f aca="false">SUBTOTAL(9,BG677:BG683)</f>
        <v>0</v>
      </c>
      <c r="BH684" s="12" t="n">
        <f aca="false">SUBTOTAL(9,BH677:BH683)</f>
        <v>0</v>
      </c>
      <c r="BI684" s="12" t="n">
        <f aca="false">SUBTOTAL(9,BI677:BI683)</f>
        <v>0</v>
      </c>
      <c r="BJ684" s="12" t="n">
        <f aca="false">SUBTOTAL(9,BJ677:BJ683)</f>
        <v>83964.58</v>
      </c>
      <c r="BK684" s="12" t="n">
        <f aca="false">SUBTOTAL(9,BK677:BK683)</f>
        <v>5821521.74</v>
      </c>
      <c r="BL684" s="12" t="n">
        <f aca="false">SUBTOTAL(9,BL677:BL683)</f>
        <v>0</v>
      </c>
      <c r="BM684" s="12" t="n">
        <f aca="false">SUBTOTAL(9,BM677:BM683)</f>
        <v>250701.59</v>
      </c>
      <c r="BN684" s="12" t="n">
        <f aca="false">SUBTOTAL(9,BN677:BN683)</f>
        <v>0</v>
      </c>
      <c r="BO684" s="12" t="n">
        <f aca="false">SUBTOTAL(9,BO677:BO683)</f>
        <v>164576.59</v>
      </c>
      <c r="BP684" s="12" t="n">
        <f aca="false">SUBTOTAL(9,BP677:BP683)</f>
        <v>0</v>
      </c>
      <c r="BQ684" s="12" t="n">
        <f aca="false">SUBTOTAL(9,BQ677:BQ683)</f>
        <v>0</v>
      </c>
      <c r="BR684" s="12" t="n">
        <f aca="false">SUBTOTAL(9,BR677:BR683)</f>
        <v>0</v>
      </c>
      <c r="BS684" s="12" t="n">
        <f aca="false">SUBTOTAL(9,BS677:BS683)</f>
        <v>0</v>
      </c>
      <c r="BT684" s="12" t="n">
        <f aca="false">SUBTOTAL(9,BT677:BT683)</f>
        <v>115797</v>
      </c>
      <c r="BU684" s="12" t="n">
        <f aca="false">SUBTOTAL(9,BU677:BU683)</f>
        <v>229364.26</v>
      </c>
      <c r="BV684" s="12" t="n">
        <f aca="false">SUBTOTAL(9,BV677:BV683)</f>
        <v>41562.47</v>
      </c>
      <c r="BW684" s="12" t="n">
        <f aca="false">SUBTOTAL(9,BW677:BW683)</f>
        <v>0</v>
      </c>
      <c r="BX684" s="12" t="n">
        <f aca="false">SUBTOTAL(9,BX677:BX683)</f>
        <v>0</v>
      </c>
      <c r="BY684" s="12" t="n">
        <f aca="false">SUBTOTAL(9,BY677:BY683)</f>
        <v>11570753.14</v>
      </c>
      <c r="BZ684" s="12" t="n">
        <f aca="false">SUBTOTAL(9,BZ677:BZ683)</f>
        <v>75260.81</v>
      </c>
      <c r="CA684" s="12" t="n">
        <f aca="false">SUBTOTAL(9,CA677:CA683)</f>
        <v>0</v>
      </c>
      <c r="CB684" s="12" t="n">
        <f aca="false">SUBTOTAL(9,CB677:CB683)</f>
        <v>0</v>
      </c>
      <c r="CC684" s="12" t="n">
        <f aca="false">SUBTOTAL(9,CC677:CC683)</f>
        <v>0</v>
      </c>
      <c r="CD684" s="12" t="n">
        <f aca="false">SUBTOTAL(9,CD677:CD683)</f>
        <v>2283628.63</v>
      </c>
      <c r="CE684" s="12" t="n">
        <f aca="false">SUBTOTAL(9,CE677:CE683)</f>
        <v>2310920.64</v>
      </c>
      <c r="CF684" s="12" t="n">
        <f aca="false">SUBTOTAL(9,CF677:CF683)</f>
        <v>0</v>
      </c>
      <c r="CG684" s="12" t="n">
        <f aca="false">SUBTOTAL(9,CG677:CG683)</f>
        <v>1215196.21</v>
      </c>
      <c r="CH684" s="12" t="n">
        <f aca="false">SUBTOTAL(9,CH677:CH683)</f>
        <v>0</v>
      </c>
      <c r="CI684" s="12" t="n">
        <f aca="false">SUBTOTAL(9,CI677:CI683)</f>
        <v>0</v>
      </c>
      <c r="CJ684" s="12" t="n">
        <f aca="false">SUBTOTAL(9,CJ677:CJ683)</f>
        <v>0</v>
      </c>
      <c r="CK684" s="12" t="n">
        <f aca="false">SUBTOTAL(9,CK677:CK683)</f>
        <v>0</v>
      </c>
      <c r="CL684" s="12" t="n">
        <f aca="false">SUBTOTAL(9,CL677:CL683)</f>
        <v>154374.9</v>
      </c>
      <c r="CM684" s="12" t="n">
        <f aca="false">SUBTOTAL(9,CM677:CM683)</f>
        <v>0</v>
      </c>
      <c r="CN684" s="12" t="n">
        <f aca="false">SUBTOTAL(9,CN677:CN683)</f>
        <v>0</v>
      </c>
      <c r="CO684" s="12" t="n">
        <f aca="false">SUBTOTAL(9,CO677:CO683)</f>
        <v>368124.76</v>
      </c>
      <c r="CP684" s="12" t="n">
        <f aca="false">SUBTOTAL(9,CP677:CP683)</f>
        <v>202198.72</v>
      </c>
      <c r="CQ684" s="12" t="n">
        <f aca="false">SUBTOTAL(9,CQ677:CQ683)</f>
        <v>254063.46</v>
      </c>
      <c r="CR684" s="12" t="n">
        <f aca="false">SUBTOTAL(9,CR677:CR683)</f>
        <v>0</v>
      </c>
      <c r="CS684" s="12" t="n">
        <f aca="false">SUBTOTAL(9,CS677:CS683)</f>
        <v>0</v>
      </c>
      <c r="CT684" s="12" t="n">
        <f aca="false">SUBTOTAL(9,CT677:CT683)</f>
        <v>0</v>
      </c>
      <c r="CU684" s="12" t="n">
        <f aca="false">SUBTOTAL(9,CU677:CU683)</f>
        <v>0</v>
      </c>
      <c r="CV684" s="12" t="n">
        <f aca="false">SUBTOTAL(9,CV677:CV683)</f>
        <v>261247.42</v>
      </c>
      <c r="CW684" s="12" t="n">
        <f aca="false">SUBTOTAL(9,CW677:CW683)</f>
        <v>153143.52</v>
      </c>
      <c r="CX684" s="12" t="n">
        <f aca="false">SUBTOTAL(9,CX677:CX683)</f>
        <v>0</v>
      </c>
      <c r="CY684" s="12" t="n">
        <f aca="false">SUBTOTAL(9,CY677:CY683)</f>
        <v>117764.78</v>
      </c>
      <c r="CZ684" s="12" t="n">
        <f aca="false">SUBTOTAL(9,CZ677:CZ683)</f>
        <v>275883.65</v>
      </c>
      <c r="DA684" s="12" t="n">
        <f aca="false">SUBTOTAL(9,DA677:DA683)</f>
        <v>0</v>
      </c>
      <c r="DB684" s="12" t="n">
        <f aca="false">SUBTOTAL(9,DB677:DB683)</f>
        <v>0</v>
      </c>
      <c r="DC684" s="12" t="n">
        <f aca="false">SUBTOTAL(9,DC677:DC683)</f>
        <v>0</v>
      </c>
      <c r="DD684" s="12" t="n">
        <f aca="false">SUBTOTAL(9,DD677:DD683)</f>
        <v>0</v>
      </c>
      <c r="DE684" s="12" t="n">
        <f aca="false">SUBTOTAL(9,DE677:DE683)</f>
        <v>0</v>
      </c>
      <c r="DF684" s="12" t="n">
        <f aca="false">SUBTOTAL(9,DF677:DF683)</f>
        <v>0</v>
      </c>
      <c r="DG684" s="12" t="n">
        <f aca="false">SUBTOTAL(9,DG677:DG683)</f>
        <v>0</v>
      </c>
      <c r="DH684" s="12" t="n">
        <f aca="false">SUBTOTAL(9,DH677:DH683)</f>
        <v>0</v>
      </c>
      <c r="DI684" s="12" t="n">
        <f aca="false">SUBTOTAL(9,DI677:DI683)</f>
        <v>0</v>
      </c>
      <c r="DJ684" s="12" t="n">
        <f aca="false">SUBTOTAL(9,DJ677:DJ683)</f>
        <v>0</v>
      </c>
      <c r="DK684" s="12" t="n">
        <f aca="false">SUBTOTAL(9,DK677:DK683)</f>
        <v>0</v>
      </c>
      <c r="DL684" s="12" t="n">
        <f aca="false">SUBTOTAL(9,DL677:DL683)</f>
        <v>0</v>
      </c>
      <c r="DM684" s="12" t="n">
        <f aca="false">SUBTOTAL(9,DM677:DM683)</f>
        <v>0</v>
      </c>
      <c r="DN684" s="12" t="n">
        <f aca="false">SUBTOTAL(9,DN677:DN683)</f>
        <v>106166.28</v>
      </c>
      <c r="DO684" s="12" t="n">
        <f aca="false">SUBTOTAL(9,DO677:DO683)</f>
        <v>0</v>
      </c>
      <c r="DP684" s="12" t="n">
        <f aca="false">SUBTOTAL(9,DP677:DP683)</f>
        <v>0</v>
      </c>
      <c r="DQ684" s="12" t="n">
        <f aca="false">SUBTOTAL(9,DQ677:DQ683)</f>
        <v>8054763.96</v>
      </c>
      <c r="DR684" s="12" t="n">
        <f aca="false">SUBTOTAL(9,DR677:DR683)</f>
        <v>0</v>
      </c>
      <c r="DS684" s="12" t="n">
        <f aca="false">SUBTOTAL(9,DS677:DS683)</f>
        <v>166676.62</v>
      </c>
      <c r="DT684" s="12" t="n">
        <f aca="false">SUBTOTAL(9,DT677:DT683)</f>
        <v>781024.58</v>
      </c>
      <c r="DU684" s="12" t="n">
        <f aca="false">SUBTOTAL(9,DU677:DU683)</f>
        <v>0</v>
      </c>
      <c r="DV684" s="12" t="n">
        <f aca="false">SUBTOTAL(9,DV677:DV683)</f>
        <v>0</v>
      </c>
      <c r="DW684" s="12" t="n">
        <f aca="false">SUBTOTAL(9,DW677:DW683)</f>
        <v>83947.7</v>
      </c>
      <c r="DX684" s="12" t="n">
        <f aca="false">SUBTOTAL(9,DX677:DX683)</f>
        <v>68360.19</v>
      </c>
      <c r="DY684" s="12" t="n">
        <f aca="false">SUBTOTAL(9,DY677:DY683)</f>
        <v>62207</v>
      </c>
      <c r="DZ684" s="12" t="n">
        <f aca="false">SUBTOTAL(9,DZ677:DZ683)</f>
        <v>167684.01</v>
      </c>
      <c r="EA684" s="12" t="n">
        <f aca="false">SUBTOTAL(9,EA677:EA683)</f>
        <v>0</v>
      </c>
      <c r="EB684" s="12" t="n">
        <f aca="false">SUBTOTAL(9,EB677:EB683)</f>
        <v>160312.4</v>
      </c>
      <c r="EC684" s="12" t="n">
        <f aca="false">SUBTOTAL(9,EC677:EC683)</f>
        <v>0</v>
      </c>
      <c r="ED684" s="12" t="n">
        <f aca="false">SUBTOTAL(9,ED677:ED683)</f>
        <v>0</v>
      </c>
      <c r="EE684" s="12" t="n">
        <f aca="false">SUBTOTAL(9,EE677:EE683)</f>
        <v>0</v>
      </c>
      <c r="EF684" s="12" t="n">
        <f aca="false">SUBTOTAL(9,EF677:EF683)</f>
        <v>0</v>
      </c>
      <c r="EG684" s="12" t="n">
        <f aca="false">SUBTOTAL(9,EG677:EG683)</f>
        <v>0</v>
      </c>
      <c r="EH684" s="12" t="n">
        <f aca="false">SUBTOTAL(9,EH677:EH683)</f>
        <v>47499.95</v>
      </c>
      <c r="EI684" s="12" t="n">
        <f aca="false">SUBTOTAL(9,EI677:EI683)</f>
        <v>0</v>
      </c>
      <c r="EJ684" s="12" t="n">
        <f aca="false">SUBTOTAL(9,EJ677:EJ683)</f>
        <v>0</v>
      </c>
      <c r="EK684" s="12" t="n">
        <f aca="false">SUBTOTAL(9,EK677:EK683)</f>
        <v>159249.44</v>
      </c>
      <c r="EL684" s="12" t="n">
        <f aca="false">SUBTOTAL(9,EL677:EL683)</f>
        <v>161871.24</v>
      </c>
      <c r="EM684" s="12" t="n">
        <f aca="false">SUBTOTAL(9,EM677:EM683)</f>
        <v>0</v>
      </c>
      <c r="EN684" s="12" t="n">
        <f aca="false">SUBTOTAL(9,EN677:EN683)</f>
        <v>0</v>
      </c>
      <c r="EO684" s="12" t="n">
        <f aca="false">SUBTOTAL(9,EO677:EO683)</f>
        <v>0</v>
      </c>
      <c r="EP684" s="12" t="n">
        <f aca="false">SUBTOTAL(9,EP677:EP683)</f>
        <v>266574.54</v>
      </c>
      <c r="EQ684" s="12" t="n">
        <f aca="false">SUBTOTAL(9,EQ677:EQ683)</f>
        <v>0</v>
      </c>
      <c r="ER684" s="12" t="n">
        <f aca="false">SUBTOTAL(9,ER677:ER683)</f>
        <v>0</v>
      </c>
      <c r="ES684" s="12" t="n">
        <f aca="false">SUBTOTAL(9,ES677:ES683)</f>
        <v>0</v>
      </c>
      <c r="ET684" s="12" t="n">
        <f aca="false">SUBTOTAL(9,ET677:ET683)</f>
        <v>0</v>
      </c>
      <c r="EU684" s="12" t="n">
        <f aca="false">SUBTOTAL(9,EU677:EU683)</f>
        <v>0</v>
      </c>
      <c r="EV684" s="12" t="n">
        <f aca="false">SUBTOTAL(9,EV677:EV683)</f>
        <v>29648.53</v>
      </c>
      <c r="EW684" s="12" t="n">
        <f aca="false">SUBTOTAL(9,EW677:EW683)</f>
        <v>0</v>
      </c>
      <c r="EX684" s="12" t="n">
        <f aca="false">SUBTOTAL(9,EX677:EX683)</f>
        <v>1780.72</v>
      </c>
      <c r="EY684" s="12" t="n">
        <f aca="false">SUBTOTAL(9,EY677:EY683)</f>
        <v>0</v>
      </c>
      <c r="EZ684" s="12" t="n">
        <f aca="false">SUBTOTAL(9,EZ677:EZ683)</f>
        <v>163236.53</v>
      </c>
      <c r="FA684" s="12" t="n">
        <f aca="false">SUBTOTAL(9,FA677:FA683)</f>
        <v>106874.92</v>
      </c>
      <c r="FB684" s="12" t="n">
        <f aca="false">SUBTOTAL(9,FB677:FB683)</f>
        <v>197908.69</v>
      </c>
      <c r="FC684" s="12" t="n">
        <f aca="false">SUBTOTAL(9,FC677:FC683)</f>
        <v>137938.08</v>
      </c>
      <c r="FD684" s="12" t="n">
        <f aca="false">SUBTOTAL(9,FD677:FD683)</f>
        <v>155934.26</v>
      </c>
      <c r="FE684" s="12" t="n">
        <f aca="false">SUBTOTAL(9,FE677:FE683)</f>
        <v>186670.63</v>
      </c>
      <c r="FF684" s="12" t="n">
        <f aca="false">SUBTOTAL(9,FF677:FF683)</f>
        <v>223968.59</v>
      </c>
      <c r="FG684" s="12" t="n">
        <f aca="false">SUBTOTAL(9,FG677:FG683)</f>
        <v>195585.29</v>
      </c>
      <c r="FH684" s="12" t="n">
        <f aca="false">SUBTOTAL(9,FH677:FH683)</f>
        <v>221906.42</v>
      </c>
      <c r="FI684" s="12" t="n">
        <f aca="false">SUBTOTAL(9,FI677:FI683)</f>
        <v>237791.35</v>
      </c>
      <c r="FJ684" s="12" t="n">
        <f aca="false">SUBTOTAL(9,FJ677:FJ683)</f>
        <v>119551.33</v>
      </c>
      <c r="FK684" s="12" t="n">
        <f aca="false">SUBTOTAL(9,FK677:FK683)</f>
        <v>136637.64</v>
      </c>
      <c r="FL684" s="12" t="n">
        <f aca="false">SUBTOTAL(9,FL677:FL683)</f>
        <v>125686.34</v>
      </c>
      <c r="FM684" s="12" t="n">
        <f aca="false">SUBTOTAL(9,FM677:FM683)</f>
        <v>214636.94</v>
      </c>
      <c r="FN684" s="12" t="n">
        <f aca="false">SUBTOTAL(9,FN677:FN683)</f>
        <v>132439.42</v>
      </c>
      <c r="FO684" s="12" t="n">
        <f aca="false">SUBTOTAL(9,FO677:FO683)</f>
        <v>81321.83</v>
      </c>
      <c r="FP684" s="12" t="n">
        <f aca="false">SUBTOTAL(9,FP677:FP683)</f>
        <v>239408.18</v>
      </c>
      <c r="FQ684" s="12" t="n">
        <f aca="false">SUBTOTAL(9,FQ677:FQ683)</f>
        <v>174855.44</v>
      </c>
      <c r="FR684" s="12" t="n">
        <f aca="false">SUBTOTAL(9,FR677:FR683)</f>
        <v>0</v>
      </c>
      <c r="FS684" s="12" t="n">
        <f aca="false">SUBTOTAL(9,FS677:FS683)</f>
        <v>365362.27</v>
      </c>
      <c r="FT684" s="12" t="n">
        <f aca="false">SUBTOTAL(9,FT677:FT683)</f>
        <v>162148.05</v>
      </c>
      <c r="FU684" s="12" t="n">
        <f aca="false">SUBTOTAL(9,FU677:FU683)</f>
        <v>0</v>
      </c>
      <c r="FV684" s="12" t="n">
        <f aca="false">SUBTOTAL(9,FV677:FV683)</f>
        <v>60221.44</v>
      </c>
      <c r="FW684" s="12" t="n">
        <f aca="false">SUBTOTAL(9,FW677:FW683)</f>
        <v>0</v>
      </c>
      <c r="FX684" s="12" t="n">
        <f aca="false">SUBTOTAL(9,FX677:FX683)</f>
        <v>0</v>
      </c>
      <c r="FY684" s="12" t="n">
        <f aca="false">SUBTOTAL(9,FY677:FY683)</f>
        <v>0</v>
      </c>
      <c r="FZ684" s="12" t="n">
        <f aca="false">SUBTOTAL(9,FZ677:FZ683)</f>
        <v>0</v>
      </c>
      <c r="GA684" s="12" t="n">
        <f aca="false">SUBTOTAL(9,GA677:GA683)</f>
        <v>0</v>
      </c>
      <c r="GB684" s="12" t="n">
        <f aca="false">SUBTOTAL(9,GB677:GB683)</f>
        <v>0</v>
      </c>
      <c r="GC684" s="12" t="n">
        <f aca="false">SUBTOTAL(9,GC677:GC683)</f>
        <v>0</v>
      </c>
      <c r="GD684" s="12" t="n">
        <f aca="false">SUBTOTAL(9,GD677:GD683)</f>
        <v>0</v>
      </c>
      <c r="GE684" s="12" t="n">
        <f aca="false">SUBTOTAL(9,GE677:GE683)</f>
        <v>144864.39</v>
      </c>
      <c r="GF684" s="12" t="n">
        <f aca="false">SUBTOTAL(9,GF677:GF683)</f>
        <v>0</v>
      </c>
      <c r="GG684" s="12" t="n">
        <f aca="false">SUBTOTAL(9,GG677:GG683)</f>
        <v>0</v>
      </c>
      <c r="GH684" s="12" t="n">
        <f aca="false">SUBTOTAL(9,GH677:GH683)</f>
        <v>0</v>
      </c>
      <c r="GI684" s="12" t="n">
        <f aca="false">SUBTOTAL(9,GI677:GI683)</f>
        <v>0</v>
      </c>
      <c r="GJ684" s="12" t="n">
        <f aca="false">SUBTOTAL(9,GJ677:GJ683)</f>
        <v>0</v>
      </c>
      <c r="GK684" s="12" t="n">
        <f aca="false">SUBTOTAL(9,GK677:GK683)</f>
        <v>112917514.11</v>
      </c>
    </row>
    <row r="685" customFormat="false" ht="12" hidden="false" customHeight="false" outlineLevel="0" collapsed="false"/>
    <row r="686" customFormat="false" ht="11.25" hidden="false" customHeight="false" outlineLevel="0" collapsed="false">
      <c r="A686" s="8"/>
      <c r="B686" s="8"/>
      <c r="C686" s="9" t="s">
        <v>239</v>
      </c>
      <c r="D686" s="7" t="s">
        <v>240</v>
      </c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7"/>
      <c r="FX686" s="7"/>
      <c r="FY686" s="7"/>
      <c r="FZ686" s="7"/>
      <c r="GA686" s="7"/>
      <c r="GB686" s="7"/>
      <c r="GC686" s="7"/>
      <c r="GD686" s="7"/>
      <c r="GE686" s="7"/>
      <c r="GF686" s="7"/>
      <c r="GG686" s="7"/>
      <c r="GH686" s="7"/>
      <c r="GI686" s="7"/>
      <c r="GJ686" s="7"/>
      <c r="GK686" s="7"/>
    </row>
    <row r="687" customFormat="false" ht="11.25" hidden="false" customHeight="false" outlineLevel="0" collapsed="false">
      <c r="A687" s="10"/>
      <c r="B687" s="10"/>
      <c r="C687" s="11" t="s">
        <v>255</v>
      </c>
      <c r="D687" s="0" t="s">
        <v>256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142499.89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n">
        <v>0</v>
      </c>
      <c r="FH687" s="0" t="n">
        <v>0</v>
      </c>
      <c r="FI687" s="0" t="n">
        <v>0</v>
      </c>
      <c r="FJ687" s="0" t="n">
        <v>0</v>
      </c>
      <c r="FK687" s="0" t="n">
        <v>0</v>
      </c>
      <c r="FL687" s="0" t="n">
        <v>0</v>
      </c>
      <c r="FM687" s="0" t="n">
        <v>0</v>
      </c>
      <c r="FN687" s="0" t="n">
        <v>0</v>
      </c>
      <c r="FO687" s="0" t="n">
        <v>0</v>
      </c>
      <c r="FP687" s="0" t="n">
        <v>0</v>
      </c>
      <c r="FQ687" s="0" t="n">
        <v>0</v>
      </c>
      <c r="FR687" s="0" t="n">
        <v>0</v>
      </c>
      <c r="FS687" s="0" t="n">
        <v>0</v>
      </c>
      <c r="FT687" s="0" t="n">
        <v>0</v>
      </c>
      <c r="FU687" s="0" t="n">
        <v>0</v>
      </c>
      <c r="FV687" s="0" t="n">
        <v>0</v>
      </c>
      <c r="FW687" s="0" t="n">
        <v>0</v>
      </c>
      <c r="FX687" s="0" t="n">
        <v>0</v>
      </c>
      <c r="FY687" s="0" t="n">
        <v>0</v>
      </c>
      <c r="FZ687" s="0" t="n">
        <v>0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  <c r="GJ687" s="0" t="n">
        <v>0</v>
      </c>
      <c r="GK687" s="0" t="n">
        <f aca="false">SUM(E687:GJ687)</f>
        <v>142499.89</v>
      </c>
    </row>
    <row r="688" customFormat="false" ht="11.25" hidden="false" customHeight="false" outlineLevel="0" collapsed="false">
      <c r="A688" s="10"/>
      <c r="B688" s="10"/>
      <c r="C688" s="11" t="s">
        <v>257</v>
      </c>
      <c r="D688" s="0" t="s">
        <v>258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3060212.8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111484.54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0</v>
      </c>
      <c r="FK688" s="0" t="n">
        <v>0</v>
      </c>
      <c r="FL688" s="0" t="n">
        <v>0</v>
      </c>
      <c r="FM688" s="0" t="n">
        <v>0</v>
      </c>
      <c r="FN688" s="0" t="n">
        <v>0</v>
      </c>
      <c r="FO688" s="0" t="n">
        <v>0</v>
      </c>
      <c r="FP688" s="0" t="n">
        <v>0</v>
      </c>
      <c r="FQ688" s="0" t="n">
        <v>0</v>
      </c>
      <c r="FR688" s="0" t="n">
        <v>0</v>
      </c>
      <c r="FS688" s="0" t="n">
        <v>0</v>
      </c>
      <c r="FT688" s="0" t="n">
        <v>0</v>
      </c>
      <c r="FU688" s="0" t="n">
        <v>0</v>
      </c>
      <c r="FV688" s="0" t="n">
        <v>0</v>
      </c>
      <c r="FW688" s="0" t="n">
        <v>0</v>
      </c>
      <c r="FX688" s="0" t="n">
        <v>0</v>
      </c>
      <c r="FY688" s="0" t="n">
        <v>0</v>
      </c>
      <c r="FZ688" s="0" t="n">
        <v>0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  <c r="GJ688" s="0" t="n">
        <v>0</v>
      </c>
      <c r="GK688" s="0" t="n">
        <f aca="false">SUM(E688:GJ688)</f>
        <v>3171697.34</v>
      </c>
    </row>
    <row r="689" customFormat="false" ht="12" hidden="false" customHeight="false" outlineLevel="0" collapsed="false">
      <c r="A689" s="12"/>
      <c r="B689" s="12"/>
      <c r="C689" s="13" t="s">
        <v>239</v>
      </c>
      <c r="D689" s="12" t="s">
        <v>261</v>
      </c>
      <c r="E689" s="12" t="n">
        <f aca="false">SUBTOTAL(9,E686:E688)</f>
        <v>0</v>
      </c>
      <c r="F689" s="12" t="n">
        <f aca="false">SUBTOTAL(9,F686:F688)</f>
        <v>0</v>
      </c>
      <c r="G689" s="12" t="n">
        <f aca="false">SUBTOTAL(9,G686:G688)</f>
        <v>0</v>
      </c>
      <c r="H689" s="12" t="n">
        <f aca="false">SUBTOTAL(9,H686:H688)</f>
        <v>0</v>
      </c>
      <c r="I689" s="12" t="n">
        <f aca="false">SUBTOTAL(9,I686:I688)</f>
        <v>0</v>
      </c>
      <c r="J689" s="12" t="n">
        <f aca="false">SUBTOTAL(9,J686:J688)</f>
        <v>0</v>
      </c>
      <c r="K689" s="12" t="n">
        <f aca="false">SUBTOTAL(9,K686:K688)</f>
        <v>0</v>
      </c>
      <c r="L689" s="12" t="n">
        <f aca="false">SUBTOTAL(9,L686:L688)</f>
        <v>0</v>
      </c>
      <c r="M689" s="12" t="n">
        <f aca="false">SUBTOTAL(9,M686:M688)</f>
        <v>0</v>
      </c>
      <c r="N689" s="12" t="n">
        <f aca="false">SUBTOTAL(9,N686:N688)</f>
        <v>0</v>
      </c>
      <c r="O689" s="12" t="n">
        <f aca="false">SUBTOTAL(9,O686:O688)</f>
        <v>0</v>
      </c>
      <c r="P689" s="12" t="n">
        <f aca="false">SUBTOTAL(9,P686:P688)</f>
        <v>0</v>
      </c>
      <c r="Q689" s="12" t="n">
        <f aca="false">SUBTOTAL(9,Q686:Q688)</f>
        <v>0</v>
      </c>
      <c r="R689" s="12" t="n">
        <f aca="false">SUBTOTAL(9,R686:R688)</f>
        <v>0</v>
      </c>
      <c r="S689" s="12" t="n">
        <f aca="false">SUBTOTAL(9,S686:S688)</f>
        <v>0</v>
      </c>
      <c r="T689" s="12" t="n">
        <f aca="false">SUBTOTAL(9,T686:T688)</f>
        <v>0</v>
      </c>
      <c r="U689" s="12" t="n">
        <f aca="false">SUBTOTAL(9,U686:U688)</f>
        <v>0</v>
      </c>
      <c r="V689" s="12" t="n">
        <f aca="false">SUBTOTAL(9,V686:V688)</f>
        <v>0</v>
      </c>
      <c r="W689" s="12" t="n">
        <f aca="false">SUBTOTAL(9,W686:W688)</f>
        <v>0</v>
      </c>
      <c r="X689" s="12" t="n">
        <f aca="false">SUBTOTAL(9,X686:X688)</f>
        <v>0</v>
      </c>
      <c r="Y689" s="12" t="n">
        <f aca="false">SUBTOTAL(9,Y686:Y688)</f>
        <v>0</v>
      </c>
      <c r="Z689" s="12" t="n">
        <f aca="false">SUBTOTAL(9,Z686:Z688)</f>
        <v>0</v>
      </c>
      <c r="AA689" s="12" t="n">
        <f aca="false">SUBTOTAL(9,AA686:AA688)</f>
        <v>0</v>
      </c>
      <c r="AB689" s="12" t="n">
        <f aca="false">SUBTOTAL(9,AB686:AB688)</f>
        <v>0</v>
      </c>
      <c r="AC689" s="12" t="n">
        <f aca="false">SUBTOTAL(9,AC686:AC688)</f>
        <v>0</v>
      </c>
      <c r="AD689" s="12" t="n">
        <f aca="false">SUBTOTAL(9,AD686:AD688)</f>
        <v>0</v>
      </c>
      <c r="AE689" s="12" t="n">
        <f aca="false">SUBTOTAL(9,AE686:AE688)</f>
        <v>0</v>
      </c>
      <c r="AF689" s="12" t="n">
        <f aca="false">SUBTOTAL(9,AF686:AF688)</f>
        <v>0</v>
      </c>
      <c r="AG689" s="12" t="n">
        <f aca="false">SUBTOTAL(9,AG686:AG688)</f>
        <v>0</v>
      </c>
      <c r="AH689" s="12" t="n">
        <f aca="false">SUBTOTAL(9,AH686:AH688)</f>
        <v>0</v>
      </c>
      <c r="AI689" s="12" t="n">
        <f aca="false">SUBTOTAL(9,AI686:AI688)</f>
        <v>0</v>
      </c>
      <c r="AJ689" s="12" t="n">
        <f aca="false">SUBTOTAL(9,AJ686:AJ688)</f>
        <v>0</v>
      </c>
      <c r="AK689" s="12" t="n">
        <f aca="false">SUBTOTAL(9,AK686:AK688)</f>
        <v>0</v>
      </c>
      <c r="AL689" s="12" t="n">
        <f aca="false">SUBTOTAL(9,AL686:AL688)</f>
        <v>0</v>
      </c>
      <c r="AM689" s="12" t="n">
        <f aca="false">SUBTOTAL(9,AM686:AM688)</f>
        <v>0</v>
      </c>
      <c r="AN689" s="12" t="n">
        <f aca="false">SUBTOTAL(9,AN686:AN688)</f>
        <v>0</v>
      </c>
      <c r="AO689" s="12" t="n">
        <f aca="false">SUBTOTAL(9,AO686:AO688)</f>
        <v>0</v>
      </c>
      <c r="AP689" s="12" t="n">
        <f aca="false">SUBTOTAL(9,AP686:AP688)</f>
        <v>0</v>
      </c>
      <c r="AQ689" s="12" t="n">
        <f aca="false">SUBTOTAL(9,AQ686:AQ688)</f>
        <v>0</v>
      </c>
      <c r="AR689" s="12" t="n">
        <f aca="false">SUBTOTAL(9,AR686:AR688)</f>
        <v>0</v>
      </c>
      <c r="AS689" s="12" t="n">
        <f aca="false">SUBTOTAL(9,AS686:AS688)</f>
        <v>0</v>
      </c>
      <c r="AT689" s="12" t="n">
        <f aca="false">SUBTOTAL(9,AT686:AT688)</f>
        <v>0</v>
      </c>
      <c r="AU689" s="12" t="n">
        <f aca="false">SUBTOTAL(9,AU686:AU688)</f>
        <v>0</v>
      </c>
      <c r="AV689" s="12" t="n">
        <f aca="false">SUBTOTAL(9,AV686:AV688)</f>
        <v>0</v>
      </c>
      <c r="AW689" s="12" t="n">
        <f aca="false">SUBTOTAL(9,AW686:AW688)</f>
        <v>0</v>
      </c>
      <c r="AX689" s="12" t="n">
        <f aca="false">SUBTOTAL(9,AX686:AX688)</f>
        <v>3060212.8</v>
      </c>
      <c r="AY689" s="12" t="n">
        <f aca="false">SUBTOTAL(9,AY686:AY688)</f>
        <v>0</v>
      </c>
      <c r="AZ689" s="12" t="n">
        <f aca="false">SUBTOTAL(9,AZ686:AZ688)</f>
        <v>0</v>
      </c>
      <c r="BA689" s="12" t="n">
        <f aca="false">SUBTOTAL(9,BA686:BA688)</f>
        <v>0</v>
      </c>
      <c r="BB689" s="12" t="n">
        <f aca="false">SUBTOTAL(9,BB686:BB688)</f>
        <v>0</v>
      </c>
      <c r="BC689" s="12" t="n">
        <f aca="false">SUBTOTAL(9,BC686:BC688)</f>
        <v>0</v>
      </c>
      <c r="BD689" s="12" t="n">
        <f aca="false">SUBTOTAL(9,BD686:BD688)</f>
        <v>0</v>
      </c>
      <c r="BE689" s="12" t="n">
        <f aca="false">SUBTOTAL(9,BE686:BE688)</f>
        <v>0</v>
      </c>
      <c r="BF689" s="12" t="n">
        <f aca="false">SUBTOTAL(9,BF686:BF688)</f>
        <v>0</v>
      </c>
      <c r="BG689" s="12" t="n">
        <f aca="false">SUBTOTAL(9,BG686:BG688)</f>
        <v>0</v>
      </c>
      <c r="BH689" s="12" t="n">
        <f aca="false">SUBTOTAL(9,BH686:BH688)</f>
        <v>0</v>
      </c>
      <c r="BI689" s="12" t="n">
        <f aca="false">SUBTOTAL(9,BI686:BI688)</f>
        <v>0</v>
      </c>
      <c r="BJ689" s="12" t="n">
        <f aca="false">SUBTOTAL(9,BJ686:BJ688)</f>
        <v>0</v>
      </c>
      <c r="BK689" s="12" t="n">
        <f aca="false">SUBTOTAL(9,BK686:BK688)</f>
        <v>0</v>
      </c>
      <c r="BL689" s="12" t="n">
        <f aca="false">SUBTOTAL(9,BL686:BL688)</f>
        <v>0</v>
      </c>
      <c r="BM689" s="12" t="n">
        <f aca="false">SUBTOTAL(9,BM686:BM688)</f>
        <v>0</v>
      </c>
      <c r="BN689" s="12" t="n">
        <f aca="false">SUBTOTAL(9,BN686:BN688)</f>
        <v>0</v>
      </c>
      <c r="BO689" s="12" t="n">
        <f aca="false">SUBTOTAL(9,BO686:BO688)</f>
        <v>0</v>
      </c>
      <c r="BP689" s="12" t="n">
        <f aca="false">SUBTOTAL(9,BP686:BP688)</f>
        <v>0</v>
      </c>
      <c r="BQ689" s="12" t="n">
        <f aca="false">SUBTOTAL(9,BQ686:BQ688)</f>
        <v>0</v>
      </c>
      <c r="BR689" s="12" t="n">
        <f aca="false">SUBTOTAL(9,BR686:BR688)</f>
        <v>0</v>
      </c>
      <c r="BS689" s="12" t="n">
        <f aca="false">SUBTOTAL(9,BS686:BS688)</f>
        <v>0</v>
      </c>
      <c r="BT689" s="12" t="n">
        <f aca="false">SUBTOTAL(9,BT686:BT688)</f>
        <v>0</v>
      </c>
      <c r="BU689" s="12" t="n">
        <f aca="false">SUBTOTAL(9,BU686:BU688)</f>
        <v>0</v>
      </c>
      <c r="BV689" s="12" t="n">
        <f aca="false">SUBTOTAL(9,BV686:BV688)</f>
        <v>0</v>
      </c>
      <c r="BW689" s="12" t="n">
        <f aca="false">SUBTOTAL(9,BW686:BW688)</f>
        <v>0</v>
      </c>
      <c r="BX689" s="12" t="n">
        <f aca="false">SUBTOTAL(9,BX686:BX688)</f>
        <v>0</v>
      </c>
      <c r="BY689" s="12" t="n">
        <f aca="false">SUBTOTAL(9,BY686:BY688)</f>
        <v>0</v>
      </c>
      <c r="BZ689" s="12" t="n">
        <f aca="false">SUBTOTAL(9,BZ686:BZ688)</f>
        <v>0</v>
      </c>
      <c r="CA689" s="12" t="n">
        <f aca="false">SUBTOTAL(9,CA686:CA688)</f>
        <v>0</v>
      </c>
      <c r="CB689" s="12" t="n">
        <f aca="false">SUBTOTAL(9,CB686:CB688)</f>
        <v>0</v>
      </c>
      <c r="CC689" s="12" t="n">
        <f aca="false">SUBTOTAL(9,CC686:CC688)</f>
        <v>0</v>
      </c>
      <c r="CD689" s="12" t="n">
        <f aca="false">SUBTOTAL(9,CD686:CD688)</f>
        <v>0</v>
      </c>
      <c r="CE689" s="12" t="n">
        <f aca="false">SUBTOTAL(9,CE686:CE688)</f>
        <v>0</v>
      </c>
      <c r="CF689" s="12" t="n">
        <f aca="false">SUBTOTAL(9,CF686:CF688)</f>
        <v>0</v>
      </c>
      <c r="CG689" s="12" t="n">
        <f aca="false">SUBTOTAL(9,CG686:CG688)</f>
        <v>0</v>
      </c>
      <c r="CH689" s="12" t="n">
        <f aca="false">SUBTOTAL(9,CH686:CH688)</f>
        <v>0</v>
      </c>
      <c r="CI689" s="12" t="n">
        <f aca="false">SUBTOTAL(9,CI686:CI688)</f>
        <v>111484.54</v>
      </c>
      <c r="CJ689" s="12" t="n">
        <f aca="false">SUBTOTAL(9,CJ686:CJ688)</f>
        <v>0</v>
      </c>
      <c r="CK689" s="12" t="n">
        <f aca="false">SUBTOTAL(9,CK686:CK688)</f>
        <v>0</v>
      </c>
      <c r="CL689" s="12" t="n">
        <f aca="false">SUBTOTAL(9,CL686:CL688)</f>
        <v>0</v>
      </c>
      <c r="CM689" s="12" t="n">
        <f aca="false">SUBTOTAL(9,CM686:CM688)</f>
        <v>0</v>
      </c>
      <c r="CN689" s="12" t="n">
        <f aca="false">SUBTOTAL(9,CN686:CN688)</f>
        <v>0</v>
      </c>
      <c r="CO689" s="12" t="n">
        <f aca="false">SUBTOTAL(9,CO686:CO688)</f>
        <v>0</v>
      </c>
      <c r="CP689" s="12" t="n">
        <f aca="false">SUBTOTAL(9,CP686:CP688)</f>
        <v>0</v>
      </c>
      <c r="CQ689" s="12" t="n">
        <f aca="false">SUBTOTAL(9,CQ686:CQ688)</f>
        <v>0</v>
      </c>
      <c r="CR689" s="12" t="n">
        <f aca="false">SUBTOTAL(9,CR686:CR688)</f>
        <v>0</v>
      </c>
      <c r="CS689" s="12" t="n">
        <f aca="false">SUBTOTAL(9,CS686:CS688)</f>
        <v>0</v>
      </c>
      <c r="CT689" s="12" t="n">
        <f aca="false">SUBTOTAL(9,CT686:CT688)</f>
        <v>0</v>
      </c>
      <c r="CU689" s="12" t="n">
        <f aca="false">SUBTOTAL(9,CU686:CU688)</f>
        <v>0</v>
      </c>
      <c r="CV689" s="12" t="n">
        <f aca="false">SUBTOTAL(9,CV686:CV688)</f>
        <v>0</v>
      </c>
      <c r="CW689" s="12" t="n">
        <f aca="false">SUBTOTAL(9,CW686:CW688)</f>
        <v>0</v>
      </c>
      <c r="CX689" s="12" t="n">
        <f aca="false">SUBTOTAL(9,CX686:CX688)</f>
        <v>0</v>
      </c>
      <c r="CY689" s="12" t="n">
        <f aca="false">SUBTOTAL(9,CY686:CY688)</f>
        <v>0</v>
      </c>
      <c r="CZ689" s="12" t="n">
        <f aca="false">SUBTOTAL(9,CZ686:CZ688)</f>
        <v>0</v>
      </c>
      <c r="DA689" s="12" t="n">
        <f aca="false">SUBTOTAL(9,DA686:DA688)</f>
        <v>0</v>
      </c>
      <c r="DB689" s="12" t="n">
        <f aca="false">SUBTOTAL(9,DB686:DB688)</f>
        <v>0</v>
      </c>
      <c r="DC689" s="12" t="n">
        <f aca="false">SUBTOTAL(9,DC686:DC688)</f>
        <v>0</v>
      </c>
      <c r="DD689" s="12" t="n">
        <f aca="false">SUBTOTAL(9,DD686:DD688)</f>
        <v>0</v>
      </c>
      <c r="DE689" s="12" t="n">
        <f aca="false">SUBTOTAL(9,DE686:DE688)</f>
        <v>0</v>
      </c>
      <c r="DF689" s="12" t="n">
        <f aca="false">SUBTOTAL(9,DF686:DF688)</f>
        <v>0</v>
      </c>
      <c r="DG689" s="12" t="n">
        <f aca="false">SUBTOTAL(9,DG686:DG688)</f>
        <v>0</v>
      </c>
      <c r="DH689" s="12" t="n">
        <f aca="false">SUBTOTAL(9,DH686:DH688)</f>
        <v>0</v>
      </c>
      <c r="DI689" s="12" t="n">
        <f aca="false">SUBTOTAL(9,DI686:DI688)</f>
        <v>0</v>
      </c>
      <c r="DJ689" s="12" t="n">
        <f aca="false">SUBTOTAL(9,DJ686:DJ688)</f>
        <v>0</v>
      </c>
      <c r="DK689" s="12" t="n">
        <f aca="false">SUBTOTAL(9,DK686:DK688)</f>
        <v>0</v>
      </c>
      <c r="DL689" s="12" t="n">
        <f aca="false">SUBTOTAL(9,DL686:DL688)</f>
        <v>0</v>
      </c>
      <c r="DM689" s="12" t="n">
        <f aca="false">SUBTOTAL(9,DM686:DM688)</f>
        <v>0</v>
      </c>
      <c r="DN689" s="12" t="n">
        <f aca="false">SUBTOTAL(9,DN686:DN688)</f>
        <v>0</v>
      </c>
      <c r="DO689" s="12" t="n">
        <f aca="false">SUBTOTAL(9,DO686:DO688)</f>
        <v>0</v>
      </c>
      <c r="DP689" s="12" t="n">
        <f aca="false">SUBTOTAL(9,DP686:DP688)</f>
        <v>0</v>
      </c>
      <c r="DQ689" s="12" t="n">
        <f aca="false">SUBTOTAL(9,DQ686:DQ688)</f>
        <v>0</v>
      </c>
      <c r="DR689" s="12" t="n">
        <f aca="false">SUBTOTAL(9,DR686:DR688)</f>
        <v>0</v>
      </c>
      <c r="DS689" s="12" t="n">
        <f aca="false">SUBTOTAL(9,DS686:DS688)</f>
        <v>0</v>
      </c>
      <c r="DT689" s="12" t="n">
        <f aca="false">SUBTOTAL(9,DT686:DT688)</f>
        <v>0</v>
      </c>
      <c r="DU689" s="12" t="n">
        <f aca="false">SUBTOTAL(9,DU686:DU688)</f>
        <v>0</v>
      </c>
      <c r="DV689" s="12" t="n">
        <f aca="false">SUBTOTAL(9,DV686:DV688)</f>
        <v>0</v>
      </c>
      <c r="DW689" s="12" t="n">
        <f aca="false">SUBTOTAL(9,DW686:DW688)</f>
        <v>0</v>
      </c>
      <c r="DX689" s="12" t="n">
        <f aca="false">SUBTOTAL(9,DX686:DX688)</f>
        <v>0</v>
      </c>
      <c r="DY689" s="12" t="n">
        <f aca="false">SUBTOTAL(9,DY686:DY688)</f>
        <v>0</v>
      </c>
      <c r="DZ689" s="12" t="n">
        <f aca="false">SUBTOTAL(9,DZ686:DZ688)</f>
        <v>0</v>
      </c>
      <c r="EA689" s="12" t="n">
        <f aca="false">SUBTOTAL(9,EA686:EA688)</f>
        <v>0</v>
      </c>
      <c r="EB689" s="12" t="n">
        <f aca="false">SUBTOTAL(9,EB686:EB688)</f>
        <v>0</v>
      </c>
      <c r="EC689" s="12" t="n">
        <f aca="false">SUBTOTAL(9,EC686:EC688)</f>
        <v>0</v>
      </c>
      <c r="ED689" s="12" t="n">
        <f aca="false">SUBTOTAL(9,ED686:ED688)</f>
        <v>0</v>
      </c>
      <c r="EE689" s="12" t="n">
        <f aca="false">SUBTOTAL(9,EE686:EE688)</f>
        <v>0</v>
      </c>
      <c r="EF689" s="12" t="n">
        <f aca="false">SUBTOTAL(9,EF686:EF688)</f>
        <v>0</v>
      </c>
      <c r="EG689" s="12" t="n">
        <f aca="false">SUBTOTAL(9,EG686:EG688)</f>
        <v>0</v>
      </c>
      <c r="EH689" s="12" t="n">
        <f aca="false">SUBTOTAL(9,EH686:EH688)</f>
        <v>0</v>
      </c>
      <c r="EI689" s="12" t="n">
        <f aca="false">SUBTOTAL(9,EI686:EI688)</f>
        <v>0</v>
      </c>
      <c r="EJ689" s="12" t="n">
        <f aca="false">SUBTOTAL(9,EJ686:EJ688)</f>
        <v>142499.89</v>
      </c>
      <c r="EK689" s="12" t="n">
        <f aca="false">SUBTOTAL(9,EK686:EK688)</f>
        <v>0</v>
      </c>
      <c r="EL689" s="12" t="n">
        <f aca="false">SUBTOTAL(9,EL686:EL688)</f>
        <v>0</v>
      </c>
      <c r="EM689" s="12" t="n">
        <f aca="false">SUBTOTAL(9,EM686:EM688)</f>
        <v>0</v>
      </c>
      <c r="EN689" s="12" t="n">
        <f aca="false">SUBTOTAL(9,EN686:EN688)</f>
        <v>0</v>
      </c>
      <c r="EO689" s="12" t="n">
        <f aca="false">SUBTOTAL(9,EO686:EO688)</f>
        <v>0</v>
      </c>
      <c r="EP689" s="12" t="n">
        <f aca="false">SUBTOTAL(9,EP686:EP688)</f>
        <v>0</v>
      </c>
      <c r="EQ689" s="12" t="n">
        <f aca="false">SUBTOTAL(9,EQ686:EQ688)</f>
        <v>0</v>
      </c>
      <c r="ER689" s="12" t="n">
        <f aca="false">SUBTOTAL(9,ER686:ER688)</f>
        <v>0</v>
      </c>
      <c r="ES689" s="12" t="n">
        <f aca="false">SUBTOTAL(9,ES686:ES688)</f>
        <v>0</v>
      </c>
      <c r="ET689" s="12" t="n">
        <f aca="false">SUBTOTAL(9,ET686:ET688)</f>
        <v>0</v>
      </c>
      <c r="EU689" s="12" t="n">
        <f aca="false">SUBTOTAL(9,EU686:EU688)</f>
        <v>0</v>
      </c>
      <c r="EV689" s="12" t="n">
        <f aca="false">SUBTOTAL(9,EV686:EV688)</f>
        <v>0</v>
      </c>
      <c r="EW689" s="12" t="n">
        <f aca="false">SUBTOTAL(9,EW686:EW688)</f>
        <v>0</v>
      </c>
      <c r="EX689" s="12" t="n">
        <f aca="false">SUBTOTAL(9,EX686:EX688)</f>
        <v>0</v>
      </c>
      <c r="EY689" s="12" t="n">
        <f aca="false">SUBTOTAL(9,EY686:EY688)</f>
        <v>0</v>
      </c>
      <c r="EZ689" s="12" t="n">
        <f aca="false">SUBTOTAL(9,EZ686:EZ688)</f>
        <v>0</v>
      </c>
      <c r="FA689" s="12" t="n">
        <f aca="false">SUBTOTAL(9,FA686:FA688)</f>
        <v>0</v>
      </c>
      <c r="FB689" s="12" t="n">
        <f aca="false">SUBTOTAL(9,FB686:FB688)</f>
        <v>0</v>
      </c>
      <c r="FC689" s="12" t="n">
        <f aca="false">SUBTOTAL(9,FC686:FC688)</f>
        <v>0</v>
      </c>
      <c r="FD689" s="12" t="n">
        <f aca="false">SUBTOTAL(9,FD686:FD688)</f>
        <v>0</v>
      </c>
      <c r="FE689" s="12" t="n">
        <f aca="false">SUBTOTAL(9,FE686:FE688)</f>
        <v>0</v>
      </c>
      <c r="FF689" s="12" t="n">
        <f aca="false">SUBTOTAL(9,FF686:FF688)</f>
        <v>0</v>
      </c>
      <c r="FG689" s="12" t="n">
        <f aca="false">SUBTOTAL(9,FG686:FG688)</f>
        <v>0</v>
      </c>
      <c r="FH689" s="12" t="n">
        <f aca="false">SUBTOTAL(9,FH686:FH688)</f>
        <v>0</v>
      </c>
      <c r="FI689" s="12" t="n">
        <f aca="false">SUBTOTAL(9,FI686:FI688)</f>
        <v>0</v>
      </c>
      <c r="FJ689" s="12" t="n">
        <f aca="false">SUBTOTAL(9,FJ686:FJ688)</f>
        <v>0</v>
      </c>
      <c r="FK689" s="12" t="n">
        <f aca="false">SUBTOTAL(9,FK686:FK688)</f>
        <v>0</v>
      </c>
      <c r="FL689" s="12" t="n">
        <f aca="false">SUBTOTAL(9,FL686:FL688)</f>
        <v>0</v>
      </c>
      <c r="FM689" s="12" t="n">
        <f aca="false">SUBTOTAL(9,FM686:FM688)</f>
        <v>0</v>
      </c>
      <c r="FN689" s="12" t="n">
        <f aca="false">SUBTOTAL(9,FN686:FN688)</f>
        <v>0</v>
      </c>
      <c r="FO689" s="12" t="n">
        <f aca="false">SUBTOTAL(9,FO686:FO688)</f>
        <v>0</v>
      </c>
      <c r="FP689" s="12" t="n">
        <f aca="false">SUBTOTAL(9,FP686:FP688)</f>
        <v>0</v>
      </c>
      <c r="FQ689" s="12" t="n">
        <f aca="false">SUBTOTAL(9,FQ686:FQ688)</f>
        <v>0</v>
      </c>
      <c r="FR689" s="12" t="n">
        <f aca="false">SUBTOTAL(9,FR686:FR688)</f>
        <v>0</v>
      </c>
      <c r="FS689" s="12" t="n">
        <f aca="false">SUBTOTAL(9,FS686:FS688)</f>
        <v>0</v>
      </c>
      <c r="FT689" s="12" t="n">
        <f aca="false">SUBTOTAL(9,FT686:FT688)</f>
        <v>0</v>
      </c>
      <c r="FU689" s="12" t="n">
        <f aca="false">SUBTOTAL(9,FU686:FU688)</f>
        <v>0</v>
      </c>
      <c r="FV689" s="12" t="n">
        <f aca="false">SUBTOTAL(9,FV686:FV688)</f>
        <v>0</v>
      </c>
      <c r="FW689" s="12" t="n">
        <f aca="false">SUBTOTAL(9,FW686:FW688)</f>
        <v>0</v>
      </c>
      <c r="FX689" s="12" t="n">
        <f aca="false">SUBTOTAL(9,FX686:FX688)</f>
        <v>0</v>
      </c>
      <c r="FY689" s="12" t="n">
        <f aca="false">SUBTOTAL(9,FY686:FY688)</f>
        <v>0</v>
      </c>
      <c r="FZ689" s="12" t="n">
        <f aca="false">SUBTOTAL(9,FZ686:FZ688)</f>
        <v>0</v>
      </c>
      <c r="GA689" s="12" t="n">
        <f aca="false">SUBTOTAL(9,GA686:GA688)</f>
        <v>0</v>
      </c>
      <c r="GB689" s="12" t="n">
        <f aca="false">SUBTOTAL(9,GB686:GB688)</f>
        <v>0</v>
      </c>
      <c r="GC689" s="12" t="n">
        <f aca="false">SUBTOTAL(9,GC686:GC688)</f>
        <v>0</v>
      </c>
      <c r="GD689" s="12" t="n">
        <f aca="false">SUBTOTAL(9,GD686:GD688)</f>
        <v>0</v>
      </c>
      <c r="GE689" s="12" t="n">
        <f aca="false">SUBTOTAL(9,GE686:GE688)</f>
        <v>0</v>
      </c>
      <c r="GF689" s="12" t="n">
        <f aca="false">SUBTOTAL(9,GF686:GF688)</f>
        <v>0</v>
      </c>
      <c r="GG689" s="12" t="n">
        <f aca="false">SUBTOTAL(9,GG686:GG688)</f>
        <v>0</v>
      </c>
      <c r="GH689" s="12" t="n">
        <f aca="false">SUBTOTAL(9,GH686:GH688)</f>
        <v>0</v>
      </c>
      <c r="GI689" s="12" t="n">
        <f aca="false">SUBTOTAL(9,GI686:GI688)</f>
        <v>0</v>
      </c>
      <c r="GJ689" s="12" t="n">
        <f aca="false">SUBTOTAL(9,GJ686:GJ688)</f>
        <v>0</v>
      </c>
      <c r="GK689" s="12" t="n">
        <f aca="false">SUBTOTAL(9,GK686:GK688)</f>
        <v>3314197.23</v>
      </c>
    </row>
    <row r="690" customFormat="false" ht="12" hidden="false" customHeight="false" outlineLevel="0" collapsed="false"/>
    <row r="691" customFormat="false" ht="11.25" hidden="false" customHeight="false" outlineLevel="0" collapsed="false">
      <c r="A691" s="8"/>
      <c r="B691" s="8"/>
      <c r="C691" s="9" t="s">
        <v>275</v>
      </c>
      <c r="D691" s="7" t="s">
        <v>276</v>
      </c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  <c r="GJ691" s="7"/>
      <c r="GK691" s="7"/>
    </row>
    <row r="692" customFormat="false" ht="11.25" hidden="false" customHeight="false" outlineLevel="0" collapsed="false">
      <c r="A692" s="10"/>
      <c r="B692" s="10"/>
      <c r="C692" s="11" t="s">
        <v>279</v>
      </c>
      <c r="D692" s="0" t="s">
        <v>28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3119.35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3702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n">
        <v>0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0</v>
      </c>
      <c r="FP692" s="0" t="n">
        <v>0</v>
      </c>
      <c r="FQ692" s="0" t="n">
        <v>0</v>
      </c>
      <c r="FR692" s="0" t="n">
        <v>0</v>
      </c>
      <c r="FS692" s="0" t="n">
        <v>0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0</v>
      </c>
      <c r="GK692" s="0" t="n">
        <f aca="false">SUM(E692:GJ692)</f>
        <v>6821.35</v>
      </c>
    </row>
    <row r="693" customFormat="false" ht="12" hidden="false" customHeight="false" outlineLevel="0" collapsed="false">
      <c r="A693" s="12"/>
      <c r="B693" s="12"/>
      <c r="C693" s="13" t="s">
        <v>275</v>
      </c>
      <c r="D693" s="12" t="s">
        <v>281</v>
      </c>
      <c r="E693" s="12" t="n">
        <f aca="false">SUBTOTAL(9,E691:E692)</f>
        <v>0</v>
      </c>
      <c r="F693" s="12" t="n">
        <f aca="false">SUBTOTAL(9,F691:F692)</f>
        <v>0</v>
      </c>
      <c r="G693" s="12" t="n">
        <f aca="false">SUBTOTAL(9,G691:G692)</f>
        <v>0</v>
      </c>
      <c r="H693" s="12" t="n">
        <f aca="false">SUBTOTAL(9,H691:H692)</f>
        <v>0</v>
      </c>
      <c r="I693" s="12" t="n">
        <f aca="false">SUBTOTAL(9,I691:I692)</f>
        <v>0</v>
      </c>
      <c r="J693" s="12" t="n">
        <f aca="false">SUBTOTAL(9,J691:J692)</f>
        <v>0</v>
      </c>
      <c r="K693" s="12" t="n">
        <f aca="false">SUBTOTAL(9,K691:K692)</f>
        <v>0</v>
      </c>
      <c r="L693" s="12" t="n">
        <f aca="false">SUBTOTAL(9,L691:L692)</f>
        <v>0</v>
      </c>
      <c r="M693" s="12" t="n">
        <f aca="false">SUBTOTAL(9,M691:M692)</f>
        <v>0</v>
      </c>
      <c r="N693" s="12" t="n">
        <f aca="false">SUBTOTAL(9,N691:N692)</f>
        <v>0</v>
      </c>
      <c r="O693" s="12" t="n">
        <f aca="false">SUBTOTAL(9,O691:O692)</f>
        <v>0</v>
      </c>
      <c r="P693" s="12" t="n">
        <f aca="false">SUBTOTAL(9,P691:P692)</f>
        <v>0</v>
      </c>
      <c r="Q693" s="12" t="n">
        <f aca="false">SUBTOTAL(9,Q691:Q692)</f>
        <v>0</v>
      </c>
      <c r="R693" s="12" t="n">
        <f aca="false">SUBTOTAL(9,R691:R692)</f>
        <v>0</v>
      </c>
      <c r="S693" s="12" t="n">
        <f aca="false">SUBTOTAL(9,S691:S692)</f>
        <v>0</v>
      </c>
      <c r="T693" s="12" t="n">
        <f aca="false">SUBTOTAL(9,T691:T692)</f>
        <v>0</v>
      </c>
      <c r="U693" s="12" t="n">
        <f aca="false">SUBTOTAL(9,U691:U692)</f>
        <v>0</v>
      </c>
      <c r="V693" s="12" t="n">
        <f aca="false">SUBTOTAL(9,V691:V692)</f>
        <v>0</v>
      </c>
      <c r="W693" s="12" t="n">
        <f aca="false">SUBTOTAL(9,W691:W692)</f>
        <v>0</v>
      </c>
      <c r="X693" s="12" t="n">
        <f aca="false">SUBTOTAL(9,X691:X692)</f>
        <v>0</v>
      </c>
      <c r="Y693" s="12" t="n">
        <f aca="false">SUBTOTAL(9,Y691:Y692)</f>
        <v>0</v>
      </c>
      <c r="Z693" s="12" t="n">
        <f aca="false">SUBTOTAL(9,Z691:Z692)</f>
        <v>0</v>
      </c>
      <c r="AA693" s="12" t="n">
        <f aca="false">SUBTOTAL(9,AA691:AA692)</f>
        <v>0</v>
      </c>
      <c r="AB693" s="12" t="n">
        <f aca="false">SUBTOTAL(9,AB691:AB692)</f>
        <v>0</v>
      </c>
      <c r="AC693" s="12" t="n">
        <f aca="false">SUBTOTAL(9,AC691:AC692)</f>
        <v>0</v>
      </c>
      <c r="AD693" s="12" t="n">
        <f aca="false">SUBTOTAL(9,AD691:AD692)</f>
        <v>0</v>
      </c>
      <c r="AE693" s="12" t="n">
        <f aca="false">SUBTOTAL(9,AE691:AE692)</f>
        <v>0</v>
      </c>
      <c r="AF693" s="12" t="n">
        <f aca="false">SUBTOTAL(9,AF691:AF692)</f>
        <v>0</v>
      </c>
      <c r="AG693" s="12" t="n">
        <f aca="false">SUBTOTAL(9,AG691:AG692)</f>
        <v>0</v>
      </c>
      <c r="AH693" s="12" t="n">
        <f aca="false">SUBTOTAL(9,AH691:AH692)</f>
        <v>0</v>
      </c>
      <c r="AI693" s="12" t="n">
        <f aca="false">SUBTOTAL(9,AI691:AI692)</f>
        <v>0</v>
      </c>
      <c r="AJ693" s="12" t="n">
        <f aca="false">SUBTOTAL(9,AJ691:AJ692)</f>
        <v>0</v>
      </c>
      <c r="AK693" s="12" t="n">
        <f aca="false">SUBTOTAL(9,AK691:AK692)</f>
        <v>0</v>
      </c>
      <c r="AL693" s="12" t="n">
        <f aca="false">SUBTOTAL(9,AL691:AL692)</f>
        <v>0</v>
      </c>
      <c r="AM693" s="12" t="n">
        <f aca="false">SUBTOTAL(9,AM691:AM692)</f>
        <v>0</v>
      </c>
      <c r="AN693" s="12" t="n">
        <f aca="false">SUBTOTAL(9,AN691:AN692)</f>
        <v>0</v>
      </c>
      <c r="AO693" s="12" t="n">
        <f aca="false">SUBTOTAL(9,AO691:AO692)</f>
        <v>0</v>
      </c>
      <c r="AP693" s="12" t="n">
        <f aca="false">SUBTOTAL(9,AP691:AP692)</f>
        <v>0</v>
      </c>
      <c r="AQ693" s="12" t="n">
        <f aca="false">SUBTOTAL(9,AQ691:AQ692)</f>
        <v>0</v>
      </c>
      <c r="AR693" s="12" t="n">
        <f aca="false">SUBTOTAL(9,AR691:AR692)</f>
        <v>0</v>
      </c>
      <c r="AS693" s="12" t="n">
        <f aca="false">SUBTOTAL(9,AS691:AS692)</f>
        <v>0</v>
      </c>
      <c r="AT693" s="12" t="n">
        <f aca="false">SUBTOTAL(9,AT691:AT692)</f>
        <v>0</v>
      </c>
      <c r="AU693" s="12" t="n">
        <f aca="false">SUBTOTAL(9,AU691:AU692)</f>
        <v>0</v>
      </c>
      <c r="AV693" s="12" t="n">
        <f aca="false">SUBTOTAL(9,AV691:AV692)</f>
        <v>0</v>
      </c>
      <c r="AW693" s="12" t="n">
        <f aca="false">SUBTOTAL(9,AW691:AW692)</f>
        <v>0</v>
      </c>
      <c r="AX693" s="12" t="n">
        <f aca="false">SUBTOTAL(9,AX691:AX692)</f>
        <v>3119.35</v>
      </c>
      <c r="AY693" s="12" t="n">
        <f aca="false">SUBTOTAL(9,AY691:AY692)</f>
        <v>0</v>
      </c>
      <c r="AZ693" s="12" t="n">
        <f aca="false">SUBTOTAL(9,AZ691:AZ692)</f>
        <v>0</v>
      </c>
      <c r="BA693" s="12" t="n">
        <f aca="false">SUBTOTAL(9,BA691:BA692)</f>
        <v>0</v>
      </c>
      <c r="BB693" s="12" t="n">
        <f aca="false">SUBTOTAL(9,BB691:BB692)</f>
        <v>0</v>
      </c>
      <c r="BC693" s="12" t="n">
        <f aca="false">SUBTOTAL(9,BC691:BC692)</f>
        <v>0</v>
      </c>
      <c r="BD693" s="12" t="n">
        <f aca="false">SUBTOTAL(9,BD691:BD692)</f>
        <v>0</v>
      </c>
      <c r="BE693" s="12" t="n">
        <f aca="false">SUBTOTAL(9,BE691:BE692)</f>
        <v>0</v>
      </c>
      <c r="BF693" s="12" t="n">
        <f aca="false">SUBTOTAL(9,BF691:BF692)</f>
        <v>0</v>
      </c>
      <c r="BG693" s="12" t="n">
        <f aca="false">SUBTOTAL(9,BG691:BG692)</f>
        <v>0</v>
      </c>
      <c r="BH693" s="12" t="n">
        <f aca="false">SUBTOTAL(9,BH691:BH692)</f>
        <v>0</v>
      </c>
      <c r="BI693" s="12" t="n">
        <f aca="false">SUBTOTAL(9,BI691:BI692)</f>
        <v>0</v>
      </c>
      <c r="BJ693" s="12" t="n">
        <f aca="false">SUBTOTAL(9,BJ691:BJ692)</f>
        <v>0</v>
      </c>
      <c r="BK693" s="12" t="n">
        <f aca="false">SUBTOTAL(9,BK691:BK692)</f>
        <v>0</v>
      </c>
      <c r="BL693" s="12" t="n">
        <f aca="false">SUBTOTAL(9,BL691:BL692)</f>
        <v>0</v>
      </c>
      <c r="BM693" s="12" t="n">
        <f aca="false">SUBTOTAL(9,BM691:BM692)</f>
        <v>0</v>
      </c>
      <c r="BN693" s="12" t="n">
        <f aca="false">SUBTOTAL(9,BN691:BN692)</f>
        <v>0</v>
      </c>
      <c r="BO693" s="12" t="n">
        <f aca="false">SUBTOTAL(9,BO691:BO692)</f>
        <v>0</v>
      </c>
      <c r="BP693" s="12" t="n">
        <f aca="false">SUBTOTAL(9,BP691:BP692)</f>
        <v>0</v>
      </c>
      <c r="BQ693" s="12" t="n">
        <f aca="false">SUBTOTAL(9,BQ691:BQ692)</f>
        <v>0</v>
      </c>
      <c r="BR693" s="12" t="n">
        <f aca="false">SUBTOTAL(9,BR691:BR692)</f>
        <v>0</v>
      </c>
      <c r="BS693" s="12" t="n">
        <f aca="false">SUBTOTAL(9,BS691:BS692)</f>
        <v>0</v>
      </c>
      <c r="BT693" s="12" t="n">
        <f aca="false">SUBTOTAL(9,BT691:BT692)</f>
        <v>0</v>
      </c>
      <c r="BU693" s="12" t="n">
        <f aca="false">SUBTOTAL(9,BU691:BU692)</f>
        <v>0</v>
      </c>
      <c r="BV693" s="12" t="n">
        <f aca="false">SUBTOTAL(9,BV691:BV692)</f>
        <v>0</v>
      </c>
      <c r="BW693" s="12" t="n">
        <f aca="false">SUBTOTAL(9,BW691:BW692)</f>
        <v>0</v>
      </c>
      <c r="BX693" s="12" t="n">
        <f aca="false">SUBTOTAL(9,BX691:BX692)</f>
        <v>0</v>
      </c>
      <c r="BY693" s="12" t="n">
        <f aca="false">SUBTOTAL(9,BY691:BY692)</f>
        <v>0</v>
      </c>
      <c r="BZ693" s="12" t="n">
        <f aca="false">SUBTOTAL(9,BZ691:BZ692)</f>
        <v>0</v>
      </c>
      <c r="CA693" s="12" t="n">
        <f aca="false">SUBTOTAL(9,CA691:CA692)</f>
        <v>0</v>
      </c>
      <c r="CB693" s="12" t="n">
        <f aca="false">SUBTOTAL(9,CB691:CB692)</f>
        <v>0</v>
      </c>
      <c r="CC693" s="12" t="n">
        <f aca="false">SUBTOTAL(9,CC691:CC692)</f>
        <v>0</v>
      </c>
      <c r="CD693" s="12" t="n">
        <f aca="false">SUBTOTAL(9,CD691:CD692)</f>
        <v>0</v>
      </c>
      <c r="CE693" s="12" t="n">
        <f aca="false">SUBTOTAL(9,CE691:CE692)</f>
        <v>3702</v>
      </c>
      <c r="CF693" s="12" t="n">
        <f aca="false">SUBTOTAL(9,CF691:CF692)</f>
        <v>0</v>
      </c>
      <c r="CG693" s="12" t="n">
        <f aca="false">SUBTOTAL(9,CG691:CG692)</f>
        <v>0</v>
      </c>
      <c r="CH693" s="12" t="n">
        <f aca="false">SUBTOTAL(9,CH691:CH692)</f>
        <v>0</v>
      </c>
      <c r="CI693" s="12" t="n">
        <f aca="false">SUBTOTAL(9,CI691:CI692)</f>
        <v>0</v>
      </c>
      <c r="CJ693" s="12" t="n">
        <f aca="false">SUBTOTAL(9,CJ691:CJ692)</f>
        <v>0</v>
      </c>
      <c r="CK693" s="12" t="n">
        <f aca="false">SUBTOTAL(9,CK691:CK692)</f>
        <v>0</v>
      </c>
      <c r="CL693" s="12" t="n">
        <f aca="false">SUBTOTAL(9,CL691:CL692)</f>
        <v>0</v>
      </c>
      <c r="CM693" s="12" t="n">
        <f aca="false">SUBTOTAL(9,CM691:CM692)</f>
        <v>0</v>
      </c>
      <c r="CN693" s="12" t="n">
        <f aca="false">SUBTOTAL(9,CN691:CN692)</f>
        <v>0</v>
      </c>
      <c r="CO693" s="12" t="n">
        <f aca="false">SUBTOTAL(9,CO691:CO692)</f>
        <v>0</v>
      </c>
      <c r="CP693" s="12" t="n">
        <f aca="false">SUBTOTAL(9,CP691:CP692)</f>
        <v>0</v>
      </c>
      <c r="CQ693" s="12" t="n">
        <f aca="false">SUBTOTAL(9,CQ691:CQ692)</f>
        <v>0</v>
      </c>
      <c r="CR693" s="12" t="n">
        <f aca="false">SUBTOTAL(9,CR691:CR692)</f>
        <v>0</v>
      </c>
      <c r="CS693" s="12" t="n">
        <f aca="false">SUBTOTAL(9,CS691:CS692)</f>
        <v>0</v>
      </c>
      <c r="CT693" s="12" t="n">
        <f aca="false">SUBTOTAL(9,CT691:CT692)</f>
        <v>0</v>
      </c>
      <c r="CU693" s="12" t="n">
        <f aca="false">SUBTOTAL(9,CU691:CU692)</f>
        <v>0</v>
      </c>
      <c r="CV693" s="12" t="n">
        <f aca="false">SUBTOTAL(9,CV691:CV692)</f>
        <v>0</v>
      </c>
      <c r="CW693" s="12" t="n">
        <f aca="false">SUBTOTAL(9,CW691:CW692)</f>
        <v>0</v>
      </c>
      <c r="CX693" s="12" t="n">
        <f aca="false">SUBTOTAL(9,CX691:CX692)</f>
        <v>0</v>
      </c>
      <c r="CY693" s="12" t="n">
        <f aca="false">SUBTOTAL(9,CY691:CY692)</f>
        <v>0</v>
      </c>
      <c r="CZ693" s="12" t="n">
        <f aca="false">SUBTOTAL(9,CZ691:CZ692)</f>
        <v>0</v>
      </c>
      <c r="DA693" s="12" t="n">
        <f aca="false">SUBTOTAL(9,DA691:DA692)</f>
        <v>0</v>
      </c>
      <c r="DB693" s="12" t="n">
        <f aca="false">SUBTOTAL(9,DB691:DB692)</f>
        <v>0</v>
      </c>
      <c r="DC693" s="12" t="n">
        <f aca="false">SUBTOTAL(9,DC691:DC692)</f>
        <v>0</v>
      </c>
      <c r="DD693" s="12" t="n">
        <f aca="false">SUBTOTAL(9,DD691:DD692)</f>
        <v>0</v>
      </c>
      <c r="DE693" s="12" t="n">
        <f aca="false">SUBTOTAL(9,DE691:DE692)</f>
        <v>0</v>
      </c>
      <c r="DF693" s="12" t="n">
        <f aca="false">SUBTOTAL(9,DF691:DF692)</f>
        <v>0</v>
      </c>
      <c r="DG693" s="12" t="n">
        <f aca="false">SUBTOTAL(9,DG691:DG692)</f>
        <v>0</v>
      </c>
      <c r="DH693" s="12" t="n">
        <f aca="false">SUBTOTAL(9,DH691:DH692)</f>
        <v>0</v>
      </c>
      <c r="DI693" s="12" t="n">
        <f aca="false">SUBTOTAL(9,DI691:DI692)</f>
        <v>0</v>
      </c>
      <c r="DJ693" s="12" t="n">
        <f aca="false">SUBTOTAL(9,DJ691:DJ692)</f>
        <v>0</v>
      </c>
      <c r="DK693" s="12" t="n">
        <f aca="false">SUBTOTAL(9,DK691:DK692)</f>
        <v>0</v>
      </c>
      <c r="DL693" s="12" t="n">
        <f aca="false">SUBTOTAL(9,DL691:DL692)</f>
        <v>0</v>
      </c>
      <c r="DM693" s="12" t="n">
        <f aca="false">SUBTOTAL(9,DM691:DM692)</f>
        <v>0</v>
      </c>
      <c r="DN693" s="12" t="n">
        <f aca="false">SUBTOTAL(9,DN691:DN692)</f>
        <v>0</v>
      </c>
      <c r="DO693" s="12" t="n">
        <f aca="false">SUBTOTAL(9,DO691:DO692)</f>
        <v>0</v>
      </c>
      <c r="DP693" s="12" t="n">
        <f aca="false">SUBTOTAL(9,DP691:DP692)</f>
        <v>0</v>
      </c>
      <c r="DQ693" s="12" t="n">
        <f aca="false">SUBTOTAL(9,DQ691:DQ692)</f>
        <v>0</v>
      </c>
      <c r="DR693" s="12" t="n">
        <f aca="false">SUBTOTAL(9,DR691:DR692)</f>
        <v>0</v>
      </c>
      <c r="DS693" s="12" t="n">
        <f aca="false">SUBTOTAL(9,DS691:DS692)</f>
        <v>0</v>
      </c>
      <c r="DT693" s="12" t="n">
        <f aca="false">SUBTOTAL(9,DT691:DT692)</f>
        <v>0</v>
      </c>
      <c r="DU693" s="12" t="n">
        <f aca="false">SUBTOTAL(9,DU691:DU692)</f>
        <v>0</v>
      </c>
      <c r="DV693" s="12" t="n">
        <f aca="false">SUBTOTAL(9,DV691:DV692)</f>
        <v>0</v>
      </c>
      <c r="DW693" s="12" t="n">
        <f aca="false">SUBTOTAL(9,DW691:DW692)</f>
        <v>0</v>
      </c>
      <c r="DX693" s="12" t="n">
        <f aca="false">SUBTOTAL(9,DX691:DX692)</f>
        <v>0</v>
      </c>
      <c r="DY693" s="12" t="n">
        <f aca="false">SUBTOTAL(9,DY691:DY692)</f>
        <v>0</v>
      </c>
      <c r="DZ693" s="12" t="n">
        <f aca="false">SUBTOTAL(9,DZ691:DZ692)</f>
        <v>0</v>
      </c>
      <c r="EA693" s="12" t="n">
        <f aca="false">SUBTOTAL(9,EA691:EA692)</f>
        <v>0</v>
      </c>
      <c r="EB693" s="12" t="n">
        <f aca="false">SUBTOTAL(9,EB691:EB692)</f>
        <v>0</v>
      </c>
      <c r="EC693" s="12" t="n">
        <f aca="false">SUBTOTAL(9,EC691:EC692)</f>
        <v>0</v>
      </c>
      <c r="ED693" s="12" t="n">
        <f aca="false">SUBTOTAL(9,ED691:ED692)</f>
        <v>0</v>
      </c>
      <c r="EE693" s="12" t="n">
        <f aca="false">SUBTOTAL(9,EE691:EE692)</f>
        <v>0</v>
      </c>
      <c r="EF693" s="12" t="n">
        <f aca="false">SUBTOTAL(9,EF691:EF692)</f>
        <v>0</v>
      </c>
      <c r="EG693" s="12" t="n">
        <f aca="false">SUBTOTAL(9,EG691:EG692)</f>
        <v>0</v>
      </c>
      <c r="EH693" s="12" t="n">
        <f aca="false">SUBTOTAL(9,EH691:EH692)</f>
        <v>0</v>
      </c>
      <c r="EI693" s="12" t="n">
        <f aca="false">SUBTOTAL(9,EI691:EI692)</f>
        <v>0</v>
      </c>
      <c r="EJ693" s="12" t="n">
        <f aca="false">SUBTOTAL(9,EJ691:EJ692)</f>
        <v>0</v>
      </c>
      <c r="EK693" s="12" t="n">
        <f aca="false">SUBTOTAL(9,EK691:EK692)</f>
        <v>0</v>
      </c>
      <c r="EL693" s="12" t="n">
        <f aca="false">SUBTOTAL(9,EL691:EL692)</f>
        <v>0</v>
      </c>
      <c r="EM693" s="12" t="n">
        <f aca="false">SUBTOTAL(9,EM691:EM692)</f>
        <v>0</v>
      </c>
      <c r="EN693" s="12" t="n">
        <f aca="false">SUBTOTAL(9,EN691:EN692)</f>
        <v>0</v>
      </c>
      <c r="EO693" s="12" t="n">
        <f aca="false">SUBTOTAL(9,EO691:EO692)</f>
        <v>0</v>
      </c>
      <c r="EP693" s="12" t="n">
        <f aca="false">SUBTOTAL(9,EP691:EP692)</f>
        <v>0</v>
      </c>
      <c r="EQ693" s="12" t="n">
        <f aca="false">SUBTOTAL(9,EQ691:EQ692)</f>
        <v>0</v>
      </c>
      <c r="ER693" s="12" t="n">
        <f aca="false">SUBTOTAL(9,ER691:ER692)</f>
        <v>0</v>
      </c>
      <c r="ES693" s="12" t="n">
        <f aca="false">SUBTOTAL(9,ES691:ES692)</f>
        <v>0</v>
      </c>
      <c r="ET693" s="12" t="n">
        <f aca="false">SUBTOTAL(9,ET691:ET692)</f>
        <v>0</v>
      </c>
      <c r="EU693" s="12" t="n">
        <f aca="false">SUBTOTAL(9,EU691:EU692)</f>
        <v>0</v>
      </c>
      <c r="EV693" s="12" t="n">
        <f aca="false">SUBTOTAL(9,EV691:EV692)</f>
        <v>0</v>
      </c>
      <c r="EW693" s="12" t="n">
        <f aca="false">SUBTOTAL(9,EW691:EW692)</f>
        <v>0</v>
      </c>
      <c r="EX693" s="12" t="n">
        <f aca="false">SUBTOTAL(9,EX691:EX692)</f>
        <v>0</v>
      </c>
      <c r="EY693" s="12" t="n">
        <f aca="false">SUBTOTAL(9,EY691:EY692)</f>
        <v>0</v>
      </c>
      <c r="EZ693" s="12" t="n">
        <f aca="false">SUBTOTAL(9,EZ691:EZ692)</f>
        <v>0</v>
      </c>
      <c r="FA693" s="12" t="n">
        <f aca="false">SUBTOTAL(9,FA691:FA692)</f>
        <v>0</v>
      </c>
      <c r="FB693" s="12" t="n">
        <f aca="false">SUBTOTAL(9,FB691:FB692)</f>
        <v>0</v>
      </c>
      <c r="FC693" s="12" t="n">
        <f aca="false">SUBTOTAL(9,FC691:FC692)</f>
        <v>0</v>
      </c>
      <c r="FD693" s="12" t="n">
        <f aca="false">SUBTOTAL(9,FD691:FD692)</f>
        <v>0</v>
      </c>
      <c r="FE693" s="12" t="n">
        <f aca="false">SUBTOTAL(9,FE691:FE692)</f>
        <v>0</v>
      </c>
      <c r="FF693" s="12" t="n">
        <f aca="false">SUBTOTAL(9,FF691:FF692)</f>
        <v>0</v>
      </c>
      <c r="FG693" s="12" t="n">
        <f aca="false">SUBTOTAL(9,FG691:FG692)</f>
        <v>0</v>
      </c>
      <c r="FH693" s="12" t="n">
        <f aca="false">SUBTOTAL(9,FH691:FH692)</f>
        <v>0</v>
      </c>
      <c r="FI693" s="12" t="n">
        <f aca="false">SUBTOTAL(9,FI691:FI692)</f>
        <v>0</v>
      </c>
      <c r="FJ693" s="12" t="n">
        <f aca="false">SUBTOTAL(9,FJ691:FJ692)</f>
        <v>0</v>
      </c>
      <c r="FK693" s="12" t="n">
        <f aca="false">SUBTOTAL(9,FK691:FK692)</f>
        <v>0</v>
      </c>
      <c r="FL693" s="12" t="n">
        <f aca="false">SUBTOTAL(9,FL691:FL692)</f>
        <v>0</v>
      </c>
      <c r="FM693" s="12" t="n">
        <f aca="false">SUBTOTAL(9,FM691:FM692)</f>
        <v>0</v>
      </c>
      <c r="FN693" s="12" t="n">
        <f aca="false">SUBTOTAL(9,FN691:FN692)</f>
        <v>0</v>
      </c>
      <c r="FO693" s="12" t="n">
        <f aca="false">SUBTOTAL(9,FO691:FO692)</f>
        <v>0</v>
      </c>
      <c r="FP693" s="12" t="n">
        <f aca="false">SUBTOTAL(9,FP691:FP692)</f>
        <v>0</v>
      </c>
      <c r="FQ693" s="12" t="n">
        <f aca="false">SUBTOTAL(9,FQ691:FQ692)</f>
        <v>0</v>
      </c>
      <c r="FR693" s="12" t="n">
        <f aca="false">SUBTOTAL(9,FR691:FR692)</f>
        <v>0</v>
      </c>
      <c r="FS693" s="12" t="n">
        <f aca="false">SUBTOTAL(9,FS691:FS692)</f>
        <v>0</v>
      </c>
      <c r="FT693" s="12" t="n">
        <f aca="false">SUBTOTAL(9,FT691:FT692)</f>
        <v>0</v>
      </c>
      <c r="FU693" s="12" t="n">
        <f aca="false">SUBTOTAL(9,FU691:FU692)</f>
        <v>0</v>
      </c>
      <c r="FV693" s="12" t="n">
        <f aca="false">SUBTOTAL(9,FV691:FV692)</f>
        <v>0</v>
      </c>
      <c r="FW693" s="12" t="n">
        <f aca="false">SUBTOTAL(9,FW691:FW692)</f>
        <v>0</v>
      </c>
      <c r="FX693" s="12" t="n">
        <f aca="false">SUBTOTAL(9,FX691:FX692)</f>
        <v>0</v>
      </c>
      <c r="FY693" s="12" t="n">
        <f aca="false">SUBTOTAL(9,FY691:FY692)</f>
        <v>0</v>
      </c>
      <c r="FZ693" s="12" t="n">
        <f aca="false">SUBTOTAL(9,FZ691:FZ692)</f>
        <v>0</v>
      </c>
      <c r="GA693" s="12" t="n">
        <f aca="false">SUBTOTAL(9,GA691:GA692)</f>
        <v>0</v>
      </c>
      <c r="GB693" s="12" t="n">
        <f aca="false">SUBTOTAL(9,GB691:GB692)</f>
        <v>0</v>
      </c>
      <c r="GC693" s="12" t="n">
        <f aca="false">SUBTOTAL(9,GC691:GC692)</f>
        <v>0</v>
      </c>
      <c r="GD693" s="12" t="n">
        <f aca="false">SUBTOTAL(9,GD691:GD692)</f>
        <v>0</v>
      </c>
      <c r="GE693" s="12" t="n">
        <f aca="false">SUBTOTAL(9,GE691:GE692)</f>
        <v>0</v>
      </c>
      <c r="GF693" s="12" t="n">
        <f aca="false">SUBTOTAL(9,GF691:GF692)</f>
        <v>0</v>
      </c>
      <c r="GG693" s="12" t="n">
        <f aca="false">SUBTOTAL(9,GG691:GG692)</f>
        <v>0</v>
      </c>
      <c r="GH693" s="12" t="n">
        <f aca="false">SUBTOTAL(9,GH691:GH692)</f>
        <v>0</v>
      </c>
      <c r="GI693" s="12" t="n">
        <f aca="false">SUBTOTAL(9,GI691:GI692)</f>
        <v>0</v>
      </c>
      <c r="GJ693" s="12" t="n">
        <f aca="false">SUBTOTAL(9,GJ691:GJ692)</f>
        <v>0</v>
      </c>
      <c r="GK693" s="12" t="n">
        <f aca="false">SUBTOTAL(9,GK691:GK692)</f>
        <v>6821.35</v>
      </c>
    </row>
    <row r="694" customFormat="false" ht="12" hidden="false" customHeight="false" outlineLevel="0" collapsed="false"/>
    <row r="695" customFormat="false" ht="12" hidden="false" customHeight="false" outlineLevel="0" collapsed="false">
      <c r="A695" s="12" t="s">
        <v>703</v>
      </c>
      <c r="B695" s="12" t="s">
        <v>705</v>
      </c>
      <c r="C695" s="12"/>
      <c r="D695" s="12"/>
      <c r="E695" s="12" t="n">
        <f aca="false">SUBTOTAL(9,E676:E694)</f>
        <v>92142.39</v>
      </c>
      <c r="F695" s="12" t="n">
        <f aca="false">SUBTOTAL(9,F676:F694)</f>
        <v>223126.73</v>
      </c>
      <c r="G695" s="12" t="n">
        <f aca="false">SUBTOTAL(9,G676:G694)</f>
        <v>225814.56</v>
      </c>
      <c r="H695" s="12" t="n">
        <f aca="false">SUBTOTAL(9,H676:H694)</f>
        <v>0</v>
      </c>
      <c r="I695" s="12" t="n">
        <f aca="false">SUBTOTAL(9,I676:I694)</f>
        <v>54099302.74</v>
      </c>
      <c r="J695" s="12" t="n">
        <f aca="false">SUBTOTAL(9,J676:J694)</f>
        <v>182841.93</v>
      </c>
      <c r="K695" s="12" t="n">
        <f aca="false">SUBTOTAL(9,K676:K694)</f>
        <v>58489.45</v>
      </c>
      <c r="L695" s="12" t="n">
        <f aca="false">SUBTOTAL(9,L676:L694)</f>
        <v>0</v>
      </c>
      <c r="M695" s="12" t="n">
        <f aca="false">SUBTOTAL(9,M676:M694)</f>
        <v>0</v>
      </c>
      <c r="N695" s="12" t="n">
        <f aca="false">SUBTOTAL(9,N676:N694)</f>
        <v>198999.84</v>
      </c>
      <c r="O695" s="12" t="n">
        <f aca="false">SUBTOTAL(9,O676:O694)</f>
        <v>0</v>
      </c>
      <c r="P695" s="12" t="n">
        <f aca="false">SUBTOTAL(9,P676:P694)</f>
        <v>0</v>
      </c>
      <c r="Q695" s="12" t="n">
        <f aca="false">SUBTOTAL(9,Q676:Q694)</f>
        <v>7629234.17</v>
      </c>
      <c r="R695" s="12" t="n">
        <f aca="false">SUBTOTAL(9,R676:R694)</f>
        <v>0</v>
      </c>
      <c r="S695" s="12" t="n">
        <f aca="false">SUBTOTAL(9,S676:S694)</f>
        <v>0</v>
      </c>
      <c r="T695" s="12" t="n">
        <f aca="false">SUBTOTAL(9,T676:T694)</f>
        <v>0</v>
      </c>
      <c r="U695" s="12" t="n">
        <f aca="false">SUBTOTAL(9,U676:U694)</f>
        <v>0</v>
      </c>
      <c r="V695" s="12" t="n">
        <f aca="false">SUBTOTAL(9,V676:V694)</f>
        <v>0</v>
      </c>
      <c r="W695" s="12" t="n">
        <f aca="false">SUBTOTAL(9,W676:W694)</f>
        <v>0</v>
      </c>
      <c r="X695" s="12" t="n">
        <f aca="false">SUBTOTAL(9,X676:X694)</f>
        <v>4512942.76</v>
      </c>
      <c r="Y695" s="12" t="n">
        <f aca="false">SUBTOTAL(9,Y676:Y694)</f>
        <v>0</v>
      </c>
      <c r="Z695" s="12" t="n">
        <f aca="false">SUBTOTAL(9,Z676:Z694)</f>
        <v>0</v>
      </c>
      <c r="AA695" s="12" t="n">
        <f aca="false">SUBTOTAL(9,AA676:AA694)</f>
        <v>119949.43</v>
      </c>
      <c r="AB695" s="12" t="n">
        <f aca="false">SUBTOTAL(9,AB676:AB694)</f>
        <v>0</v>
      </c>
      <c r="AC695" s="12" t="n">
        <f aca="false">SUBTOTAL(9,AC676:AC694)</f>
        <v>228736.23</v>
      </c>
      <c r="AD695" s="12" t="n">
        <f aca="false">SUBTOTAL(9,AD676:AD694)</f>
        <v>1045.63</v>
      </c>
      <c r="AE695" s="12" t="n">
        <f aca="false">SUBTOTAL(9,AE676:AE694)</f>
        <v>441.44</v>
      </c>
      <c r="AF695" s="12" t="n">
        <f aca="false">SUBTOTAL(9,AF676:AF694)</f>
        <v>0</v>
      </c>
      <c r="AG695" s="12" t="n">
        <f aca="false">SUBTOTAL(9,AG676:AG694)</f>
        <v>0</v>
      </c>
      <c r="AH695" s="12" t="n">
        <f aca="false">SUBTOTAL(9,AH676:AH694)</f>
        <v>0</v>
      </c>
      <c r="AI695" s="12" t="n">
        <f aca="false">SUBTOTAL(9,AI676:AI694)</f>
        <v>106259.41</v>
      </c>
      <c r="AJ695" s="12" t="n">
        <f aca="false">SUBTOTAL(9,AJ676:AJ694)</f>
        <v>0</v>
      </c>
      <c r="AK695" s="12" t="n">
        <f aca="false">SUBTOTAL(9,AK676:AK694)</f>
        <v>421407.89</v>
      </c>
      <c r="AL695" s="12" t="n">
        <f aca="false">SUBTOTAL(9,AL676:AL694)</f>
        <v>0</v>
      </c>
      <c r="AM695" s="12" t="n">
        <f aca="false">SUBTOTAL(9,AM676:AM694)</f>
        <v>0</v>
      </c>
      <c r="AN695" s="12" t="n">
        <f aca="false">SUBTOTAL(9,AN676:AN694)</f>
        <v>0</v>
      </c>
      <c r="AO695" s="12" t="n">
        <f aca="false">SUBTOTAL(9,AO676:AO694)</f>
        <v>0</v>
      </c>
      <c r="AP695" s="12" t="n">
        <f aca="false">SUBTOTAL(9,AP676:AP694)</f>
        <v>0</v>
      </c>
      <c r="AQ695" s="12" t="n">
        <f aca="false">SUBTOTAL(9,AQ676:AQ694)</f>
        <v>0</v>
      </c>
      <c r="AR695" s="12" t="n">
        <f aca="false">SUBTOTAL(9,AR676:AR694)</f>
        <v>0</v>
      </c>
      <c r="AS695" s="12" t="n">
        <f aca="false">SUBTOTAL(9,AS676:AS694)</f>
        <v>9641.58</v>
      </c>
      <c r="AT695" s="12" t="n">
        <f aca="false">SUBTOTAL(9,AT676:AT694)</f>
        <v>0</v>
      </c>
      <c r="AU695" s="12" t="n">
        <f aca="false">SUBTOTAL(9,AU676:AU694)</f>
        <v>0</v>
      </c>
      <c r="AV695" s="12" t="n">
        <f aca="false">SUBTOTAL(9,AV676:AV694)</f>
        <v>0</v>
      </c>
      <c r="AW695" s="12" t="n">
        <f aca="false">SUBTOTAL(9,AW676:AW694)</f>
        <v>0</v>
      </c>
      <c r="AX695" s="12" t="n">
        <f aca="false">SUBTOTAL(9,AX676:AX694)</f>
        <v>7621456.3</v>
      </c>
      <c r="AY695" s="12" t="n">
        <f aca="false">SUBTOTAL(9,AY676:AY694)</f>
        <v>117962.54</v>
      </c>
      <c r="AZ695" s="12" t="n">
        <f aca="false">SUBTOTAL(9,AZ676:AZ694)</f>
        <v>0</v>
      </c>
      <c r="BA695" s="12" t="n">
        <f aca="false">SUBTOTAL(9,BA676:BA694)</f>
        <v>0</v>
      </c>
      <c r="BB695" s="12" t="n">
        <f aca="false">SUBTOTAL(9,BB676:BB694)</f>
        <v>0</v>
      </c>
      <c r="BC695" s="12" t="n">
        <f aca="false">SUBTOTAL(9,BC676:BC694)</f>
        <v>0</v>
      </c>
      <c r="BD695" s="12" t="n">
        <f aca="false">SUBTOTAL(9,BD676:BD694)</f>
        <v>0</v>
      </c>
      <c r="BE695" s="12" t="n">
        <f aca="false">SUBTOTAL(9,BE676:BE694)</f>
        <v>78287.18</v>
      </c>
      <c r="BF695" s="12" t="n">
        <f aca="false">SUBTOTAL(9,BF676:BF694)</f>
        <v>0</v>
      </c>
      <c r="BG695" s="12" t="n">
        <f aca="false">SUBTOTAL(9,BG676:BG694)</f>
        <v>0</v>
      </c>
      <c r="BH695" s="12" t="n">
        <f aca="false">SUBTOTAL(9,BH676:BH694)</f>
        <v>0</v>
      </c>
      <c r="BI695" s="12" t="n">
        <f aca="false">SUBTOTAL(9,BI676:BI694)</f>
        <v>0</v>
      </c>
      <c r="BJ695" s="12" t="n">
        <f aca="false">SUBTOTAL(9,BJ676:BJ694)</f>
        <v>83964.58</v>
      </c>
      <c r="BK695" s="12" t="n">
        <f aca="false">SUBTOTAL(9,BK676:BK694)</f>
        <v>5821521.74</v>
      </c>
      <c r="BL695" s="12" t="n">
        <f aca="false">SUBTOTAL(9,BL676:BL694)</f>
        <v>0</v>
      </c>
      <c r="BM695" s="12" t="n">
        <f aca="false">SUBTOTAL(9,BM676:BM694)</f>
        <v>250701.59</v>
      </c>
      <c r="BN695" s="12" t="n">
        <f aca="false">SUBTOTAL(9,BN676:BN694)</f>
        <v>0</v>
      </c>
      <c r="BO695" s="12" t="n">
        <f aca="false">SUBTOTAL(9,BO676:BO694)</f>
        <v>164576.59</v>
      </c>
      <c r="BP695" s="12" t="n">
        <f aca="false">SUBTOTAL(9,BP676:BP694)</f>
        <v>0</v>
      </c>
      <c r="BQ695" s="12" t="n">
        <f aca="false">SUBTOTAL(9,BQ676:BQ694)</f>
        <v>0</v>
      </c>
      <c r="BR695" s="12" t="n">
        <f aca="false">SUBTOTAL(9,BR676:BR694)</f>
        <v>0</v>
      </c>
      <c r="BS695" s="12" t="n">
        <f aca="false">SUBTOTAL(9,BS676:BS694)</f>
        <v>0</v>
      </c>
      <c r="BT695" s="12" t="n">
        <f aca="false">SUBTOTAL(9,BT676:BT694)</f>
        <v>115797</v>
      </c>
      <c r="BU695" s="12" t="n">
        <f aca="false">SUBTOTAL(9,BU676:BU694)</f>
        <v>229364.26</v>
      </c>
      <c r="BV695" s="12" t="n">
        <f aca="false">SUBTOTAL(9,BV676:BV694)</f>
        <v>41562.47</v>
      </c>
      <c r="BW695" s="12" t="n">
        <f aca="false">SUBTOTAL(9,BW676:BW694)</f>
        <v>0</v>
      </c>
      <c r="BX695" s="12" t="n">
        <f aca="false">SUBTOTAL(9,BX676:BX694)</f>
        <v>0</v>
      </c>
      <c r="BY695" s="12" t="n">
        <f aca="false">SUBTOTAL(9,BY676:BY694)</f>
        <v>11570753.14</v>
      </c>
      <c r="BZ695" s="12" t="n">
        <f aca="false">SUBTOTAL(9,BZ676:BZ694)</f>
        <v>75260.81</v>
      </c>
      <c r="CA695" s="12" t="n">
        <f aca="false">SUBTOTAL(9,CA676:CA694)</f>
        <v>0</v>
      </c>
      <c r="CB695" s="12" t="n">
        <f aca="false">SUBTOTAL(9,CB676:CB694)</f>
        <v>0</v>
      </c>
      <c r="CC695" s="12" t="n">
        <f aca="false">SUBTOTAL(9,CC676:CC694)</f>
        <v>0</v>
      </c>
      <c r="CD695" s="12" t="n">
        <f aca="false">SUBTOTAL(9,CD676:CD694)</f>
        <v>2283628.63</v>
      </c>
      <c r="CE695" s="12" t="n">
        <f aca="false">SUBTOTAL(9,CE676:CE694)</f>
        <v>2314622.64</v>
      </c>
      <c r="CF695" s="12" t="n">
        <f aca="false">SUBTOTAL(9,CF676:CF694)</f>
        <v>0</v>
      </c>
      <c r="CG695" s="12" t="n">
        <f aca="false">SUBTOTAL(9,CG676:CG694)</f>
        <v>1215196.21</v>
      </c>
      <c r="CH695" s="12" t="n">
        <f aca="false">SUBTOTAL(9,CH676:CH694)</f>
        <v>0</v>
      </c>
      <c r="CI695" s="12" t="n">
        <f aca="false">SUBTOTAL(9,CI676:CI694)</f>
        <v>111484.54</v>
      </c>
      <c r="CJ695" s="12" t="n">
        <f aca="false">SUBTOTAL(9,CJ676:CJ694)</f>
        <v>0</v>
      </c>
      <c r="CK695" s="12" t="n">
        <f aca="false">SUBTOTAL(9,CK676:CK694)</f>
        <v>0</v>
      </c>
      <c r="CL695" s="12" t="n">
        <f aca="false">SUBTOTAL(9,CL676:CL694)</f>
        <v>154374.9</v>
      </c>
      <c r="CM695" s="12" t="n">
        <f aca="false">SUBTOTAL(9,CM676:CM694)</f>
        <v>0</v>
      </c>
      <c r="CN695" s="12" t="n">
        <f aca="false">SUBTOTAL(9,CN676:CN694)</f>
        <v>0</v>
      </c>
      <c r="CO695" s="12" t="n">
        <f aca="false">SUBTOTAL(9,CO676:CO694)</f>
        <v>368124.76</v>
      </c>
      <c r="CP695" s="12" t="n">
        <f aca="false">SUBTOTAL(9,CP676:CP694)</f>
        <v>202198.72</v>
      </c>
      <c r="CQ695" s="12" t="n">
        <f aca="false">SUBTOTAL(9,CQ676:CQ694)</f>
        <v>254063.46</v>
      </c>
      <c r="CR695" s="12" t="n">
        <f aca="false">SUBTOTAL(9,CR676:CR694)</f>
        <v>0</v>
      </c>
      <c r="CS695" s="12" t="n">
        <f aca="false">SUBTOTAL(9,CS676:CS694)</f>
        <v>0</v>
      </c>
      <c r="CT695" s="12" t="n">
        <f aca="false">SUBTOTAL(9,CT676:CT694)</f>
        <v>0</v>
      </c>
      <c r="CU695" s="12" t="n">
        <f aca="false">SUBTOTAL(9,CU676:CU694)</f>
        <v>0</v>
      </c>
      <c r="CV695" s="12" t="n">
        <f aca="false">SUBTOTAL(9,CV676:CV694)</f>
        <v>261247.42</v>
      </c>
      <c r="CW695" s="12" t="n">
        <f aca="false">SUBTOTAL(9,CW676:CW694)</f>
        <v>153143.52</v>
      </c>
      <c r="CX695" s="12" t="n">
        <f aca="false">SUBTOTAL(9,CX676:CX694)</f>
        <v>0</v>
      </c>
      <c r="CY695" s="12" t="n">
        <f aca="false">SUBTOTAL(9,CY676:CY694)</f>
        <v>117764.78</v>
      </c>
      <c r="CZ695" s="12" t="n">
        <f aca="false">SUBTOTAL(9,CZ676:CZ694)</f>
        <v>275883.65</v>
      </c>
      <c r="DA695" s="12" t="n">
        <f aca="false">SUBTOTAL(9,DA676:DA694)</f>
        <v>0</v>
      </c>
      <c r="DB695" s="12" t="n">
        <f aca="false">SUBTOTAL(9,DB676:DB694)</f>
        <v>0</v>
      </c>
      <c r="DC695" s="12" t="n">
        <f aca="false">SUBTOTAL(9,DC676:DC694)</f>
        <v>0</v>
      </c>
      <c r="DD695" s="12" t="n">
        <f aca="false">SUBTOTAL(9,DD676:DD694)</f>
        <v>0</v>
      </c>
      <c r="DE695" s="12" t="n">
        <f aca="false">SUBTOTAL(9,DE676:DE694)</f>
        <v>0</v>
      </c>
      <c r="DF695" s="12" t="n">
        <f aca="false">SUBTOTAL(9,DF676:DF694)</f>
        <v>0</v>
      </c>
      <c r="DG695" s="12" t="n">
        <f aca="false">SUBTOTAL(9,DG676:DG694)</f>
        <v>0</v>
      </c>
      <c r="DH695" s="12" t="n">
        <f aca="false">SUBTOTAL(9,DH676:DH694)</f>
        <v>0</v>
      </c>
      <c r="DI695" s="12" t="n">
        <f aca="false">SUBTOTAL(9,DI676:DI694)</f>
        <v>0</v>
      </c>
      <c r="DJ695" s="12" t="n">
        <f aca="false">SUBTOTAL(9,DJ676:DJ694)</f>
        <v>0</v>
      </c>
      <c r="DK695" s="12" t="n">
        <f aca="false">SUBTOTAL(9,DK676:DK694)</f>
        <v>0</v>
      </c>
      <c r="DL695" s="12" t="n">
        <f aca="false">SUBTOTAL(9,DL676:DL694)</f>
        <v>0</v>
      </c>
      <c r="DM695" s="12" t="n">
        <f aca="false">SUBTOTAL(9,DM676:DM694)</f>
        <v>0</v>
      </c>
      <c r="DN695" s="12" t="n">
        <f aca="false">SUBTOTAL(9,DN676:DN694)</f>
        <v>106166.28</v>
      </c>
      <c r="DO695" s="12" t="n">
        <f aca="false">SUBTOTAL(9,DO676:DO694)</f>
        <v>0</v>
      </c>
      <c r="DP695" s="12" t="n">
        <f aca="false">SUBTOTAL(9,DP676:DP694)</f>
        <v>0</v>
      </c>
      <c r="DQ695" s="12" t="n">
        <f aca="false">SUBTOTAL(9,DQ676:DQ694)</f>
        <v>8054763.96</v>
      </c>
      <c r="DR695" s="12" t="n">
        <f aca="false">SUBTOTAL(9,DR676:DR694)</f>
        <v>0</v>
      </c>
      <c r="DS695" s="12" t="n">
        <f aca="false">SUBTOTAL(9,DS676:DS694)</f>
        <v>166676.62</v>
      </c>
      <c r="DT695" s="12" t="n">
        <f aca="false">SUBTOTAL(9,DT676:DT694)</f>
        <v>781024.58</v>
      </c>
      <c r="DU695" s="12" t="n">
        <f aca="false">SUBTOTAL(9,DU676:DU694)</f>
        <v>0</v>
      </c>
      <c r="DV695" s="12" t="n">
        <f aca="false">SUBTOTAL(9,DV676:DV694)</f>
        <v>0</v>
      </c>
      <c r="DW695" s="12" t="n">
        <f aca="false">SUBTOTAL(9,DW676:DW694)</f>
        <v>83947.7</v>
      </c>
      <c r="DX695" s="12" t="n">
        <f aca="false">SUBTOTAL(9,DX676:DX694)</f>
        <v>68360.19</v>
      </c>
      <c r="DY695" s="12" t="n">
        <f aca="false">SUBTOTAL(9,DY676:DY694)</f>
        <v>62207</v>
      </c>
      <c r="DZ695" s="12" t="n">
        <f aca="false">SUBTOTAL(9,DZ676:DZ694)</f>
        <v>167684.01</v>
      </c>
      <c r="EA695" s="12" t="n">
        <f aca="false">SUBTOTAL(9,EA676:EA694)</f>
        <v>0</v>
      </c>
      <c r="EB695" s="12" t="n">
        <f aca="false">SUBTOTAL(9,EB676:EB694)</f>
        <v>160312.4</v>
      </c>
      <c r="EC695" s="12" t="n">
        <f aca="false">SUBTOTAL(9,EC676:EC694)</f>
        <v>0</v>
      </c>
      <c r="ED695" s="12" t="n">
        <f aca="false">SUBTOTAL(9,ED676:ED694)</f>
        <v>0</v>
      </c>
      <c r="EE695" s="12" t="n">
        <f aca="false">SUBTOTAL(9,EE676:EE694)</f>
        <v>0</v>
      </c>
      <c r="EF695" s="12" t="n">
        <f aca="false">SUBTOTAL(9,EF676:EF694)</f>
        <v>0</v>
      </c>
      <c r="EG695" s="12" t="n">
        <f aca="false">SUBTOTAL(9,EG676:EG694)</f>
        <v>0</v>
      </c>
      <c r="EH695" s="12" t="n">
        <f aca="false">SUBTOTAL(9,EH676:EH694)</f>
        <v>47499.95</v>
      </c>
      <c r="EI695" s="12" t="n">
        <f aca="false">SUBTOTAL(9,EI676:EI694)</f>
        <v>0</v>
      </c>
      <c r="EJ695" s="12" t="n">
        <f aca="false">SUBTOTAL(9,EJ676:EJ694)</f>
        <v>142499.89</v>
      </c>
      <c r="EK695" s="12" t="n">
        <f aca="false">SUBTOTAL(9,EK676:EK694)</f>
        <v>159249.44</v>
      </c>
      <c r="EL695" s="12" t="n">
        <f aca="false">SUBTOTAL(9,EL676:EL694)</f>
        <v>161871.24</v>
      </c>
      <c r="EM695" s="12" t="n">
        <f aca="false">SUBTOTAL(9,EM676:EM694)</f>
        <v>0</v>
      </c>
      <c r="EN695" s="12" t="n">
        <f aca="false">SUBTOTAL(9,EN676:EN694)</f>
        <v>0</v>
      </c>
      <c r="EO695" s="12" t="n">
        <f aca="false">SUBTOTAL(9,EO676:EO694)</f>
        <v>0</v>
      </c>
      <c r="EP695" s="12" t="n">
        <f aca="false">SUBTOTAL(9,EP676:EP694)</f>
        <v>266574.54</v>
      </c>
      <c r="EQ695" s="12" t="n">
        <f aca="false">SUBTOTAL(9,EQ676:EQ694)</f>
        <v>0</v>
      </c>
      <c r="ER695" s="12" t="n">
        <f aca="false">SUBTOTAL(9,ER676:ER694)</f>
        <v>0</v>
      </c>
      <c r="ES695" s="12" t="n">
        <f aca="false">SUBTOTAL(9,ES676:ES694)</f>
        <v>0</v>
      </c>
      <c r="ET695" s="12" t="n">
        <f aca="false">SUBTOTAL(9,ET676:ET694)</f>
        <v>0</v>
      </c>
      <c r="EU695" s="12" t="n">
        <f aca="false">SUBTOTAL(9,EU676:EU694)</f>
        <v>0</v>
      </c>
      <c r="EV695" s="12" t="n">
        <f aca="false">SUBTOTAL(9,EV676:EV694)</f>
        <v>29648.53</v>
      </c>
      <c r="EW695" s="12" t="n">
        <f aca="false">SUBTOTAL(9,EW676:EW694)</f>
        <v>0</v>
      </c>
      <c r="EX695" s="12" t="n">
        <f aca="false">SUBTOTAL(9,EX676:EX694)</f>
        <v>1780.72</v>
      </c>
      <c r="EY695" s="12" t="n">
        <f aca="false">SUBTOTAL(9,EY676:EY694)</f>
        <v>0</v>
      </c>
      <c r="EZ695" s="12" t="n">
        <f aca="false">SUBTOTAL(9,EZ676:EZ694)</f>
        <v>163236.53</v>
      </c>
      <c r="FA695" s="12" t="n">
        <f aca="false">SUBTOTAL(9,FA676:FA694)</f>
        <v>106874.92</v>
      </c>
      <c r="FB695" s="12" t="n">
        <f aca="false">SUBTOTAL(9,FB676:FB694)</f>
        <v>197908.69</v>
      </c>
      <c r="FC695" s="12" t="n">
        <f aca="false">SUBTOTAL(9,FC676:FC694)</f>
        <v>137938.08</v>
      </c>
      <c r="FD695" s="12" t="n">
        <f aca="false">SUBTOTAL(9,FD676:FD694)</f>
        <v>155934.26</v>
      </c>
      <c r="FE695" s="12" t="n">
        <f aca="false">SUBTOTAL(9,FE676:FE694)</f>
        <v>186670.63</v>
      </c>
      <c r="FF695" s="12" t="n">
        <f aca="false">SUBTOTAL(9,FF676:FF694)</f>
        <v>223968.59</v>
      </c>
      <c r="FG695" s="12" t="n">
        <f aca="false">SUBTOTAL(9,FG676:FG694)</f>
        <v>195585.29</v>
      </c>
      <c r="FH695" s="12" t="n">
        <f aca="false">SUBTOTAL(9,FH676:FH694)</f>
        <v>221906.42</v>
      </c>
      <c r="FI695" s="12" t="n">
        <f aca="false">SUBTOTAL(9,FI676:FI694)</f>
        <v>237791.35</v>
      </c>
      <c r="FJ695" s="12" t="n">
        <f aca="false">SUBTOTAL(9,FJ676:FJ694)</f>
        <v>119551.33</v>
      </c>
      <c r="FK695" s="12" t="n">
        <f aca="false">SUBTOTAL(9,FK676:FK694)</f>
        <v>136637.64</v>
      </c>
      <c r="FL695" s="12" t="n">
        <f aca="false">SUBTOTAL(9,FL676:FL694)</f>
        <v>125686.34</v>
      </c>
      <c r="FM695" s="12" t="n">
        <f aca="false">SUBTOTAL(9,FM676:FM694)</f>
        <v>214636.94</v>
      </c>
      <c r="FN695" s="12" t="n">
        <f aca="false">SUBTOTAL(9,FN676:FN694)</f>
        <v>132439.42</v>
      </c>
      <c r="FO695" s="12" t="n">
        <f aca="false">SUBTOTAL(9,FO676:FO694)</f>
        <v>81321.83</v>
      </c>
      <c r="FP695" s="12" t="n">
        <f aca="false">SUBTOTAL(9,FP676:FP694)</f>
        <v>239408.18</v>
      </c>
      <c r="FQ695" s="12" t="n">
        <f aca="false">SUBTOTAL(9,FQ676:FQ694)</f>
        <v>174855.44</v>
      </c>
      <c r="FR695" s="12" t="n">
        <f aca="false">SUBTOTAL(9,FR676:FR694)</f>
        <v>0</v>
      </c>
      <c r="FS695" s="12" t="n">
        <f aca="false">SUBTOTAL(9,FS676:FS694)</f>
        <v>365362.27</v>
      </c>
      <c r="FT695" s="12" t="n">
        <f aca="false">SUBTOTAL(9,FT676:FT694)</f>
        <v>162148.05</v>
      </c>
      <c r="FU695" s="12" t="n">
        <f aca="false">SUBTOTAL(9,FU676:FU694)</f>
        <v>0</v>
      </c>
      <c r="FV695" s="12" t="n">
        <f aca="false">SUBTOTAL(9,FV676:FV694)</f>
        <v>60221.44</v>
      </c>
      <c r="FW695" s="12" t="n">
        <f aca="false">SUBTOTAL(9,FW676:FW694)</f>
        <v>0</v>
      </c>
      <c r="FX695" s="12" t="n">
        <f aca="false">SUBTOTAL(9,FX676:FX694)</f>
        <v>0</v>
      </c>
      <c r="FY695" s="12" t="n">
        <f aca="false">SUBTOTAL(9,FY676:FY694)</f>
        <v>0</v>
      </c>
      <c r="FZ695" s="12" t="n">
        <f aca="false">SUBTOTAL(9,FZ676:FZ694)</f>
        <v>0</v>
      </c>
      <c r="GA695" s="12" t="n">
        <f aca="false">SUBTOTAL(9,GA676:GA694)</f>
        <v>0</v>
      </c>
      <c r="GB695" s="12" t="n">
        <f aca="false">SUBTOTAL(9,GB676:GB694)</f>
        <v>0</v>
      </c>
      <c r="GC695" s="12" t="n">
        <f aca="false">SUBTOTAL(9,GC676:GC694)</f>
        <v>0</v>
      </c>
      <c r="GD695" s="12" t="n">
        <f aca="false">SUBTOTAL(9,GD676:GD694)</f>
        <v>0</v>
      </c>
      <c r="GE695" s="12" t="n">
        <f aca="false">SUBTOTAL(9,GE676:GE694)</f>
        <v>144864.39</v>
      </c>
      <c r="GF695" s="12" t="n">
        <f aca="false">SUBTOTAL(9,GF676:GF694)</f>
        <v>0</v>
      </c>
      <c r="GG695" s="12" t="n">
        <f aca="false">SUBTOTAL(9,GG676:GG694)</f>
        <v>0</v>
      </c>
      <c r="GH695" s="12" t="n">
        <f aca="false">SUBTOTAL(9,GH676:GH694)</f>
        <v>0</v>
      </c>
      <c r="GI695" s="12" t="n">
        <f aca="false">SUBTOTAL(9,GI676:GI694)</f>
        <v>0</v>
      </c>
      <c r="GJ695" s="12" t="n">
        <f aca="false">SUBTOTAL(9,GJ676:GJ694)</f>
        <v>0</v>
      </c>
      <c r="GK695" s="12" t="n">
        <f aca="false">SUBTOTAL(9,GK676:GK694)</f>
        <v>116238532.69</v>
      </c>
    </row>
    <row r="696" customFormat="false" ht="12" hidden="false" customHeight="false" outlineLevel="0" collapsed="false"/>
    <row r="697" customFormat="false" ht="11.25" hidden="false" customHeight="false" outlineLevel="0" collapsed="false">
      <c r="A697" s="7" t="s">
        <v>706</v>
      </c>
      <c r="B697" s="8" t="s">
        <v>707</v>
      </c>
      <c r="C697" s="8"/>
      <c r="D697" s="8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  <c r="GJ697" s="7"/>
      <c r="GK697" s="7"/>
    </row>
    <row r="698" customFormat="false" ht="11.25" hidden="false" customHeight="false" outlineLevel="0" collapsed="false">
      <c r="A698" s="8"/>
      <c r="B698" s="8"/>
      <c r="C698" s="9" t="s">
        <v>196</v>
      </c>
      <c r="D698" s="7" t="s">
        <v>197</v>
      </c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  <c r="GJ698" s="7"/>
      <c r="GK698" s="7"/>
    </row>
    <row r="699" customFormat="false" ht="11.25" hidden="false" customHeight="false" outlineLevel="0" collapsed="false">
      <c r="A699" s="10"/>
      <c r="B699" s="10"/>
      <c r="C699" s="11" t="s">
        <v>198</v>
      </c>
      <c r="D699" s="0" t="s">
        <v>199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1343.85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1491.05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32671.69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n">
        <v>0</v>
      </c>
      <c r="FH699" s="0" t="n">
        <v>0</v>
      </c>
      <c r="FI699" s="0" t="n">
        <v>0</v>
      </c>
      <c r="FJ699" s="0" t="n">
        <v>0</v>
      </c>
      <c r="FK699" s="0" t="n">
        <v>0</v>
      </c>
      <c r="FL699" s="0" t="n">
        <v>0</v>
      </c>
      <c r="FM699" s="0" t="n">
        <v>0</v>
      </c>
      <c r="FN699" s="0" t="n">
        <v>0</v>
      </c>
      <c r="FO699" s="0" t="n">
        <v>0</v>
      </c>
      <c r="FP699" s="0" t="n">
        <v>0</v>
      </c>
      <c r="FQ699" s="0" t="n">
        <v>0</v>
      </c>
      <c r="FR699" s="0" t="n">
        <v>0</v>
      </c>
      <c r="FS699" s="0" t="n">
        <v>0</v>
      </c>
      <c r="FT699" s="0" t="n">
        <v>0</v>
      </c>
      <c r="FU699" s="0" t="n">
        <v>0</v>
      </c>
      <c r="FV699" s="0" t="n">
        <v>0</v>
      </c>
      <c r="FW699" s="0" t="n">
        <v>0</v>
      </c>
      <c r="FX699" s="0" t="n">
        <v>0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196303.12</v>
      </c>
      <c r="GF699" s="0" t="n">
        <v>0</v>
      </c>
      <c r="GG699" s="0" t="n">
        <v>0</v>
      </c>
      <c r="GH699" s="0" t="n">
        <v>0</v>
      </c>
      <c r="GI699" s="0" t="n">
        <v>0</v>
      </c>
      <c r="GJ699" s="0" t="n">
        <v>0</v>
      </c>
      <c r="GK699" s="0" t="n">
        <f aca="false">SUM(E699:GJ699)</f>
        <v>231809.71</v>
      </c>
    </row>
    <row r="700" customFormat="false" ht="11.25" hidden="false" customHeight="false" outlineLevel="0" collapsed="false">
      <c r="A700" s="10"/>
      <c r="B700" s="10"/>
      <c r="C700" s="11" t="s">
        <v>200</v>
      </c>
      <c r="D700" s="0" t="s">
        <v>201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34.59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n">
        <v>0</v>
      </c>
      <c r="FH700" s="0" t="n">
        <v>0</v>
      </c>
      <c r="FI700" s="0" t="n">
        <v>0</v>
      </c>
      <c r="FJ700" s="0" t="n">
        <v>0</v>
      </c>
      <c r="FK700" s="0" t="n">
        <v>0</v>
      </c>
      <c r="FL700" s="0" t="n">
        <v>0</v>
      </c>
      <c r="FM700" s="0" t="n">
        <v>0</v>
      </c>
      <c r="FN700" s="0" t="n">
        <v>0</v>
      </c>
      <c r="FO700" s="0" t="n">
        <v>0</v>
      </c>
      <c r="FP700" s="0" t="n">
        <v>0</v>
      </c>
      <c r="FQ700" s="0" t="n">
        <v>0</v>
      </c>
      <c r="FR700" s="0" t="n">
        <v>0</v>
      </c>
      <c r="FS700" s="0" t="n">
        <v>0</v>
      </c>
      <c r="FT700" s="0" t="n">
        <v>0</v>
      </c>
      <c r="FU700" s="0" t="n">
        <v>0</v>
      </c>
      <c r="FV700" s="0" t="n">
        <v>0</v>
      </c>
      <c r="FW700" s="0" t="n">
        <v>0</v>
      </c>
      <c r="FX700" s="0" t="n">
        <v>0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  <c r="GJ700" s="0" t="n">
        <v>0</v>
      </c>
      <c r="GK700" s="0" t="n">
        <f aca="false">SUM(E700:GJ700)</f>
        <v>34.59</v>
      </c>
    </row>
    <row r="701" customFormat="false" ht="11.25" hidden="false" customHeight="false" outlineLevel="0" collapsed="false">
      <c r="A701" s="10"/>
      <c r="B701" s="10"/>
      <c r="C701" s="11" t="s">
        <v>210</v>
      </c>
      <c r="D701" s="0" t="s">
        <v>211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25.7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7259.89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0</v>
      </c>
      <c r="FD701" s="0" t="n">
        <v>0</v>
      </c>
      <c r="FE701" s="0" t="n">
        <v>0</v>
      </c>
      <c r="FF701" s="0" t="n">
        <v>0</v>
      </c>
      <c r="FG701" s="0" t="n">
        <v>0</v>
      </c>
      <c r="FH701" s="0" t="n">
        <v>0</v>
      </c>
      <c r="FI701" s="0" t="n">
        <v>0</v>
      </c>
      <c r="FJ701" s="0" t="n">
        <v>0</v>
      </c>
      <c r="FK701" s="0" t="n">
        <v>0</v>
      </c>
      <c r="FL701" s="0" t="n">
        <v>0</v>
      </c>
      <c r="FM701" s="0" t="n">
        <v>0</v>
      </c>
      <c r="FN701" s="0" t="n">
        <v>0</v>
      </c>
      <c r="FO701" s="0" t="n">
        <v>0</v>
      </c>
      <c r="FP701" s="0" t="n">
        <v>0</v>
      </c>
      <c r="FQ701" s="0" t="n">
        <v>0</v>
      </c>
      <c r="FR701" s="0" t="n">
        <v>0</v>
      </c>
      <c r="FS701" s="0" t="n">
        <v>0</v>
      </c>
      <c r="FT701" s="0" t="n">
        <v>0</v>
      </c>
      <c r="FU701" s="0" t="n">
        <v>0</v>
      </c>
      <c r="FV701" s="0" t="n">
        <v>0</v>
      </c>
      <c r="FW701" s="0" t="n">
        <v>0</v>
      </c>
      <c r="FX701" s="0" t="n">
        <v>0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  <c r="GJ701" s="0" t="n">
        <v>0</v>
      </c>
      <c r="GK701" s="0" t="n">
        <f aca="false">SUM(E701:GJ701)</f>
        <v>7285.59</v>
      </c>
    </row>
    <row r="702" customFormat="false" ht="11.25" hidden="false" customHeight="false" outlineLevel="0" collapsed="false">
      <c r="A702" s="10"/>
      <c r="B702" s="10"/>
      <c r="C702" s="11" t="s">
        <v>236</v>
      </c>
      <c r="D702" s="0" t="s">
        <v>237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684.46</v>
      </c>
      <c r="AA702" s="0" t="n">
        <v>0</v>
      </c>
      <c r="AB702" s="0" t="n">
        <v>0</v>
      </c>
      <c r="AC702" s="0" t="n">
        <v>8912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2260.86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507.72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82.89</v>
      </c>
      <c r="BZ702" s="0" t="n">
        <v>0</v>
      </c>
      <c r="CA702" s="0" t="n">
        <v>44013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678491.11</v>
      </c>
      <c r="DK702" s="0" t="n">
        <v>0</v>
      </c>
      <c r="DL702" s="0" t="n">
        <v>32981.68</v>
      </c>
      <c r="DM702" s="0" t="n">
        <v>44548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1500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A702" s="0" t="n">
        <v>0</v>
      </c>
      <c r="FB702" s="0" t="n">
        <v>0</v>
      </c>
      <c r="FC702" s="0" t="n">
        <v>0</v>
      </c>
      <c r="FD702" s="0" t="n">
        <v>0</v>
      </c>
      <c r="FE702" s="0" t="n">
        <v>0</v>
      </c>
      <c r="FF702" s="0" t="n">
        <v>0</v>
      </c>
      <c r="FG702" s="0" t="n">
        <v>0</v>
      </c>
      <c r="FH702" s="0" t="n">
        <v>0</v>
      </c>
      <c r="FI702" s="0" t="n">
        <v>0</v>
      </c>
      <c r="FJ702" s="0" t="n">
        <v>0</v>
      </c>
      <c r="FK702" s="0" t="n">
        <v>0</v>
      </c>
      <c r="FL702" s="0" t="n">
        <v>0</v>
      </c>
      <c r="FM702" s="0" t="n">
        <v>0</v>
      </c>
      <c r="FN702" s="0" t="n">
        <v>0</v>
      </c>
      <c r="FO702" s="0" t="n">
        <v>10403.88</v>
      </c>
      <c r="FP702" s="0" t="n">
        <v>19086.75</v>
      </c>
      <c r="FQ702" s="0" t="n">
        <v>0</v>
      </c>
      <c r="FR702" s="0" t="n">
        <v>0</v>
      </c>
      <c r="FS702" s="0" t="n">
        <v>0</v>
      </c>
      <c r="FT702" s="0" t="n">
        <v>0</v>
      </c>
      <c r="FU702" s="0" t="n">
        <v>0</v>
      </c>
      <c r="FV702" s="0" t="n">
        <v>0</v>
      </c>
      <c r="FW702" s="0" t="n">
        <v>0</v>
      </c>
      <c r="FX702" s="0" t="n">
        <v>0</v>
      </c>
      <c r="FY702" s="0" t="n">
        <v>0</v>
      </c>
      <c r="FZ702" s="0" t="n">
        <v>0</v>
      </c>
      <c r="GA702" s="0" t="n">
        <v>0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  <c r="GJ702" s="0" t="n">
        <v>0</v>
      </c>
      <c r="GK702" s="0" t="n">
        <f aca="false">SUM(E702:GJ702)</f>
        <v>856972.35</v>
      </c>
    </row>
    <row r="703" customFormat="false" ht="12" hidden="false" customHeight="false" outlineLevel="0" collapsed="false">
      <c r="A703" s="12"/>
      <c r="B703" s="12"/>
      <c r="C703" s="13" t="s">
        <v>196</v>
      </c>
      <c r="D703" s="12" t="s">
        <v>238</v>
      </c>
      <c r="E703" s="12" t="n">
        <f aca="false">SUBTOTAL(9,E698:E702)</f>
        <v>0</v>
      </c>
      <c r="F703" s="12" t="n">
        <f aca="false">SUBTOTAL(9,F698:F702)</f>
        <v>0</v>
      </c>
      <c r="G703" s="12" t="n">
        <f aca="false">SUBTOTAL(9,G698:G702)</f>
        <v>0</v>
      </c>
      <c r="H703" s="12" t="n">
        <f aca="false">SUBTOTAL(9,H698:H702)</f>
        <v>0</v>
      </c>
      <c r="I703" s="12" t="n">
        <f aca="false">SUBTOTAL(9,I698:I702)</f>
        <v>0</v>
      </c>
      <c r="J703" s="12" t="n">
        <f aca="false">SUBTOTAL(9,J698:J702)</f>
        <v>0</v>
      </c>
      <c r="K703" s="12" t="n">
        <f aca="false">SUBTOTAL(9,K698:K702)</f>
        <v>0</v>
      </c>
      <c r="L703" s="12" t="n">
        <f aca="false">SUBTOTAL(9,L698:L702)</f>
        <v>0</v>
      </c>
      <c r="M703" s="12" t="n">
        <f aca="false">SUBTOTAL(9,M698:M702)</f>
        <v>0</v>
      </c>
      <c r="N703" s="12" t="n">
        <f aca="false">SUBTOTAL(9,N698:N702)</f>
        <v>0</v>
      </c>
      <c r="O703" s="12" t="n">
        <f aca="false">SUBTOTAL(9,O698:O702)</f>
        <v>0</v>
      </c>
      <c r="P703" s="12" t="n">
        <f aca="false">SUBTOTAL(9,P698:P702)</f>
        <v>0</v>
      </c>
      <c r="Q703" s="12" t="n">
        <f aca="false">SUBTOTAL(9,Q698:Q702)</f>
        <v>0</v>
      </c>
      <c r="R703" s="12" t="n">
        <f aca="false">SUBTOTAL(9,R698:R702)</f>
        <v>0</v>
      </c>
      <c r="S703" s="12" t="n">
        <f aca="false">SUBTOTAL(9,S698:S702)</f>
        <v>0</v>
      </c>
      <c r="T703" s="12" t="n">
        <f aca="false">SUBTOTAL(9,T698:T702)</f>
        <v>0</v>
      </c>
      <c r="U703" s="12" t="n">
        <f aca="false">SUBTOTAL(9,U698:U702)</f>
        <v>0</v>
      </c>
      <c r="V703" s="12" t="n">
        <f aca="false">SUBTOTAL(9,V698:V702)</f>
        <v>0</v>
      </c>
      <c r="W703" s="12" t="n">
        <f aca="false">SUBTOTAL(9,W698:W702)</f>
        <v>0</v>
      </c>
      <c r="X703" s="12" t="n">
        <f aca="false">SUBTOTAL(9,X698:X702)</f>
        <v>0</v>
      </c>
      <c r="Y703" s="12" t="n">
        <f aca="false">SUBTOTAL(9,Y698:Y702)</f>
        <v>0</v>
      </c>
      <c r="Z703" s="12" t="n">
        <f aca="false">SUBTOTAL(9,Z698:Z702)</f>
        <v>684.46</v>
      </c>
      <c r="AA703" s="12" t="n">
        <f aca="false">SUBTOTAL(9,AA698:AA702)</f>
        <v>0</v>
      </c>
      <c r="AB703" s="12" t="n">
        <f aca="false">SUBTOTAL(9,AB698:AB702)</f>
        <v>0</v>
      </c>
      <c r="AC703" s="12" t="n">
        <f aca="false">SUBTOTAL(9,AC698:AC702)</f>
        <v>8912</v>
      </c>
      <c r="AD703" s="12" t="n">
        <f aca="false">SUBTOTAL(9,AD698:AD702)</f>
        <v>0</v>
      </c>
      <c r="AE703" s="12" t="n">
        <f aca="false">SUBTOTAL(9,AE698:AE702)</f>
        <v>0</v>
      </c>
      <c r="AF703" s="12" t="n">
        <f aca="false">SUBTOTAL(9,AF698:AF702)</f>
        <v>0</v>
      </c>
      <c r="AG703" s="12" t="n">
        <f aca="false">SUBTOTAL(9,AG698:AG702)</f>
        <v>0</v>
      </c>
      <c r="AH703" s="12" t="n">
        <f aca="false">SUBTOTAL(9,AH698:AH702)</f>
        <v>0</v>
      </c>
      <c r="AI703" s="12" t="n">
        <f aca="false">SUBTOTAL(9,AI698:AI702)</f>
        <v>0</v>
      </c>
      <c r="AJ703" s="12" t="n">
        <f aca="false">SUBTOTAL(9,AJ698:AJ702)</f>
        <v>0</v>
      </c>
      <c r="AK703" s="12" t="n">
        <f aca="false">SUBTOTAL(9,AK698:AK702)</f>
        <v>0</v>
      </c>
      <c r="AL703" s="12" t="n">
        <f aca="false">SUBTOTAL(9,AL698:AL702)</f>
        <v>0</v>
      </c>
      <c r="AM703" s="12" t="n">
        <f aca="false">SUBTOTAL(9,AM698:AM702)</f>
        <v>0</v>
      </c>
      <c r="AN703" s="12" t="n">
        <f aca="false">SUBTOTAL(9,AN698:AN702)</f>
        <v>0</v>
      </c>
      <c r="AO703" s="12" t="n">
        <f aca="false">SUBTOTAL(9,AO698:AO702)</f>
        <v>25.7</v>
      </c>
      <c r="AP703" s="12" t="n">
        <f aca="false">SUBTOTAL(9,AP698:AP702)</f>
        <v>0</v>
      </c>
      <c r="AQ703" s="12" t="n">
        <f aca="false">SUBTOTAL(9,AQ698:AQ702)</f>
        <v>0</v>
      </c>
      <c r="AR703" s="12" t="n">
        <f aca="false">SUBTOTAL(9,AR698:AR702)</f>
        <v>0</v>
      </c>
      <c r="AS703" s="12" t="n">
        <f aca="false">SUBTOTAL(9,AS698:AS702)</f>
        <v>0</v>
      </c>
      <c r="AT703" s="12" t="n">
        <f aca="false">SUBTOTAL(9,AT698:AT702)</f>
        <v>1378.44</v>
      </c>
      <c r="AU703" s="12" t="n">
        <f aca="false">SUBTOTAL(9,AU698:AU702)</f>
        <v>0</v>
      </c>
      <c r="AV703" s="12" t="n">
        <f aca="false">SUBTOTAL(9,AV698:AV702)</f>
        <v>0</v>
      </c>
      <c r="AW703" s="12" t="n">
        <f aca="false">SUBTOTAL(9,AW698:AW702)</f>
        <v>2260.86</v>
      </c>
      <c r="AX703" s="12" t="n">
        <f aca="false">SUBTOTAL(9,AX698:AX702)</f>
        <v>0</v>
      </c>
      <c r="AY703" s="12" t="n">
        <f aca="false">SUBTOTAL(9,AY698:AY702)</f>
        <v>0</v>
      </c>
      <c r="AZ703" s="12" t="n">
        <f aca="false">SUBTOTAL(9,AZ698:AZ702)</f>
        <v>0</v>
      </c>
      <c r="BA703" s="12" t="n">
        <f aca="false">SUBTOTAL(9,BA698:BA702)</f>
        <v>0</v>
      </c>
      <c r="BB703" s="12" t="n">
        <f aca="false">SUBTOTAL(9,BB698:BB702)</f>
        <v>0</v>
      </c>
      <c r="BC703" s="12" t="n">
        <f aca="false">SUBTOTAL(9,BC698:BC702)</f>
        <v>507.72</v>
      </c>
      <c r="BD703" s="12" t="n">
        <f aca="false">SUBTOTAL(9,BD698:BD702)</f>
        <v>0</v>
      </c>
      <c r="BE703" s="12" t="n">
        <f aca="false">SUBTOTAL(9,BE698:BE702)</f>
        <v>1491.05</v>
      </c>
      <c r="BF703" s="12" t="n">
        <f aca="false">SUBTOTAL(9,BF698:BF702)</f>
        <v>0</v>
      </c>
      <c r="BG703" s="12" t="n">
        <f aca="false">SUBTOTAL(9,BG698:BG702)</f>
        <v>0</v>
      </c>
      <c r="BH703" s="12" t="n">
        <f aca="false">SUBTOTAL(9,BH698:BH702)</f>
        <v>0</v>
      </c>
      <c r="BI703" s="12" t="n">
        <f aca="false">SUBTOTAL(9,BI698:BI702)</f>
        <v>0</v>
      </c>
      <c r="BJ703" s="12" t="n">
        <f aca="false">SUBTOTAL(9,BJ698:BJ702)</f>
        <v>0</v>
      </c>
      <c r="BK703" s="12" t="n">
        <f aca="false">SUBTOTAL(9,BK698:BK702)</f>
        <v>0</v>
      </c>
      <c r="BL703" s="12" t="n">
        <f aca="false">SUBTOTAL(9,BL698:BL702)</f>
        <v>0</v>
      </c>
      <c r="BM703" s="12" t="n">
        <f aca="false">SUBTOTAL(9,BM698:BM702)</f>
        <v>0</v>
      </c>
      <c r="BN703" s="12" t="n">
        <f aca="false">SUBTOTAL(9,BN698:BN702)</f>
        <v>0</v>
      </c>
      <c r="BO703" s="12" t="n">
        <f aca="false">SUBTOTAL(9,BO698:BO702)</f>
        <v>0</v>
      </c>
      <c r="BP703" s="12" t="n">
        <f aca="false">SUBTOTAL(9,BP698:BP702)</f>
        <v>0</v>
      </c>
      <c r="BQ703" s="12" t="n">
        <f aca="false">SUBTOTAL(9,BQ698:BQ702)</f>
        <v>0</v>
      </c>
      <c r="BR703" s="12" t="n">
        <f aca="false">SUBTOTAL(9,BR698:BR702)</f>
        <v>0</v>
      </c>
      <c r="BS703" s="12" t="n">
        <f aca="false">SUBTOTAL(9,BS698:BS702)</f>
        <v>0</v>
      </c>
      <c r="BT703" s="12" t="n">
        <f aca="false">SUBTOTAL(9,BT698:BT702)</f>
        <v>0</v>
      </c>
      <c r="BU703" s="12" t="n">
        <f aca="false">SUBTOTAL(9,BU698:BU702)</f>
        <v>0</v>
      </c>
      <c r="BV703" s="12" t="n">
        <f aca="false">SUBTOTAL(9,BV698:BV702)</f>
        <v>0</v>
      </c>
      <c r="BW703" s="12" t="n">
        <f aca="false">SUBTOTAL(9,BW698:BW702)</f>
        <v>0</v>
      </c>
      <c r="BX703" s="12" t="n">
        <f aca="false">SUBTOTAL(9,BX698:BX702)</f>
        <v>0</v>
      </c>
      <c r="BY703" s="12" t="n">
        <f aca="false">SUBTOTAL(9,BY698:BY702)</f>
        <v>7342.78</v>
      </c>
      <c r="BZ703" s="12" t="n">
        <f aca="false">SUBTOTAL(9,BZ698:BZ702)</f>
        <v>0</v>
      </c>
      <c r="CA703" s="12" t="n">
        <f aca="false">SUBTOTAL(9,CA698:CA702)</f>
        <v>44013</v>
      </c>
      <c r="CB703" s="12" t="n">
        <f aca="false">SUBTOTAL(9,CB698:CB702)</f>
        <v>0</v>
      </c>
      <c r="CC703" s="12" t="n">
        <f aca="false">SUBTOTAL(9,CC698:CC702)</f>
        <v>0</v>
      </c>
      <c r="CD703" s="12" t="n">
        <f aca="false">SUBTOTAL(9,CD698:CD702)</f>
        <v>0</v>
      </c>
      <c r="CE703" s="12" t="n">
        <f aca="false">SUBTOTAL(9,CE698:CE702)</f>
        <v>32671.69</v>
      </c>
      <c r="CF703" s="12" t="n">
        <f aca="false">SUBTOTAL(9,CF698:CF702)</f>
        <v>0</v>
      </c>
      <c r="CG703" s="12" t="n">
        <f aca="false">SUBTOTAL(9,CG698:CG702)</f>
        <v>0</v>
      </c>
      <c r="CH703" s="12" t="n">
        <f aca="false">SUBTOTAL(9,CH698:CH702)</f>
        <v>0</v>
      </c>
      <c r="CI703" s="12" t="n">
        <f aca="false">SUBTOTAL(9,CI698:CI702)</f>
        <v>0</v>
      </c>
      <c r="CJ703" s="12" t="n">
        <f aca="false">SUBTOTAL(9,CJ698:CJ702)</f>
        <v>0</v>
      </c>
      <c r="CK703" s="12" t="n">
        <f aca="false">SUBTOTAL(9,CK698:CK702)</f>
        <v>0</v>
      </c>
      <c r="CL703" s="12" t="n">
        <f aca="false">SUBTOTAL(9,CL698:CL702)</f>
        <v>0</v>
      </c>
      <c r="CM703" s="12" t="n">
        <f aca="false">SUBTOTAL(9,CM698:CM702)</f>
        <v>0</v>
      </c>
      <c r="CN703" s="12" t="n">
        <f aca="false">SUBTOTAL(9,CN698:CN702)</f>
        <v>0</v>
      </c>
      <c r="CO703" s="12" t="n">
        <f aca="false">SUBTOTAL(9,CO698:CO702)</f>
        <v>0</v>
      </c>
      <c r="CP703" s="12" t="n">
        <f aca="false">SUBTOTAL(9,CP698:CP702)</f>
        <v>0</v>
      </c>
      <c r="CQ703" s="12" t="n">
        <f aca="false">SUBTOTAL(9,CQ698:CQ702)</f>
        <v>0</v>
      </c>
      <c r="CR703" s="12" t="n">
        <f aca="false">SUBTOTAL(9,CR698:CR702)</f>
        <v>0</v>
      </c>
      <c r="CS703" s="12" t="n">
        <f aca="false">SUBTOTAL(9,CS698:CS702)</f>
        <v>0</v>
      </c>
      <c r="CT703" s="12" t="n">
        <f aca="false">SUBTOTAL(9,CT698:CT702)</f>
        <v>0</v>
      </c>
      <c r="CU703" s="12" t="n">
        <f aca="false">SUBTOTAL(9,CU698:CU702)</f>
        <v>0</v>
      </c>
      <c r="CV703" s="12" t="n">
        <f aca="false">SUBTOTAL(9,CV698:CV702)</f>
        <v>0</v>
      </c>
      <c r="CW703" s="12" t="n">
        <f aca="false">SUBTOTAL(9,CW698:CW702)</f>
        <v>0</v>
      </c>
      <c r="CX703" s="12" t="n">
        <f aca="false">SUBTOTAL(9,CX698:CX702)</f>
        <v>0</v>
      </c>
      <c r="CY703" s="12" t="n">
        <f aca="false">SUBTOTAL(9,CY698:CY702)</f>
        <v>0</v>
      </c>
      <c r="CZ703" s="12" t="n">
        <f aca="false">SUBTOTAL(9,CZ698:CZ702)</f>
        <v>0</v>
      </c>
      <c r="DA703" s="12" t="n">
        <f aca="false">SUBTOTAL(9,DA698:DA702)</f>
        <v>0</v>
      </c>
      <c r="DB703" s="12" t="n">
        <f aca="false">SUBTOTAL(9,DB698:DB702)</f>
        <v>0</v>
      </c>
      <c r="DC703" s="12" t="n">
        <f aca="false">SUBTOTAL(9,DC698:DC702)</f>
        <v>0</v>
      </c>
      <c r="DD703" s="12" t="n">
        <f aca="false">SUBTOTAL(9,DD698:DD702)</f>
        <v>0</v>
      </c>
      <c r="DE703" s="12" t="n">
        <f aca="false">SUBTOTAL(9,DE698:DE702)</f>
        <v>0</v>
      </c>
      <c r="DF703" s="12" t="n">
        <f aca="false">SUBTOTAL(9,DF698:DF702)</f>
        <v>0</v>
      </c>
      <c r="DG703" s="12" t="n">
        <f aca="false">SUBTOTAL(9,DG698:DG702)</f>
        <v>0</v>
      </c>
      <c r="DH703" s="12" t="n">
        <f aca="false">SUBTOTAL(9,DH698:DH702)</f>
        <v>0</v>
      </c>
      <c r="DI703" s="12" t="n">
        <f aca="false">SUBTOTAL(9,DI698:DI702)</f>
        <v>0</v>
      </c>
      <c r="DJ703" s="12" t="n">
        <f aca="false">SUBTOTAL(9,DJ698:DJ702)</f>
        <v>678491.11</v>
      </c>
      <c r="DK703" s="12" t="n">
        <f aca="false">SUBTOTAL(9,DK698:DK702)</f>
        <v>0</v>
      </c>
      <c r="DL703" s="12" t="n">
        <f aca="false">SUBTOTAL(9,DL698:DL702)</f>
        <v>32981.68</v>
      </c>
      <c r="DM703" s="12" t="n">
        <f aca="false">SUBTOTAL(9,DM698:DM702)</f>
        <v>44548</v>
      </c>
      <c r="DN703" s="12" t="n">
        <f aca="false">SUBTOTAL(9,DN698:DN702)</f>
        <v>0</v>
      </c>
      <c r="DO703" s="12" t="n">
        <f aca="false">SUBTOTAL(9,DO698:DO702)</f>
        <v>0</v>
      </c>
      <c r="DP703" s="12" t="n">
        <f aca="false">SUBTOTAL(9,DP698:DP702)</f>
        <v>0</v>
      </c>
      <c r="DQ703" s="12" t="n">
        <f aca="false">SUBTOTAL(9,DQ698:DQ702)</f>
        <v>0</v>
      </c>
      <c r="DR703" s="12" t="n">
        <f aca="false">SUBTOTAL(9,DR698:DR702)</f>
        <v>0</v>
      </c>
      <c r="DS703" s="12" t="n">
        <f aca="false">SUBTOTAL(9,DS698:DS702)</f>
        <v>0</v>
      </c>
      <c r="DT703" s="12" t="n">
        <f aca="false">SUBTOTAL(9,DT698:DT702)</f>
        <v>0</v>
      </c>
      <c r="DU703" s="12" t="n">
        <f aca="false">SUBTOTAL(9,DU698:DU702)</f>
        <v>0</v>
      </c>
      <c r="DV703" s="12" t="n">
        <f aca="false">SUBTOTAL(9,DV698:DV702)</f>
        <v>0</v>
      </c>
      <c r="DW703" s="12" t="n">
        <f aca="false">SUBTOTAL(9,DW698:DW702)</f>
        <v>15000</v>
      </c>
      <c r="DX703" s="12" t="n">
        <f aca="false">SUBTOTAL(9,DX698:DX702)</f>
        <v>0</v>
      </c>
      <c r="DY703" s="12" t="n">
        <f aca="false">SUBTOTAL(9,DY698:DY702)</f>
        <v>0</v>
      </c>
      <c r="DZ703" s="12" t="n">
        <f aca="false">SUBTOTAL(9,DZ698:DZ702)</f>
        <v>0</v>
      </c>
      <c r="EA703" s="12" t="n">
        <f aca="false">SUBTOTAL(9,EA698:EA702)</f>
        <v>0</v>
      </c>
      <c r="EB703" s="12" t="n">
        <f aca="false">SUBTOTAL(9,EB698:EB702)</f>
        <v>0</v>
      </c>
      <c r="EC703" s="12" t="n">
        <f aca="false">SUBTOTAL(9,EC698:EC702)</f>
        <v>0</v>
      </c>
      <c r="ED703" s="12" t="n">
        <f aca="false">SUBTOTAL(9,ED698:ED702)</f>
        <v>0</v>
      </c>
      <c r="EE703" s="12" t="n">
        <f aca="false">SUBTOTAL(9,EE698:EE702)</f>
        <v>0</v>
      </c>
      <c r="EF703" s="12" t="n">
        <f aca="false">SUBTOTAL(9,EF698:EF702)</f>
        <v>0</v>
      </c>
      <c r="EG703" s="12" t="n">
        <f aca="false">SUBTOTAL(9,EG698:EG702)</f>
        <v>0</v>
      </c>
      <c r="EH703" s="12" t="n">
        <f aca="false">SUBTOTAL(9,EH698:EH702)</f>
        <v>0</v>
      </c>
      <c r="EI703" s="12" t="n">
        <f aca="false">SUBTOTAL(9,EI698:EI702)</f>
        <v>0</v>
      </c>
      <c r="EJ703" s="12" t="n">
        <f aca="false">SUBTOTAL(9,EJ698:EJ702)</f>
        <v>0</v>
      </c>
      <c r="EK703" s="12" t="n">
        <f aca="false">SUBTOTAL(9,EK698:EK702)</f>
        <v>0</v>
      </c>
      <c r="EL703" s="12" t="n">
        <f aca="false">SUBTOTAL(9,EL698:EL702)</f>
        <v>0</v>
      </c>
      <c r="EM703" s="12" t="n">
        <f aca="false">SUBTOTAL(9,EM698:EM702)</f>
        <v>0</v>
      </c>
      <c r="EN703" s="12" t="n">
        <f aca="false">SUBTOTAL(9,EN698:EN702)</f>
        <v>0</v>
      </c>
      <c r="EO703" s="12" t="n">
        <f aca="false">SUBTOTAL(9,EO698:EO702)</f>
        <v>0</v>
      </c>
      <c r="EP703" s="12" t="n">
        <f aca="false">SUBTOTAL(9,EP698:EP702)</f>
        <v>0</v>
      </c>
      <c r="EQ703" s="12" t="n">
        <f aca="false">SUBTOTAL(9,EQ698:EQ702)</f>
        <v>0</v>
      </c>
      <c r="ER703" s="12" t="n">
        <f aca="false">SUBTOTAL(9,ER698:ER702)</f>
        <v>0</v>
      </c>
      <c r="ES703" s="12" t="n">
        <f aca="false">SUBTOTAL(9,ES698:ES702)</f>
        <v>0</v>
      </c>
      <c r="ET703" s="12" t="n">
        <f aca="false">SUBTOTAL(9,ET698:ET702)</f>
        <v>0</v>
      </c>
      <c r="EU703" s="12" t="n">
        <f aca="false">SUBTOTAL(9,EU698:EU702)</f>
        <v>0</v>
      </c>
      <c r="EV703" s="12" t="n">
        <f aca="false">SUBTOTAL(9,EV698:EV702)</f>
        <v>0</v>
      </c>
      <c r="EW703" s="12" t="n">
        <f aca="false">SUBTOTAL(9,EW698:EW702)</f>
        <v>0</v>
      </c>
      <c r="EX703" s="12" t="n">
        <f aca="false">SUBTOTAL(9,EX698:EX702)</f>
        <v>0</v>
      </c>
      <c r="EY703" s="12" t="n">
        <f aca="false">SUBTOTAL(9,EY698:EY702)</f>
        <v>0</v>
      </c>
      <c r="EZ703" s="12" t="n">
        <f aca="false">SUBTOTAL(9,EZ698:EZ702)</f>
        <v>0</v>
      </c>
      <c r="FA703" s="12" t="n">
        <f aca="false">SUBTOTAL(9,FA698:FA702)</f>
        <v>0</v>
      </c>
      <c r="FB703" s="12" t="n">
        <f aca="false">SUBTOTAL(9,FB698:FB702)</f>
        <v>0</v>
      </c>
      <c r="FC703" s="12" t="n">
        <f aca="false">SUBTOTAL(9,FC698:FC702)</f>
        <v>0</v>
      </c>
      <c r="FD703" s="12" t="n">
        <f aca="false">SUBTOTAL(9,FD698:FD702)</f>
        <v>0</v>
      </c>
      <c r="FE703" s="12" t="n">
        <f aca="false">SUBTOTAL(9,FE698:FE702)</f>
        <v>0</v>
      </c>
      <c r="FF703" s="12" t="n">
        <f aca="false">SUBTOTAL(9,FF698:FF702)</f>
        <v>0</v>
      </c>
      <c r="FG703" s="12" t="n">
        <f aca="false">SUBTOTAL(9,FG698:FG702)</f>
        <v>0</v>
      </c>
      <c r="FH703" s="12" t="n">
        <f aca="false">SUBTOTAL(9,FH698:FH702)</f>
        <v>0</v>
      </c>
      <c r="FI703" s="12" t="n">
        <f aca="false">SUBTOTAL(9,FI698:FI702)</f>
        <v>0</v>
      </c>
      <c r="FJ703" s="12" t="n">
        <f aca="false">SUBTOTAL(9,FJ698:FJ702)</f>
        <v>0</v>
      </c>
      <c r="FK703" s="12" t="n">
        <f aca="false">SUBTOTAL(9,FK698:FK702)</f>
        <v>0</v>
      </c>
      <c r="FL703" s="12" t="n">
        <f aca="false">SUBTOTAL(9,FL698:FL702)</f>
        <v>0</v>
      </c>
      <c r="FM703" s="12" t="n">
        <f aca="false">SUBTOTAL(9,FM698:FM702)</f>
        <v>0</v>
      </c>
      <c r="FN703" s="12" t="n">
        <f aca="false">SUBTOTAL(9,FN698:FN702)</f>
        <v>0</v>
      </c>
      <c r="FO703" s="12" t="n">
        <f aca="false">SUBTOTAL(9,FO698:FO702)</f>
        <v>10403.88</v>
      </c>
      <c r="FP703" s="12" t="n">
        <f aca="false">SUBTOTAL(9,FP698:FP702)</f>
        <v>19086.75</v>
      </c>
      <c r="FQ703" s="12" t="n">
        <f aca="false">SUBTOTAL(9,FQ698:FQ702)</f>
        <v>0</v>
      </c>
      <c r="FR703" s="12" t="n">
        <f aca="false">SUBTOTAL(9,FR698:FR702)</f>
        <v>0</v>
      </c>
      <c r="FS703" s="12" t="n">
        <f aca="false">SUBTOTAL(9,FS698:FS702)</f>
        <v>0</v>
      </c>
      <c r="FT703" s="12" t="n">
        <f aca="false">SUBTOTAL(9,FT698:FT702)</f>
        <v>0</v>
      </c>
      <c r="FU703" s="12" t="n">
        <f aca="false">SUBTOTAL(9,FU698:FU702)</f>
        <v>0</v>
      </c>
      <c r="FV703" s="12" t="n">
        <f aca="false">SUBTOTAL(9,FV698:FV702)</f>
        <v>0</v>
      </c>
      <c r="FW703" s="12" t="n">
        <f aca="false">SUBTOTAL(9,FW698:FW702)</f>
        <v>0</v>
      </c>
      <c r="FX703" s="12" t="n">
        <f aca="false">SUBTOTAL(9,FX698:FX702)</f>
        <v>0</v>
      </c>
      <c r="FY703" s="12" t="n">
        <f aca="false">SUBTOTAL(9,FY698:FY702)</f>
        <v>0</v>
      </c>
      <c r="FZ703" s="12" t="n">
        <f aca="false">SUBTOTAL(9,FZ698:FZ702)</f>
        <v>0</v>
      </c>
      <c r="GA703" s="12" t="n">
        <f aca="false">SUBTOTAL(9,GA698:GA702)</f>
        <v>0</v>
      </c>
      <c r="GB703" s="12" t="n">
        <f aca="false">SUBTOTAL(9,GB698:GB702)</f>
        <v>0</v>
      </c>
      <c r="GC703" s="12" t="n">
        <f aca="false">SUBTOTAL(9,GC698:GC702)</f>
        <v>0</v>
      </c>
      <c r="GD703" s="12" t="n">
        <f aca="false">SUBTOTAL(9,GD698:GD702)</f>
        <v>0</v>
      </c>
      <c r="GE703" s="12" t="n">
        <f aca="false">SUBTOTAL(9,GE698:GE702)</f>
        <v>196303.12</v>
      </c>
      <c r="GF703" s="12" t="n">
        <f aca="false">SUBTOTAL(9,GF698:GF702)</f>
        <v>0</v>
      </c>
      <c r="GG703" s="12" t="n">
        <f aca="false">SUBTOTAL(9,GG698:GG702)</f>
        <v>0</v>
      </c>
      <c r="GH703" s="12" t="n">
        <f aca="false">SUBTOTAL(9,GH698:GH702)</f>
        <v>0</v>
      </c>
      <c r="GI703" s="12" t="n">
        <f aca="false">SUBTOTAL(9,GI698:GI702)</f>
        <v>0</v>
      </c>
      <c r="GJ703" s="12" t="n">
        <f aca="false">SUBTOTAL(9,GJ698:GJ702)</f>
        <v>0</v>
      </c>
      <c r="GK703" s="12" t="n">
        <f aca="false">SUBTOTAL(9,GK698:GK702)</f>
        <v>1096102.24</v>
      </c>
    </row>
    <row r="704" customFormat="false" ht="12" hidden="false" customHeight="false" outlineLevel="0" collapsed="false"/>
    <row r="705" customFormat="false" ht="11.25" hidden="false" customHeight="false" outlineLevel="0" collapsed="false">
      <c r="A705" s="8"/>
      <c r="B705" s="8"/>
      <c r="C705" s="9" t="s">
        <v>239</v>
      </c>
      <c r="D705" s="7" t="s">
        <v>240</v>
      </c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</row>
    <row r="706" customFormat="false" ht="11.25" hidden="false" customHeight="false" outlineLevel="0" collapsed="false">
      <c r="A706" s="10"/>
      <c r="B706" s="10"/>
      <c r="C706" s="11" t="s">
        <v>247</v>
      </c>
      <c r="D706" s="0" t="s">
        <v>248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2031128</v>
      </c>
      <c r="J706" s="0" t="n">
        <v>0</v>
      </c>
      <c r="K706" s="0" t="n">
        <v>0</v>
      </c>
      <c r="L706" s="0" t="n">
        <v>0</v>
      </c>
      <c r="M706" s="0" t="n">
        <v>10958</v>
      </c>
      <c r="N706" s="0" t="n">
        <v>0</v>
      </c>
      <c r="O706" s="0" t="n">
        <v>0</v>
      </c>
      <c r="P706" s="0" t="n">
        <v>0</v>
      </c>
      <c r="Q706" s="0" t="n">
        <v>86859</v>
      </c>
      <c r="R706" s="0" t="n">
        <v>0</v>
      </c>
      <c r="S706" s="0" t="n">
        <v>68364</v>
      </c>
      <c r="T706" s="0" t="n">
        <v>0</v>
      </c>
      <c r="U706" s="0" t="n">
        <v>0</v>
      </c>
      <c r="V706" s="0" t="n">
        <v>69379</v>
      </c>
      <c r="W706" s="0" t="n">
        <v>0</v>
      </c>
      <c r="X706" s="0" t="n">
        <v>0</v>
      </c>
      <c r="Y706" s="0" t="n">
        <v>17464</v>
      </c>
      <c r="Z706" s="0" t="n">
        <v>611513.84</v>
      </c>
      <c r="AA706" s="0" t="n">
        <v>2599.99</v>
      </c>
      <c r="AB706" s="0" t="n">
        <v>0</v>
      </c>
      <c r="AC706" s="0" t="n">
        <v>0</v>
      </c>
      <c r="AD706" s="0" t="n">
        <v>12938</v>
      </c>
      <c r="AE706" s="0" t="n">
        <v>0</v>
      </c>
      <c r="AF706" s="0" t="n">
        <v>22564</v>
      </c>
      <c r="AG706" s="0" t="n">
        <v>1001098.75</v>
      </c>
      <c r="AH706" s="0" t="n">
        <v>56422.27</v>
      </c>
      <c r="AI706" s="0" t="n">
        <v>0</v>
      </c>
      <c r="AJ706" s="0" t="n">
        <v>4743</v>
      </c>
      <c r="AK706" s="0" t="n">
        <v>0</v>
      </c>
      <c r="AL706" s="0" t="n">
        <v>18100</v>
      </c>
      <c r="AM706" s="0" t="n">
        <v>0</v>
      </c>
      <c r="AN706" s="0" t="n">
        <v>481684</v>
      </c>
      <c r="AO706" s="0" t="n">
        <v>0</v>
      </c>
      <c r="AP706" s="0" t="n">
        <v>109364.27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19353</v>
      </c>
      <c r="AY706" s="0" t="n">
        <v>0</v>
      </c>
      <c r="AZ706" s="0" t="n">
        <v>450247</v>
      </c>
      <c r="BA706" s="0" t="n">
        <v>0</v>
      </c>
      <c r="BB706" s="0" t="n">
        <v>0</v>
      </c>
      <c r="BC706" s="0" t="n">
        <v>0</v>
      </c>
      <c r="BD706" s="0" t="n">
        <v>1048658.59</v>
      </c>
      <c r="BE706" s="0" t="n">
        <v>0</v>
      </c>
      <c r="BF706" s="0" t="n">
        <v>3458</v>
      </c>
      <c r="BG706" s="0" t="n">
        <v>0</v>
      </c>
      <c r="BH706" s="0" t="n">
        <v>0</v>
      </c>
      <c r="BI706" s="0" t="n">
        <v>354855.47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32364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13373.54</v>
      </c>
      <c r="BT706" s="0" t="n">
        <v>22577</v>
      </c>
      <c r="BU706" s="0" t="n">
        <v>0</v>
      </c>
      <c r="BV706" s="0" t="n">
        <v>0</v>
      </c>
      <c r="BW706" s="0" t="n">
        <v>15397.14</v>
      </c>
      <c r="BX706" s="0" t="n">
        <v>6644.71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807219</v>
      </c>
      <c r="CF706" s="0" t="n">
        <v>0</v>
      </c>
      <c r="CG706" s="0" t="n">
        <v>0</v>
      </c>
      <c r="CH706" s="0" t="n">
        <v>14538.35</v>
      </c>
      <c r="CI706" s="0" t="n">
        <v>4868</v>
      </c>
      <c r="CJ706" s="0" t="n">
        <v>0</v>
      </c>
      <c r="CK706" s="0" t="n">
        <v>0</v>
      </c>
      <c r="CL706" s="0" t="n">
        <v>0</v>
      </c>
      <c r="CM706" s="0" t="n">
        <v>2102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55269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19194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2415.2</v>
      </c>
      <c r="DI706" s="0" t="n">
        <v>6112</v>
      </c>
      <c r="DJ706" s="0" t="n">
        <v>0</v>
      </c>
      <c r="DK706" s="0" t="n">
        <v>0</v>
      </c>
      <c r="DL706" s="0" t="n">
        <v>50829.29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32226.11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11835.73</v>
      </c>
      <c r="EB706" s="0" t="n">
        <v>0</v>
      </c>
      <c r="EC706" s="0" t="n">
        <v>60715</v>
      </c>
      <c r="ED706" s="0" t="n">
        <v>0</v>
      </c>
      <c r="EE706" s="0" t="n">
        <v>16718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10868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9571.95</v>
      </c>
      <c r="EQ706" s="0" t="n">
        <v>0</v>
      </c>
      <c r="ER706" s="0" t="n">
        <v>2875.27</v>
      </c>
      <c r="ES706" s="0" t="n">
        <v>0</v>
      </c>
      <c r="ET706" s="0" t="n">
        <v>3650.9</v>
      </c>
      <c r="EU706" s="0" t="n">
        <v>315214.37</v>
      </c>
      <c r="EV706" s="0" t="n">
        <v>0</v>
      </c>
      <c r="EW706" s="0" t="n">
        <v>332416.62</v>
      </c>
      <c r="EX706" s="0" t="n">
        <v>28463</v>
      </c>
      <c r="EY706" s="0" t="n">
        <v>0</v>
      </c>
      <c r="EZ706" s="0" t="n">
        <v>0</v>
      </c>
      <c r="FA706" s="0" t="n">
        <v>0</v>
      </c>
      <c r="FB706" s="0" t="n">
        <v>0</v>
      </c>
      <c r="FC706" s="0" t="n">
        <v>0</v>
      </c>
      <c r="FD706" s="0" t="n">
        <v>0</v>
      </c>
      <c r="FE706" s="0" t="n">
        <v>0</v>
      </c>
      <c r="FF706" s="0" t="n">
        <v>7050.41</v>
      </c>
      <c r="FG706" s="0" t="n">
        <v>0</v>
      </c>
      <c r="FH706" s="0" t="n">
        <v>8792</v>
      </c>
      <c r="FI706" s="0" t="n">
        <v>0</v>
      </c>
      <c r="FJ706" s="0" t="n">
        <v>4504</v>
      </c>
      <c r="FK706" s="0" t="n">
        <v>0</v>
      </c>
      <c r="FL706" s="0" t="n">
        <v>0</v>
      </c>
      <c r="FM706" s="0" t="n">
        <v>0</v>
      </c>
      <c r="FN706" s="0" t="n">
        <v>946.99</v>
      </c>
      <c r="FO706" s="0" t="n">
        <v>0</v>
      </c>
      <c r="FP706" s="0" t="n">
        <v>0</v>
      </c>
      <c r="FQ706" s="0" t="n">
        <v>0</v>
      </c>
      <c r="FR706" s="0" t="n">
        <v>0</v>
      </c>
      <c r="FS706" s="0" t="n">
        <v>14182</v>
      </c>
      <c r="FT706" s="0" t="n">
        <v>6229</v>
      </c>
      <c r="FU706" s="0" t="n">
        <v>0</v>
      </c>
      <c r="FV706" s="0" t="n">
        <v>0</v>
      </c>
      <c r="FW706" s="0" t="n">
        <v>0</v>
      </c>
      <c r="FX706" s="0" t="n">
        <v>9017.64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  <c r="GJ706" s="0" t="n">
        <v>0</v>
      </c>
      <c r="GK706" s="0" t="n">
        <f aca="false">SUM(E706:GJ706)</f>
        <v>8601596.4</v>
      </c>
    </row>
    <row r="707" customFormat="false" ht="11.25" hidden="false" customHeight="false" outlineLevel="0" collapsed="false">
      <c r="A707" s="10"/>
      <c r="B707" s="10"/>
      <c r="C707" s="11" t="s">
        <v>548</v>
      </c>
      <c r="D707" s="0" t="s">
        <v>549</v>
      </c>
      <c r="E707" s="0" t="n">
        <v>0</v>
      </c>
      <c r="F707" s="0" t="n">
        <v>0</v>
      </c>
      <c r="G707" s="0" t="n">
        <v>860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16762.08</v>
      </c>
      <c r="O707" s="0" t="n">
        <v>0</v>
      </c>
      <c r="P707" s="0" t="n">
        <v>1132.82</v>
      </c>
      <c r="Q707" s="0" t="n">
        <v>0</v>
      </c>
      <c r="R707" s="0" t="n">
        <v>17475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16689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10576</v>
      </c>
      <c r="AP707" s="0" t="n">
        <v>0</v>
      </c>
      <c r="AQ707" s="0" t="n">
        <v>0</v>
      </c>
      <c r="AR707" s="0" t="n">
        <v>0</v>
      </c>
      <c r="AS707" s="0" t="n">
        <v>19397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4767</v>
      </c>
      <c r="AZ707" s="0" t="n">
        <v>0</v>
      </c>
      <c r="BA707" s="0" t="n">
        <v>63554.56</v>
      </c>
      <c r="BB707" s="0" t="n">
        <v>0</v>
      </c>
      <c r="BC707" s="0" t="n">
        <v>1604384.5</v>
      </c>
      <c r="BD707" s="0" t="n">
        <v>2478231.41</v>
      </c>
      <c r="BE707" s="0" t="n">
        <v>0</v>
      </c>
      <c r="BF707" s="0" t="n">
        <v>0</v>
      </c>
      <c r="BG707" s="0" t="n">
        <v>0</v>
      </c>
      <c r="BH707" s="0" t="n">
        <v>48008.06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12457.33</v>
      </c>
      <c r="BN707" s="0" t="n">
        <v>0</v>
      </c>
      <c r="BO707" s="0" t="n">
        <v>0</v>
      </c>
      <c r="BP707" s="0" t="n">
        <v>10055.31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12013.6</v>
      </c>
      <c r="BV707" s="0" t="n">
        <v>1653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9813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87655.81</v>
      </c>
      <c r="CI707" s="0" t="n">
        <v>0</v>
      </c>
      <c r="CJ707" s="0" t="n">
        <v>3613.75</v>
      </c>
      <c r="CK707" s="0" t="n">
        <v>0</v>
      </c>
      <c r="CL707" s="0" t="n">
        <v>11549</v>
      </c>
      <c r="CM707" s="0" t="n">
        <v>23473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20924.53</v>
      </c>
      <c r="CW707" s="0" t="n">
        <v>0</v>
      </c>
      <c r="CX707" s="0" t="n">
        <v>0</v>
      </c>
      <c r="CY707" s="0" t="n">
        <v>9520</v>
      </c>
      <c r="CZ707" s="0" t="n">
        <v>12626.05</v>
      </c>
      <c r="DA707" s="0" t="n">
        <v>17247</v>
      </c>
      <c r="DB707" s="0" t="n">
        <v>48185.57</v>
      </c>
      <c r="DC707" s="0" t="n">
        <v>0</v>
      </c>
      <c r="DD707" s="0" t="n">
        <v>214719.44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11987</v>
      </c>
      <c r="DJ707" s="0" t="n">
        <v>122455.89</v>
      </c>
      <c r="DK707" s="0" t="n">
        <v>1174198.85</v>
      </c>
      <c r="DL707" s="0" t="n">
        <v>0</v>
      </c>
      <c r="DM707" s="0" t="n">
        <v>0</v>
      </c>
      <c r="DN707" s="0" t="n">
        <v>4750</v>
      </c>
      <c r="DO707" s="0" t="n">
        <v>46765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138658.89</v>
      </c>
      <c r="DU707" s="0" t="n">
        <v>0</v>
      </c>
      <c r="DV707" s="0" t="n">
        <v>197379.26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21070.26</v>
      </c>
      <c r="EH707" s="0" t="n">
        <v>0</v>
      </c>
      <c r="EI707" s="0" t="n">
        <v>120128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125271.3</v>
      </c>
      <c r="EO707" s="0" t="n">
        <v>13062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24648.45</v>
      </c>
      <c r="EV707" s="0" t="n">
        <v>1541.44</v>
      </c>
      <c r="EW707" s="0" t="n">
        <v>0</v>
      </c>
      <c r="EX707" s="0" t="n">
        <v>0</v>
      </c>
      <c r="EY707" s="0" t="n">
        <v>0</v>
      </c>
      <c r="EZ707" s="0" t="n">
        <v>0</v>
      </c>
      <c r="FA707" s="0" t="n">
        <v>0</v>
      </c>
      <c r="FB707" s="0" t="n">
        <v>0</v>
      </c>
      <c r="FC707" s="0" t="n">
        <v>0</v>
      </c>
      <c r="FD707" s="0" t="n">
        <v>0</v>
      </c>
      <c r="FE707" s="0" t="n">
        <v>0</v>
      </c>
      <c r="FF707" s="0" t="n">
        <v>0</v>
      </c>
      <c r="FG707" s="0" t="n">
        <v>7498</v>
      </c>
      <c r="FH707" s="0" t="n">
        <v>0</v>
      </c>
      <c r="FI707" s="0" t="n">
        <v>0</v>
      </c>
      <c r="FJ707" s="0" t="n">
        <v>0</v>
      </c>
      <c r="FK707" s="0" t="n">
        <v>5199</v>
      </c>
      <c r="FL707" s="0" t="n">
        <v>9649</v>
      </c>
      <c r="FM707" s="0" t="n">
        <v>19328.39</v>
      </c>
      <c r="FN707" s="0" t="n">
        <v>3662.16</v>
      </c>
      <c r="FO707" s="0" t="n">
        <v>0</v>
      </c>
      <c r="FP707" s="0" t="n">
        <v>0</v>
      </c>
      <c r="FQ707" s="0" t="n">
        <v>5779.9</v>
      </c>
      <c r="FR707" s="0" t="n">
        <v>0</v>
      </c>
      <c r="FS707" s="0" t="n">
        <v>0</v>
      </c>
      <c r="FT707" s="0" t="n">
        <v>0</v>
      </c>
      <c r="FU707" s="0" t="n">
        <v>4038</v>
      </c>
      <c r="FV707" s="0" t="n">
        <v>0</v>
      </c>
      <c r="FW707" s="0" t="n">
        <v>0</v>
      </c>
      <c r="FX707" s="0" t="n">
        <v>0</v>
      </c>
      <c r="FY707" s="0" t="n">
        <v>0</v>
      </c>
      <c r="FZ707" s="0" t="n">
        <v>0</v>
      </c>
      <c r="GA707" s="0" t="n">
        <v>3723.52</v>
      </c>
      <c r="GB707" s="0" t="n">
        <v>0</v>
      </c>
      <c r="GC707" s="0" t="n">
        <v>0</v>
      </c>
      <c r="GD707" s="0" t="n">
        <v>5963</v>
      </c>
      <c r="GE707" s="0" t="n">
        <v>0</v>
      </c>
      <c r="GF707" s="0" t="n">
        <v>15545.64</v>
      </c>
      <c r="GG707" s="0" t="n">
        <v>0</v>
      </c>
      <c r="GH707" s="0" t="n">
        <v>3444.42</v>
      </c>
      <c r="GI707" s="0" t="n">
        <v>0</v>
      </c>
      <c r="GJ707" s="0" t="n">
        <v>26343.96</v>
      </c>
      <c r="GK707" s="0" t="n">
        <f aca="false">SUM(E707:GJ707)</f>
        <v>7164934.15</v>
      </c>
    </row>
    <row r="708" customFormat="false" ht="12" hidden="false" customHeight="false" outlineLevel="0" collapsed="false">
      <c r="A708" s="12"/>
      <c r="B708" s="12"/>
      <c r="C708" s="13" t="s">
        <v>239</v>
      </c>
      <c r="D708" s="12" t="s">
        <v>261</v>
      </c>
      <c r="E708" s="12" t="n">
        <f aca="false">SUBTOTAL(9,E705:E707)</f>
        <v>0</v>
      </c>
      <c r="F708" s="12" t="n">
        <f aca="false">SUBTOTAL(9,F705:F707)</f>
        <v>0</v>
      </c>
      <c r="G708" s="12" t="n">
        <f aca="false">SUBTOTAL(9,G705:G707)</f>
        <v>8600</v>
      </c>
      <c r="H708" s="12" t="n">
        <f aca="false">SUBTOTAL(9,H705:H707)</f>
        <v>0</v>
      </c>
      <c r="I708" s="12" t="n">
        <f aca="false">SUBTOTAL(9,I705:I707)</f>
        <v>2031128</v>
      </c>
      <c r="J708" s="12" t="n">
        <f aca="false">SUBTOTAL(9,J705:J707)</f>
        <v>0</v>
      </c>
      <c r="K708" s="12" t="n">
        <f aca="false">SUBTOTAL(9,K705:K707)</f>
        <v>0</v>
      </c>
      <c r="L708" s="12" t="n">
        <f aca="false">SUBTOTAL(9,L705:L707)</f>
        <v>0</v>
      </c>
      <c r="M708" s="12" t="n">
        <f aca="false">SUBTOTAL(9,M705:M707)</f>
        <v>10958</v>
      </c>
      <c r="N708" s="12" t="n">
        <f aca="false">SUBTOTAL(9,N705:N707)</f>
        <v>16762.08</v>
      </c>
      <c r="O708" s="12" t="n">
        <f aca="false">SUBTOTAL(9,O705:O707)</f>
        <v>0</v>
      </c>
      <c r="P708" s="12" t="n">
        <f aca="false">SUBTOTAL(9,P705:P707)</f>
        <v>1132.82</v>
      </c>
      <c r="Q708" s="12" t="n">
        <f aca="false">SUBTOTAL(9,Q705:Q707)</f>
        <v>86859</v>
      </c>
      <c r="R708" s="12" t="n">
        <f aca="false">SUBTOTAL(9,R705:R707)</f>
        <v>17475</v>
      </c>
      <c r="S708" s="12" t="n">
        <f aca="false">SUBTOTAL(9,S705:S707)</f>
        <v>68364</v>
      </c>
      <c r="T708" s="12" t="n">
        <f aca="false">SUBTOTAL(9,T705:T707)</f>
        <v>0</v>
      </c>
      <c r="U708" s="12" t="n">
        <f aca="false">SUBTOTAL(9,U705:U707)</f>
        <v>0</v>
      </c>
      <c r="V708" s="12" t="n">
        <f aca="false">SUBTOTAL(9,V705:V707)</f>
        <v>69379</v>
      </c>
      <c r="W708" s="12" t="n">
        <f aca="false">SUBTOTAL(9,W705:W707)</f>
        <v>0</v>
      </c>
      <c r="X708" s="12" t="n">
        <f aca="false">SUBTOTAL(9,X705:X707)</f>
        <v>166890</v>
      </c>
      <c r="Y708" s="12" t="n">
        <f aca="false">SUBTOTAL(9,Y705:Y707)</f>
        <v>17464</v>
      </c>
      <c r="Z708" s="12" t="n">
        <f aca="false">SUBTOTAL(9,Z705:Z707)</f>
        <v>611513.84</v>
      </c>
      <c r="AA708" s="12" t="n">
        <f aca="false">SUBTOTAL(9,AA705:AA707)</f>
        <v>2599.99</v>
      </c>
      <c r="AB708" s="12" t="n">
        <f aca="false">SUBTOTAL(9,AB705:AB707)</f>
        <v>0</v>
      </c>
      <c r="AC708" s="12" t="n">
        <f aca="false">SUBTOTAL(9,AC705:AC707)</f>
        <v>0</v>
      </c>
      <c r="AD708" s="12" t="n">
        <f aca="false">SUBTOTAL(9,AD705:AD707)</f>
        <v>12938</v>
      </c>
      <c r="AE708" s="12" t="n">
        <f aca="false">SUBTOTAL(9,AE705:AE707)</f>
        <v>0</v>
      </c>
      <c r="AF708" s="12" t="n">
        <f aca="false">SUBTOTAL(9,AF705:AF707)</f>
        <v>22564</v>
      </c>
      <c r="AG708" s="12" t="n">
        <f aca="false">SUBTOTAL(9,AG705:AG707)</f>
        <v>1001098.75</v>
      </c>
      <c r="AH708" s="12" t="n">
        <f aca="false">SUBTOTAL(9,AH705:AH707)</f>
        <v>56422.27</v>
      </c>
      <c r="AI708" s="12" t="n">
        <f aca="false">SUBTOTAL(9,AI705:AI707)</f>
        <v>0</v>
      </c>
      <c r="AJ708" s="12" t="n">
        <f aca="false">SUBTOTAL(9,AJ705:AJ707)</f>
        <v>4743</v>
      </c>
      <c r="AK708" s="12" t="n">
        <f aca="false">SUBTOTAL(9,AK705:AK707)</f>
        <v>0</v>
      </c>
      <c r="AL708" s="12" t="n">
        <f aca="false">SUBTOTAL(9,AL705:AL707)</f>
        <v>18100</v>
      </c>
      <c r="AM708" s="12" t="n">
        <f aca="false">SUBTOTAL(9,AM705:AM707)</f>
        <v>0</v>
      </c>
      <c r="AN708" s="12" t="n">
        <f aca="false">SUBTOTAL(9,AN705:AN707)</f>
        <v>481684</v>
      </c>
      <c r="AO708" s="12" t="n">
        <f aca="false">SUBTOTAL(9,AO705:AO707)</f>
        <v>10576</v>
      </c>
      <c r="AP708" s="12" t="n">
        <f aca="false">SUBTOTAL(9,AP705:AP707)</f>
        <v>109364.27</v>
      </c>
      <c r="AQ708" s="12" t="n">
        <f aca="false">SUBTOTAL(9,AQ705:AQ707)</f>
        <v>0</v>
      </c>
      <c r="AR708" s="12" t="n">
        <f aca="false">SUBTOTAL(9,AR705:AR707)</f>
        <v>0</v>
      </c>
      <c r="AS708" s="12" t="n">
        <f aca="false">SUBTOTAL(9,AS705:AS707)</f>
        <v>19397</v>
      </c>
      <c r="AT708" s="12" t="n">
        <f aca="false">SUBTOTAL(9,AT705:AT707)</f>
        <v>0</v>
      </c>
      <c r="AU708" s="12" t="n">
        <f aca="false">SUBTOTAL(9,AU705:AU707)</f>
        <v>0</v>
      </c>
      <c r="AV708" s="12" t="n">
        <f aca="false">SUBTOTAL(9,AV705:AV707)</f>
        <v>0</v>
      </c>
      <c r="AW708" s="12" t="n">
        <f aca="false">SUBTOTAL(9,AW705:AW707)</f>
        <v>0</v>
      </c>
      <c r="AX708" s="12" t="n">
        <f aca="false">SUBTOTAL(9,AX705:AX707)</f>
        <v>19353</v>
      </c>
      <c r="AY708" s="12" t="n">
        <f aca="false">SUBTOTAL(9,AY705:AY707)</f>
        <v>4767</v>
      </c>
      <c r="AZ708" s="12" t="n">
        <f aca="false">SUBTOTAL(9,AZ705:AZ707)</f>
        <v>450247</v>
      </c>
      <c r="BA708" s="12" t="n">
        <f aca="false">SUBTOTAL(9,BA705:BA707)</f>
        <v>63554.56</v>
      </c>
      <c r="BB708" s="12" t="n">
        <f aca="false">SUBTOTAL(9,BB705:BB707)</f>
        <v>0</v>
      </c>
      <c r="BC708" s="12" t="n">
        <f aca="false">SUBTOTAL(9,BC705:BC707)</f>
        <v>1604384.5</v>
      </c>
      <c r="BD708" s="12" t="n">
        <f aca="false">SUBTOTAL(9,BD705:BD707)</f>
        <v>3526890</v>
      </c>
      <c r="BE708" s="12" t="n">
        <f aca="false">SUBTOTAL(9,BE705:BE707)</f>
        <v>0</v>
      </c>
      <c r="BF708" s="12" t="n">
        <f aca="false">SUBTOTAL(9,BF705:BF707)</f>
        <v>3458</v>
      </c>
      <c r="BG708" s="12" t="n">
        <f aca="false">SUBTOTAL(9,BG705:BG707)</f>
        <v>0</v>
      </c>
      <c r="BH708" s="12" t="n">
        <f aca="false">SUBTOTAL(9,BH705:BH707)</f>
        <v>48008.06</v>
      </c>
      <c r="BI708" s="12" t="n">
        <f aca="false">SUBTOTAL(9,BI705:BI707)</f>
        <v>354855.47</v>
      </c>
      <c r="BJ708" s="12" t="n">
        <f aca="false">SUBTOTAL(9,BJ705:BJ707)</f>
        <v>0</v>
      </c>
      <c r="BK708" s="12" t="n">
        <f aca="false">SUBTOTAL(9,BK705:BK707)</f>
        <v>0</v>
      </c>
      <c r="BL708" s="12" t="n">
        <f aca="false">SUBTOTAL(9,BL705:BL707)</f>
        <v>0</v>
      </c>
      <c r="BM708" s="12" t="n">
        <f aca="false">SUBTOTAL(9,BM705:BM707)</f>
        <v>12457.33</v>
      </c>
      <c r="BN708" s="12" t="n">
        <f aca="false">SUBTOTAL(9,BN705:BN707)</f>
        <v>32364</v>
      </c>
      <c r="BO708" s="12" t="n">
        <f aca="false">SUBTOTAL(9,BO705:BO707)</f>
        <v>0</v>
      </c>
      <c r="BP708" s="12" t="n">
        <f aca="false">SUBTOTAL(9,BP705:BP707)</f>
        <v>10055.31</v>
      </c>
      <c r="BQ708" s="12" t="n">
        <f aca="false">SUBTOTAL(9,BQ705:BQ707)</f>
        <v>0</v>
      </c>
      <c r="BR708" s="12" t="n">
        <f aca="false">SUBTOTAL(9,BR705:BR707)</f>
        <v>0</v>
      </c>
      <c r="BS708" s="12" t="n">
        <f aca="false">SUBTOTAL(9,BS705:BS707)</f>
        <v>13373.54</v>
      </c>
      <c r="BT708" s="12" t="n">
        <f aca="false">SUBTOTAL(9,BT705:BT707)</f>
        <v>22577</v>
      </c>
      <c r="BU708" s="12" t="n">
        <f aca="false">SUBTOTAL(9,BU705:BU707)</f>
        <v>12013.6</v>
      </c>
      <c r="BV708" s="12" t="n">
        <f aca="false">SUBTOTAL(9,BV705:BV707)</f>
        <v>1653</v>
      </c>
      <c r="BW708" s="12" t="n">
        <f aca="false">SUBTOTAL(9,BW705:BW707)</f>
        <v>15397.14</v>
      </c>
      <c r="BX708" s="12" t="n">
        <f aca="false">SUBTOTAL(9,BX705:BX707)</f>
        <v>6644.71</v>
      </c>
      <c r="BY708" s="12" t="n">
        <f aca="false">SUBTOTAL(9,BY705:BY707)</f>
        <v>0</v>
      </c>
      <c r="BZ708" s="12" t="n">
        <f aca="false">SUBTOTAL(9,BZ705:BZ707)</f>
        <v>0</v>
      </c>
      <c r="CA708" s="12" t="n">
        <f aca="false">SUBTOTAL(9,CA705:CA707)</f>
        <v>0</v>
      </c>
      <c r="CB708" s="12" t="n">
        <f aca="false">SUBTOTAL(9,CB705:CB707)</f>
        <v>9813</v>
      </c>
      <c r="CC708" s="12" t="n">
        <f aca="false">SUBTOTAL(9,CC705:CC707)</f>
        <v>0</v>
      </c>
      <c r="CD708" s="12" t="n">
        <f aca="false">SUBTOTAL(9,CD705:CD707)</f>
        <v>0</v>
      </c>
      <c r="CE708" s="12" t="n">
        <f aca="false">SUBTOTAL(9,CE705:CE707)</f>
        <v>807219</v>
      </c>
      <c r="CF708" s="12" t="n">
        <f aca="false">SUBTOTAL(9,CF705:CF707)</f>
        <v>0</v>
      </c>
      <c r="CG708" s="12" t="n">
        <f aca="false">SUBTOTAL(9,CG705:CG707)</f>
        <v>0</v>
      </c>
      <c r="CH708" s="12" t="n">
        <f aca="false">SUBTOTAL(9,CH705:CH707)</f>
        <v>102194.16</v>
      </c>
      <c r="CI708" s="12" t="n">
        <f aca="false">SUBTOTAL(9,CI705:CI707)</f>
        <v>4868</v>
      </c>
      <c r="CJ708" s="12" t="n">
        <f aca="false">SUBTOTAL(9,CJ705:CJ707)</f>
        <v>3613.75</v>
      </c>
      <c r="CK708" s="12" t="n">
        <f aca="false">SUBTOTAL(9,CK705:CK707)</f>
        <v>0</v>
      </c>
      <c r="CL708" s="12" t="n">
        <f aca="false">SUBTOTAL(9,CL705:CL707)</f>
        <v>11549</v>
      </c>
      <c r="CM708" s="12" t="n">
        <f aca="false">SUBTOTAL(9,CM705:CM707)</f>
        <v>44493</v>
      </c>
      <c r="CN708" s="12" t="n">
        <f aca="false">SUBTOTAL(9,CN705:CN707)</f>
        <v>0</v>
      </c>
      <c r="CO708" s="12" t="n">
        <f aca="false">SUBTOTAL(9,CO705:CO707)</f>
        <v>0</v>
      </c>
      <c r="CP708" s="12" t="n">
        <f aca="false">SUBTOTAL(9,CP705:CP707)</f>
        <v>0</v>
      </c>
      <c r="CQ708" s="12" t="n">
        <f aca="false">SUBTOTAL(9,CQ705:CQ707)</f>
        <v>0</v>
      </c>
      <c r="CR708" s="12" t="n">
        <f aca="false">SUBTOTAL(9,CR705:CR707)</f>
        <v>0</v>
      </c>
      <c r="CS708" s="12" t="n">
        <f aca="false">SUBTOTAL(9,CS705:CS707)</f>
        <v>55269</v>
      </c>
      <c r="CT708" s="12" t="n">
        <f aca="false">SUBTOTAL(9,CT705:CT707)</f>
        <v>0</v>
      </c>
      <c r="CU708" s="12" t="n">
        <f aca="false">SUBTOTAL(9,CU705:CU707)</f>
        <v>0</v>
      </c>
      <c r="CV708" s="12" t="n">
        <f aca="false">SUBTOTAL(9,CV705:CV707)</f>
        <v>20924.53</v>
      </c>
      <c r="CW708" s="12" t="n">
        <f aca="false">SUBTOTAL(9,CW705:CW707)</f>
        <v>0</v>
      </c>
      <c r="CX708" s="12" t="n">
        <f aca="false">SUBTOTAL(9,CX705:CX707)</f>
        <v>0</v>
      </c>
      <c r="CY708" s="12" t="n">
        <f aca="false">SUBTOTAL(9,CY705:CY707)</f>
        <v>9520</v>
      </c>
      <c r="CZ708" s="12" t="n">
        <f aca="false">SUBTOTAL(9,CZ705:CZ707)</f>
        <v>12626.05</v>
      </c>
      <c r="DA708" s="12" t="n">
        <f aca="false">SUBTOTAL(9,DA705:DA707)</f>
        <v>17247</v>
      </c>
      <c r="DB708" s="12" t="n">
        <f aca="false">SUBTOTAL(9,DB705:DB707)</f>
        <v>48185.57</v>
      </c>
      <c r="DC708" s="12" t="n">
        <f aca="false">SUBTOTAL(9,DC705:DC707)</f>
        <v>191940</v>
      </c>
      <c r="DD708" s="12" t="n">
        <f aca="false">SUBTOTAL(9,DD705:DD707)</f>
        <v>214719.44</v>
      </c>
      <c r="DE708" s="12" t="n">
        <f aca="false">SUBTOTAL(9,DE705:DE707)</f>
        <v>0</v>
      </c>
      <c r="DF708" s="12" t="n">
        <f aca="false">SUBTOTAL(9,DF705:DF707)</f>
        <v>0</v>
      </c>
      <c r="DG708" s="12" t="n">
        <f aca="false">SUBTOTAL(9,DG705:DG707)</f>
        <v>0</v>
      </c>
      <c r="DH708" s="12" t="n">
        <f aca="false">SUBTOTAL(9,DH705:DH707)</f>
        <v>2415.2</v>
      </c>
      <c r="DI708" s="12" t="n">
        <f aca="false">SUBTOTAL(9,DI705:DI707)</f>
        <v>18099</v>
      </c>
      <c r="DJ708" s="12" t="n">
        <f aca="false">SUBTOTAL(9,DJ705:DJ707)</f>
        <v>122455.89</v>
      </c>
      <c r="DK708" s="12" t="n">
        <f aca="false">SUBTOTAL(9,DK705:DK707)</f>
        <v>1174198.85</v>
      </c>
      <c r="DL708" s="12" t="n">
        <f aca="false">SUBTOTAL(9,DL705:DL707)</f>
        <v>50829.29</v>
      </c>
      <c r="DM708" s="12" t="n">
        <f aca="false">SUBTOTAL(9,DM705:DM707)</f>
        <v>0</v>
      </c>
      <c r="DN708" s="12" t="n">
        <f aca="false">SUBTOTAL(9,DN705:DN707)</f>
        <v>4750</v>
      </c>
      <c r="DO708" s="12" t="n">
        <f aca="false">SUBTOTAL(9,DO705:DO707)</f>
        <v>46765</v>
      </c>
      <c r="DP708" s="12" t="n">
        <f aca="false">SUBTOTAL(9,DP705:DP707)</f>
        <v>0</v>
      </c>
      <c r="DQ708" s="12" t="n">
        <f aca="false">SUBTOTAL(9,DQ705:DQ707)</f>
        <v>0</v>
      </c>
      <c r="DR708" s="12" t="n">
        <f aca="false">SUBTOTAL(9,DR705:DR707)</f>
        <v>32226.11</v>
      </c>
      <c r="DS708" s="12" t="n">
        <f aca="false">SUBTOTAL(9,DS705:DS707)</f>
        <v>0</v>
      </c>
      <c r="DT708" s="12" t="n">
        <f aca="false">SUBTOTAL(9,DT705:DT707)</f>
        <v>138658.89</v>
      </c>
      <c r="DU708" s="12" t="n">
        <f aca="false">SUBTOTAL(9,DU705:DU707)</f>
        <v>0</v>
      </c>
      <c r="DV708" s="12" t="n">
        <f aca="false">SUBTOTAL(9,DV705:DV707)</f>
        <v>197379.26</v>
      </c>
      <c r="DW708" s="12" t="n">
        <f aca="false">SUBTOTAL(9,DW705:DW707)</f>
        <v>0</v>
      </c>
      <c r="DX708" s="12" t="n">
        <f aca="false">SUBTOTAL(9,DX705:DX707)</f>
        <v>0</v>
      </c>
      <c r="DY708" s="12" t="n">
        <f aca="false">SUBTOTAL(9,DY705:DY707)</f>
        <v>0</v>
      </c>
      <c r="DZ708" s="12" t="n">
        <f aca="false">SUBTOTAL(9,DZ705:DZ707)</f>
        <v>0</v>
      </c>
      <c r="EA708" s="12" t="n">
        <f aca="false">SUBTOTAL(9,EA705:EA707)</f>
        <v>11835.73</v>
      </c>
      <c r="EB708" s="12" t="n">
        <f aca="false">SUBTOTAL(9,EB705:EB707)</f>
        <v>0</v>
      </c>
      <c r="EC708" s="12" t="n">
        <f aca="false">SUBTOTAL(9,EC705:EC707)</f>
        <v>60715</v>
      </c>
      <c r="ED708" s="12" t="n">
        <f aca="false">SUBTOTAL(9,ED705:ED707)</f>
        <v>0</v>
      </c>
      <c r="EE708" s="12" t="n">
        <f aca="false">SUBTOTAL(9,EE705:EE707)</f>
        <v>16718</v>
      </c>
      <c r="EF708" s="12" t="n">
        <f aca="false">SUBTOTAL(9,EF705:EF707)</f>
        <v>0</v>
      </c>
      <c r="EG708" s="12" t="n">
        <f aca="false">SUBTOTAL(9,EG705:EG707)</f>
        <v>21070.26</v>
      </c>
      <c r="EH708" s="12" t="n">
        <f aca="false">SUBTOTAL(9,EH705:EH707)</f>
        <v>0</v>
      </c>
      <c r="EI708" s="12" t="n">
        <f aca="false">SUBTOTAL(9,EI705:EI707)</f>
        <v>120128</v>
      </c>
      <c r="EJ708" s="12" t="n">
        <f aca="false">SUBTOTAL(9,EJ705:EJ707)</f>
        <v>10868</v>
      </c>
      <c r="EK708" s="12" t="n">
        <f aca="false">SUBTOTAL(9,EK705:EK707)</f>
        <v>0</v>
      </c>
      <c r="EL708" s="12" t="n">
        <f aca="false">SUBTOTAL(9,EL705:EL707)</f>
        <v>0</v>
      </c>
      <c r="EM708" s="12" t="n">
        <f aca="false">SUBTOTAL(9,EM705:EM707)</f>
        <v>0</v>
      </c>
      <c r="EN708" s="12" t="n">
        <f aca="false">SUBTOTAL(9,EN705:EN707)</f>
        <v>125271.3</v>
      </c>
      <c r="EO708" s="12" t="n">
        <f aca="false">SUBTOTAL(9,EO705:EO707)</f>
        <v>130620</v>
      </c>
      <c r="EP708" s="12" t="n">
        <f aca="false">SUBTOTAL(9,EP705:EP707)</f>
        <v>9571.95</v>
      </c>
      <c r="EQ708" s="12" t="n">
        <f aca="false">SUBTOTAL(9,EQ705:EQ707)</f>
        <v>0</v>
      </c>
      <c r="ER708" s="12" t="n">
        <f aca="false">SUBTOTAL(9,ER705:ER707)</f>
        <v>2875.27</v>
      </c>
      <c r="ES708" s="12" t="n">
        <f aca="false">SUBTOTAL(9,ES705:ES707)</f>
        <v>0</v>
      </c>
      <c r="ET708" s="12" t="n">
        <f aca="false">SUBTOTAL(9,ET705:ET707)</f>
        <v>3650.9</v>
      </c>
      <c r="EU708" s="12" t="n">
        <f aca="false">SUBTOTAL(9,EU705:EU707)</f>
        <v>339862.82</v>
      </c>
      <c r="EV708" s="12" t="n">
        <f aca="false">SUBTOTAL(9,EV705:EV707)</f>
        <v>1541.44</v>
      </c>
      <c r="EW708" s="12" t="n">
        <f aca="false">SUBTOTAL(9,EW705:EW707)</f>
        <v>332416.62</v>
      </c>
      <c r="EX708" s="12" t="n">
        <f aca="false">SUBTOTAL(9,EX705:EX707)</f>
        <v>28463</v>
      </c>
      <c r="EY708" s="12" t="n">
        <f aca="false">SUBTOTAL(9,EY705:EY707)</f>
        <v>0</v>
      </c>
      <c r="EZ708" s="12" t="n">
        <f aca="false">SUBTOTAL(9,EZ705:EZ707)</f>
        <v>0</v>
      </c>
      <c r="FA708" s="12" t="n">
        <f aca="false">SUBTOTAL(9,FA705:FA707)</f>
        <v>0</v>
      </c>
      <c r="FB708" s="12" t="n">
        <f aca="false">SUBTOTAL(9,FB705:FB707)</f>
        <v>0</v>
      </c>
      <c r="FC708" s="12" t="n">
        <f aca="false">SUBTOTAL(9,FC705:FC707)</f>
        <v>0</v>
      </c>
      <c r="FD708" s="12" t="n">
        <f aca="false">SUBTOTAL(9,FD705:FD707)</f>
        <v>0</v>
      </c>
      <c r="FE708" s="12" t="n">
        <f aca="false">SUBTOTAL(9,FE705:FE707)</f>
        <v>0</v>
      </c>
      <c r="FF708" s="12" t="n">
        <f aca="false">SUBTOTAL(9,FF705:FF707)</f>
        <v>7050.41</v>
      </c>
      <c r="FG708" s="12" t="n">
        <f aca="false">SUBTOTAL(9,FG705:FG707)</f>
        <v>7498</v>
      </c>
      <c r="FH708" s="12" t="n">
        <f aca="false">SUBTOTAL(9,FH705:FH707)</f>
        <v>8792</v>
      </c>
      <c r="FI708" s="12" t="n">
        <f aca="false">SUBTOTAL(9,FI705:FI707)</f>
        <v>0</v>
      </c>
      <c r="FJ708" s="12" t="n">
        <f aca="false">SUBTOTAL(9,FJ705:FJ707)</f>
        <v>4504</v>
      </c>
      <c r="FK708" s="12" t="n">
        <f aca="false">SUBTOTAL(9,FK705:FK707)</f>
        <v>5199</v>
      </c>
      <c r="FL708" s="12" t="n">
        <f aca="false">SUBTOTAL(9,FL705:FL707)</f>
        <v>9649</v>
      </c>
      <c r="FM708" s="12" t="n">
        <f aca="false">SUBTOTAL(9,FM705:FM707)</f>
        <v>19328.39</v>
      </c>
      <c r="FN708" s="12" t="n">
        <f aca="false">SUBTOTAL(9,FN705:FN707)</f>
        <v>4609.15</v>
      </c>
      <c r="FO708" s="12" t="n">
        <f aca="false">SUBTOTAL(9,FO705:FO707)</f>
        <v>0</v>
      </c>
      <c r="FP708" s="12" t="n">
        <f aca="false">SUBTOTAL(9,FP705:FP707)</f>
        <v>0</v>
      </c>
      <c r="FQ708" s="12" t="n">
        <f aca="false">SUBTOTAL(9,FQ705:FQ707)</f>
        <v>5779.9</v>
      </c>
      <c r="FR708" s="12" t="n">
        <f aca="false">SUBTOTAL(9,FR705:FR707)</f>
        <v>0</v>
      </c>
      <c r="FS708" s="12" t="n">
        <f aca="false">SUBTOTAL(9,FS705:FS707)</f>
        <v>14182</v>
      </c>
      <c r="FT708" s="12" t="n">
        <f aca="false">SUBTOTAL(9,FT705:FT707)</f>
        <v>6229</v>
      </c>
      <c r="FU708" s="12" t="n">
        <f aca="false">SUBTOTAL(9,FU705:FU707)</f>
        <v>4038</v>
      </c>
      <c r="FV708" s="12" t="n">
        <f aca="false">SUBTOTAL(9,FV705:FV707)</f>
        <v>0</v>
      </c>
      <c r="FW708" s="12" t="n">
        <f aca="false">SUBTOTAL(9,FW705:FW707)</f>
        <v>0</v>
      </c>
      <c r="FX708" s="12" t="n">
        <f aca="false">SUBTOTAL(9,FX705:FX707)</f>
        <v>9017.64</v>
      </c>
      <c r="FY708" s="12" t="n">
        <f aca="false">SUBTOTAL(9,FY705:FY707)</f>
        <v>0</v>
      </c>
      <c r="FZ708" s="12" t="n">
        <f aca="false">SUBTOTAL(9,FZ705:FZ707)</f>
        <v>0</v>
      </c>
      <c r="GA708" s="12" t="n">
        <f aca="false">SUBTOTAL(9,GA705:GA707)</f>
        <v>3723.52</v>
      </c>
      <c r="GB708" s="12" t="n">
        <f aca="false">SUBTOTAL(9,GB705:GB707)</f>
        <v>0</v>
      </c>
      <c r="GC708" s="12" t="n">
        <f aca="false">SUBTOTAL(9,GC705:GC707)</f>
        <v>0</v>
      </c>
      <c r="GD708" s="12" t="n">
        <f aca="false">SUBTOTAL(9,GD705:GD707)</f>
        <v>5963</v>
      </c>
      <c r="GE708" s="12" t="n">
        <f aca="false">SUBTOTAL(9,GE705:GE707)</f>
        <v>0</v>
      </c>
      <c r="GF708" s="12" t="n">
        <f aca="false">SUBTOTAL(9,GF705:GF707)</f>
        <v>15545.64</v>
      </c>
      <c r="GG708" s="12" t="n">
        <f aca="false">SUBTOTAL(9,GG705:GG707)</f>
        <v>0</v>
      </c>
      <c r="GH708" s="12" t="n">
        <f aca="false">SUBTOTAL(9,GH705:GH707)</f>
        <v>3444.42</v>
      </c>
      <c r="GI708" s="12" t="n">
        <f aca="false">SUBTOTAL(9,GI705:GI707)</f>
        <v>0</v>
      </c>
      <c r="GJ708" s="12" t="n">
        <f aca="false">SUBTOTAL(9,GJ705:GJ707)</f>
        <v>26343.96</v>
      </c>
      <c r="GK708" s="12" t="n">
        <f aca="false">SUBTOTAL(9,GK705:GK707)</f>
        <v>15766530.55</v>
      </c>
    </row>
    <row r="709" customFormat="false" ht="12" hidden="false" customHeight="false" outlineLevel="0" collapsed="false"/>
    <row r="710" customFormat="false" ht="12" hidden="false" customHeight="false" outlineLevel="0" collapsed="false">
      <c r="A710" s="12" t="s">
        <v>706</v>
      </c>
      <c r="B710" s="12" t="s">
        <v>708</v>
      </c>
      <c r="C710" s="12"/>
      <c r="D710" s="12"/>
      <c r="E710" s="12" t="n">
        <f aca="false">SUBTOTAL(9,E697:E709)</f>
        <v>0</v>
      </c>
      <c r="F710" s="12" t="n">
        <f aca="false">SUBTOTAL(9,F697:F709)</f>
        <v>0</v>
      </c>
      <c r="G710" s="12" t="n">
        <f aca="false">SUBTOTAL(9,G697:G709)</f>
        <v>8600</v>
      </c>
      <c r="H710" s="12" t="n">
        <f aca="false">SUBTOTAL(9,H697:H709)</f>
        <v>0</v>
      </c>
      <c r="I710" s="12" t="n">
        <f aca="false">SUBTOTAL(9,I697:I709)</f>
        <v>2031128</v>
      </c>
      <c r="J710" s="12" t="n">
        <f aca="false">SUBTOTAL(9,J697:J709)</f>
        <v>0</v>
      </c>
      <c r="K710" s="12" t="n">
        <f aca="false">SUBTOTAL(9,K697:K709)</f>
        <v>0</v>
      </c>
      <c r="L710" s="12" t="n">
        <f aca="false">SUBTOTAL(9,L697:L709)</f>
        <v>0</v>
      </c>
      <c r="M710" s="12" t="n">
        <f aca="false">SUBTOTAL(9,M697:M709)</f>
        <v>10958</v>
      </c>
      <c r="N710" s="12" t="n">
        <f aca="false">SUBTOTAL(9,N697:N709)</f>
        <v>16762.08</v>
      </c>
      <c r="O710" s="12" t="n">
        <f aca="false">SUBTOTAL(9,O697:O709)</f>
        <v>0</v>
      </c>
      <c r="P710" s="12" t="n">
        <f aca="false">SUBTOTAL(9,P697:P709)</f>
        <v>1132.82</v>
      </c>
      <c r="Q710" s="12" t="n">
        <f aca="false">SUBTOTAL(9,Q697:Q709)</f>
        <v>86859</v>
      </c>
      <c r="R710" s="12" t="n">
        <f aca="false">SUBTOTAL(9,R697:R709)</f>
        <v>17475</v>
      </c>
      <c r="S710" s="12" t="n">
        <f aca="false">SUBTOTAL(9,S697:S709)</f>
        <v>68364</v>
      </c>
      <c r="T710" s="12" t="n">
        <f aca="false">SUBTOTAL(9,T697:T709)</f>
        <v>0</v>
      </c>
      <c r="U710" s="12" t="n">
        <f aca="false">SUBTOTAL(9,U697:U709)</f>
        <v>0</v>
      </c>
      <c r="V710" s="12" t="n">
        <f aca="false">SUBTOTAL(9,V697:V709)</f>
        <v>69379</v>
      </c>
      <c r="W710" s="12" t="n">
        <f aca="false">SUBTOTAL(9,W697:W709)</f>
        <v>0</v>
      </c>
      <c r="X710" s="12" t="n">
        <f aca="false">SUBTOTAL(9,X697:X709)</f>
        <v>166890</v>
      </c>
      <c r="Y710" s="12" t="n">
        <f aca="false">SUBTOTAL(9,Y697:Y709)</f>
        <v>17464</v>
      </c>
      <c r="Z710" s="12" t="n">
        <f aca="false">SUBTOTAL(9,Z697:Z709)</f>
        <v>612198.3</v>
      </c>
      <c r="AA710" s="12" t="n">
        <f aca="false">SUBTOTAL(9,AA697:AA709)</f>
        <v>2599.99</v>
      </c>
      <c r="AB710" s="12" t="n">
        <f aca="false">SUBTOTAL(9,AB697:AB709)</f>
        <v>0</v>
      </c>
      <c r="AC710" s="12" t="n">
        <f aca="false">SUBTOTAL(9,AC697:AC709)</f>
        <v>8912</v>
      </c>
      <c r="AD710" s="12" t="n">
        <f aca="false">SUBTOTAL(9,AD697:AD709)</f>
        <v>12938</v>
      </c>
      <c r="AE710" s="12" t="n">
        <f aca="false">SUBTOTAL(9,AE697:AE709)</f>
        <v>0</v>
      </c>
      <c r="AF710" s="12" t="n">
        <f aca="false">SUBTOTAL(9,AF697:AF709)</f>
        <v>22564</v>
      </c>
      <c r="AG710" s="12" t="n">
        <f aca="false">SUBTOTAL(9,AG697:AG709)</f>
        <v>1001098.75</v>
      </c>
      <c r="AH710" s="12" t="n">
        <f aca="false">SUBTOTAL(9,AH697:AH709)</f>
        <v>56422.27</v>
      </c>
      <c r="AI710" s="12" t="n">
        <f aca="false">SUBTOTAL(9,AI697:AI709)</f>
        <v>0</v>
      </c>
      <c r="AJ710" s="12" t="n">
        <f aca="false">SUBTOTAL(9,AJ697:AJ709)</f>
        <v>4743</v>
      </c>
      <c r="AK710" s="12" t="n">
        <f aca="false">SUBTOTAL(9,AK697:AK709)</f>
        <v>0</v>
      </c>
      <c r="AL710" s="12" t="n">
        <f aca="false">SUBTOTAL(9,AL697:AL709)</f>
        <v>18100</v>
      </c>
      <c r="AM710" s="12" t="n">
        <f aca="false">SUBTOTAL(9,AM697:AM709)</f>
        <v>0</v>
      </c>
      <c r="AN710" s="12" t="n">
        <f aca="false">SUBTOTAL(9,AN697:AN709)</f>
        <v>481684</v>
      </c>
      <c r="AO710" s="12" t="n">
        <f aca="false">SUBTOTAL(9,AO697:AO709)</f>
        <v>10601.7</v>
      </c>
      <c r="AP710" s="12" t="n">
        <f aca="false">SUBTOTAL(9,AP697:AP709)</f>
        <v>109364.27</v>
      </c>
      <c r="AQ710" s="12" t="n">
        <f aca="false">SUBTOTAL(9,AQ697:AQ709)</f>
        <v>0</v>
      </c>
      <c r="AR710" s="12" t="n">
        <f aca="false">SUBTOTAL(9,AR697:AR709)</f>
        <v>0</v>
      </c>
      <c r="AS710" s="12" t="n">
        <f aca="false">SUBTOTAL(9,AS697:AS709)</f>
        <v>19397</v>
      </c>
      <c r="AT710" s="12" t="n">
        <f aca="false">SUBTOTAL(9,AT697:AT709)</f>
        <v>1378.44</v>
      </c>
      <c r="AU710" s="12" t="n">
        <f aca="false">SUBTOTAL(9,AU697:AU709)</f>
        <v>0</v>
      </c>
      <c r="AV710" s="12" t="n">
        <f aca="false">SUBTOTAL(9,AV697:AV709)</f>
        <v>0</v>
      </c>
      <c r="AW710" s="12" t="n">
        <f aca="false">SUBTOTAL(9,AW697:AW709)</f>
        <v>2260.86</v>
      </c>
      <c r="AX710" s="12" t="n">
        <f aca="false">SUBTOTAL(9,AX697:AX709)</f>
        <v>19353</v>
      </c>
      <c r="AY710" s="12" t="n">
        <f aca="false">SUBTOTAL(9,AY697:AY709)</f>
        <v>4767</v>
      </c>
      <c r="AZ710" s="12" t="n">
        <f aca="false">SUBTOTAL(9,AZ697:AZ709)</f>
        <v>450247</v>
      </c>
      <c r="BA710" s="12" t="n">
        <f aca="false">SUBTOTAL(9,BA697:BA709)</f>
        <v>63554.56</v>
      </c>
      <c r="BB710" s="12" t="n">
        <f aca="false">SUBTOTAL(9,BB697:BB709)</f>
        <v>0</v>
      </c>
      <c r="BC710" s="12" t="n">
        <f aca="false">SUBTOTAL(9,BC697:BC709)</f>
        <v>1604892.22</v>
      </c>
      <c r="BD710" s="12" t="n">
        <f aca="false">SUBTOTAL(9,BD697:BD709)</f>
        <v>3526890</v>
      </c>
      <c r="BE710" s="12" t="n">
        <f aca="false">SUBTOTAL(9,BE697:BE709)</f>
        <v>1491.05</v>
      </c>
      <c r="BF710" s="12" t="n">
        <f aca="false">SUBTOTAL(9,BF697:BF709)</f>
        <v>3458</v>
      </c>
      <c r="BG710" s="12" t="n">
        <f aca="false">SUBTOTAL(9,BG697:BG709)</f>
        <v>0</v>
      </c>
      <c r="BH710" s="12" t="n">
        <f aca="false">SUBTOTAL(9,BH697:BH709)</f>
        <v>48008.06</v>
      </c>
      <c r="BI710" s="12" t="n">
        <f aca="false">SUBTOTAL(9,BI697:BI709)</f>
        <v>354855.47</v>
      </c>
      <c r="BJ710" s="12" t="n">
        <f aca="false">SUBTOTAL(9,BJ697:BJ709)</f>
        <v>0</v>
      </c>
      <c r="BK710" s="12" t="n">
        <f aca="false">SUBTOTAL(9,BK697:BK709)</f>
        <v>0</v>
      </c>
      <c r="BL710" s="12" t="n">
        <f aca="false">SUBTOTAL(9,BL697:BL709)</f>
        <v>0</v>
      </c>
      <c r="BM710" s="12" t="n">
        <f aca="false">SUBTOTAL(9,BM697:BM709)</f>
        <v>12457.33</v>
      </c>
      <c r="BN710" s="12" t="n">
        <f aca="false">SUBTOTAL(9,BN697:BN709)</f>
        <v>32364</v>
      </c>
      <c r="BO710" s="12" t="n">
        <f aca="false">SUBTOTAL(9,BO697:BO709)</f>
        <v>0</v>
      </c>
      <c r="BP710" s="12" t="n">
        <f aca="false">SUBTOTAL(9,BP697:BP709)</f>
        <v>10055.31</v>
      </c>
      <c r="BQ710" s="12" t="n">
        <f aca="false">SUBTOTAL(9,BQ697:BQ709)</f>
        <v>0</v>
      </c>
      <c r="BR710" s="12" t="n">
        <f aca="false">SUBTOTAL(9,BR697:BR709)</f>
        <v>0</v>
      </c>
      <c r="BS710" s="12" t="n">
        <f aca="false">SUBTOTAL(9,BS697:BS709)</f>
        <v>13373.54</v>
      </c>
      <c r="BT710" s="12" t="n">
        <f aca="false">SUBTOTAL(9,BT697:BT709)</f>
        <v>22577</v>
      </c>
      <c r="BU710" s="12" t="n">
        <f aca="false">SUBTOTAL(9,BU697:BU709)</f>
        <v>12013.6</v>
      </c>
      <c r="BV710" s="12" t="n">
        <f aca="false">SUBTOTAL(9,BV697:BV709)</f>
        <v>1653</v>
      </c>
      <c r="BW710" s="12" t="n">
        <f aca="false">SUBTOTAL(9,BW697:BW709)</f>
        <v>15397.14</v>
      </c>
      <c r="BX710" s="12" t="n">
        <f aca="false">SUBTOTAL(9,BX697:BX709)</f>
        <v>6644.71</v>
      </c>
      <c r="BY710" s="12" t="n">
        <f aca="false">SUBTOTAL(9,BY697:BY709)</f>
        <v>7342.78</v>
      </c>
      <c r="BZ710" s="12" t="n">
        <f aca="false">SUBTOTAL(9,BZ697:BZ709)</f>
        <v>0</v>
      </c>
      <c r="CA710" s="12" t="n">
        <f aca="false">SUBTOTAL(9,CA697:CA709)</f>
        <v>44013</v>
      </c>
      <c r="CB710" s="12" t="n">
        <f aca="false">SUBTOTAL(9,CB697:CB709)</f>
        <v>9813</v>
      </c>
      <c r="CC710" s="12" t="n">
        <f aca="false">SUBTOTAL(9,CC697:CC709)</f>
        <v>0</v>
      </c>
      <c r="CD710" s="12" t="n">
        <f aca="false">SUBTOTAL(9,CD697:CD709)</f>
        <v>0</v>
      </c>
      <c r="CE710" s="12" t="n">
        <f aca="false">SUBTOTAL(9,CE697:CE709)</f>
        <v>839890.69</v>
      </c>
      <c r="CF710" s="12" t="n">
        <f aca="false">SUBTOTAL(9,CF697:CF709)</f>
        <v>0</v>
      </c>
      <c r="CG710" s="12" t="n">
        <f aca="false">SUBTOTAL(9,CG697:CG709)</f>
        <v>0</v>
      </c>
      <c r="CH710" s="12" t="n">
        <f aca="false">SUBTOTAL(9,CH697:CH709)</f>
        <v>102194.16</v>
      </c>
      <c r="CI710" s="12" t="n">
        <f aca="false">SUBTOTAL(9,CI697:CI709)</f>
        <v>4868</v>
      </c>
      <c r="CJ710" s="12" t="n">
        <f aca="false">SUBTOTAL(9,CJ697:CJ709)</f>
        <v>3613.75</v>
      </c>
      <c r="CK710" s="12" t="n">
        <f aca="false">SUBTOTAL(9,CK697:CK709)</f>
        <v>0</v>
      </c>
      <c r="CL710" s="12" t="n">
        <f aca="false">SUBTOTAL(9,CL697:CL709)</f>
        <v>11549</v>
      </c>
      <c r="CM710" s="12" t="n">
        <f aca="false">SUBTOTAL(9,CM697:CM709)</f>
        <v>44493</v>
      </c>
      <c r="CN710" s="12" t="n">
        <f aca="false">SUBTOTAL(9,CN697:CN709)</f>
        <v>0</v>
      </c>
      <c r="CO710" s="12" t="n">
        <f aca="false">SUBTOTAL(9,CO697:CO709)</f>
        <v>0</v>
      </c>
      <c r="CP710" s="12" t="n">
        <f aca="false">SUBTOTAL(9,CP697:CP709)</f>
        <v>0</v>
      </c>
      <c r="CQ710" s="12" t="n">
        <f aca="false">SUBTOTAL(9,CQ697:CQ709)</f>
        <v>0</v>
      </c>
      <c r="CR710" s="12" t="n">
        <f aca="false">SUBTOTAL(9,CR697:CR709)</f>
        <v>0</v>
      </c>
      <c r="CS710" s="12" t="n">
        <f aca="false">SUBTOTAL(9,CS697:CS709)</f>
        <v>55269</v>
      </c>
      <c r="CT710" s="12" t="n">
        <f aca="false">SUBTOTAL(9,CT697:CT709)</f>
        <v>0</v>
      </c>
      <c r="CU710" s="12" t="n">
        <f aca="false">SUBTOTAL(9,CU697:CU709)</f>
        <v>0</v>
      </c>
      <c r="CV710" s="12" t="n">
        <f aca="false">SUBTOTAL(9,CV697:CV709)</f>
        <v>20924.53</v>
      </c>
      <c r="CW710" s="12" t="n">
        <f aca="false">SUBTOTAL(9,CW697:CW709)</f>
        <v>0</v>
      </c>
      <c r="CX710" s="12" t="n">
        <f aca="false">SUBTOTAL(9,CX697:CX709)</f>
        <v>0</v>
      </c>
      <c r="CY710" s="12" t="n">
        <f aca="false">SUBTOTAL(9,CY697:CY709)</f>
        <v>9520</v>
      </c>
      <c r="CZ710" s="12" t="n">
        <f aca="false">SUBTOTAL(9,CZ697:CZ709)</f>
        <v>12626.05</v>
      </c>
      <c r="DA710" s="12" t="n">
        <f aca="false">SUBTOTAL(9,DA697:DA709)</f>
        <v>17247</v>
      </c>
      <c r="DB710" s="12" t="n">
        <f aca="false">SUBTOTAL(9,DB697:DB709)</f>
        <v>48185.57</v>
      </c>
      <c r="DC710" s="12" t="n">
        <f aca="false">SUBTOTAL(9,DC697:DC709)</f>
        <v>191940</v>
      </c>
      <c r="DD710" s="12" t="n">
        <f aca="false">SUBTOTAL(9,DD697:DD709)</f>
        <v>214719.44</v>
      </c>
      <c r="DE710" s="12" t="n">
        <f aca="false">SUBTOTAL(9,DE697:DE709)</f>
        <v>0</v>
      </c>
      <c r="DF710" s="12" t="n">
        <f aca="false">SUBTOTAL(9,DF697:DF709)</f>
        <v>0</v>
      </c>
      <c r="DG710" s="12" t="n">
        <f aca="false">SUBTOTAL(9,DG697:DG709)</f>
        <v>0</v>
      </c>
      <c r="DH710" s="12" t="n">
        <f aca="false">SUBTOTAL(9,DH697:DH709)</f>
        <v>2415.2</v>
      </c>
      <c r="DI710" s="12" t="n">
        <f aca="false">SUBTOTAL(9,DI697:DI709)</f>
        <v>18099</v>
      </c>
      <c r="DJ710" s="12" t="n">
        <f aca="false">SUBTOTAL(9,DJ697:DJ709)</f>
        <v>800947</v>
      </c>
      <c r="DK710" s="12" t="n">
        <f aca="false">SUBTOTAL(9,DK697:DK709)</f>
        <v>1174198.85</v>
      </c>
      <c r="DL710" s="12" t="n">
        <f aca="false">SUBTOTAL(9,DL697:DL709)</f>
        <v>83810.97</v>
      </c>
      <c r="DM710" s="12" t="n">
        <f aca="false">SUBTOTAL(9,DM697:DM709)</f>
        <v>44548</v>
      </c>
      <c r="DN710" s="12" t="n">
        <f aca="false">SUBTOTAL(9,DN697:DN709)</f>
        <v>4750</v>
      </c>
      <c r="DO710" s="12" t="n">
        <f aca="false">SUBTOTAL(9,DO697:DO709)</f>
        <v>46765</v>
      </c>
      <c r="DP710" s="12" t="n">
        <f aca="false">SUBTOTAL(9,DP697:DP709)</f>
        <v>0</v>
      </c>
      <c r="DQ710" s="12" t="n">
        <f aca="false">SUBTOTAL(9,DQ697:DQ709)</f>
        <v>0</v>
      </c>
      <c r="DR710" s="12" t="n">
        <f aca="false">SUBTOTAL(9,DR697:DR709)</f>
        <v>32226.11</v>
      </c>
      <c r="DS710" s="12" t="n">
        <f aca="false">SUBTOTAL(9,DS697:DS709)</f>
        <v>0</v>
      </c>
      <c r="DT710" s="12" t="n">
        <f aca="false">SUBTOTAL(9,DT697:DT709)</f>
        <v>138658.89</v>
      </c>
      <c r="DU710" s="12" t="n">
        <f aca="false">SUBTOTAL(9,DU697:DU709)</f>
        <v>0</v>
      </c>
      <c r="DV710" s="12" t="n">
        <f aca="false">SUBTOTAL(9,DV697:DV709)</f>
        <v>197379.26</v>
      </c>
      <c r="DW710" s="12" t="n">
        <f aca="false">SUBTOTAL(9,DW697:DW709)</f>
        <v>15000</v>
      </c>
      <c r="DX710" s="12" t="n">
        <f aca="false">SUBTOTAL(9,DX697:DX709)</f>
        <v>0</v>
      </c>
      <c r="DY710" s="12" t="n">
        <f aca="false">SUBTOTAL(9,DY697:DY709)</f>
        <v>0</v>
      </c>
      <c r="DZ710" s="12" t="n">
        <f aca="false">SUBTOTAL(9,DZ697:DZ709)</f>
        <v>0</v>
      </c>
      <c r="EA710" s="12" t="n">
        <f aca="false">SUBTOTAL(9,EA697:EA709)</f>
        <v>11835.73</v>
      </c>
      <c r="EB710" s="12" t="n">
        <f aca="false">SUBTOTAL(9,EB697:EB709)</f>
        <v>0</v>
      </c>
      <c r="EC710" s="12" t="n">
        <f aca="false">SUBTOTAL(9,EC697:EC709)</f>
        <v>60715</v>
      </c>
      <c r="ED710" s="12" t="n">
        <f aca="false">SUBTOTAL(9,ED697:ED709)</f>
        <v>0</v>
      </c>
      <c r="EE710" s="12" t="n">
        <f aca="false">SUBTOTAL(9,EE697:EE709)</f>
        <v>16718</v>
      </c>
      <c r="EF710" s="12" t="n">
        <f aca="false">SUBTOTAL(9,EF697:EF709)</f>
        <v>0</v>
      </c>
      <c r="EG710" s="12" t="n">
        <f aca="false">SUBTOTAL(9,EG697:EG709)</f>
        <v>21070.26</v>
      </c>
      <c r="EH710" s="12" t="n">
        <f aca="false">SUBTOTAL(9,EH697:EH709)</f>
        <v>0</v>
      </c>
      <c r="EI710" s="12" t="n">
        <f aca="false">SUBTOTAL(9,EI697:EI709)</f>
        <v>120128</v>
      </c>
      <c r="EJ710" s="12" t="n">
        <f aca="false">SUBTOTAL(9,EJ697:EJ709)</f>
        <v>10868</v>
      </c>
      <c r="EK710" s="12" t="n">
        <f aca="false">SUBTOTAL(9,EK697:EK709)</f>
        <v>0</v>
      </c>
      <c r="EL710" s="12" t="n">
        <f aca="false">SUBTOTAL(9,EL697:EL709)</f>
        <v>0</v>
      </c>
      <c r="EM710" s="12" t="n">
        <f aca="false">SUBTOTAL(9,EM697:EM709)</f>
        <v>0</v>
      </c>
      <c r="EN710" s="12" t="n">
        <f aca="false">SUBTOTAL(9,EN697:EN709)</f>
        <v>125271.3</v>
      </c>
      <c r="EO710" s="12" t="n">
        <f aca="false">SUBTOTAL(9,EO697:EO709)</f>
        <v>130620</v>
      </c>
      <c r="EP710" s="12" t="n">
        <f aca="false">SUBTOTAL(9,EP697:EP709)</f>
        <v>9571.95</v>
      </c>
      <c r="EQ710" s="12" t="n">
        <f aca="false">SUBTOTAL(9,EQ697:EQ709)</f>
        <v>0</v>
      </c>
      <c r="ER710" s="12" t="n">
        <f aca="false">SUBTOTAL(9,ER697:ER709)</f>
        <v>2875.27</v>
      </c>
      <c r="ES710" s="12" t="n">
        <f aca="false">SUBTOTAL(9,ES697:ES709)</f>
        <v>0</v>
      </c>
      <c r="ET710" s="12" t="n">
        <f aca="false">SUBTOTAL(9,ET697:ET709)</f>
        <v>3650.9</v>
      </c>
      <c r="EU710" s="12" t="n">
        <f aca="false">SUBTOTAL(9,EU697:EU709)</f>
        <v>339862.82</v>
      </c>
      <c r="EV710" s="12" t="n">
        <f aca="false">SUBTOTAL(9,EV697:EV709)</f>
        <v>1541.44</v>
      </c>
      <c r="EW710" s="12" t="n">
        <f aca="false">SUBTOTAL(9,EW697:EW709)</f>
        <v>332416.62</v>
      </c>
      <c r="EX710" s="12" t="n">
        <f aca="false">SUBTOTAL(9,EX697:EX709)</f>
        <v>28463</v>
      </c>
      <c r="EY710" s="12" t="n">
        <f aca="false">SUBTOTAL(9,EY697:EY709)</f>
        <v>0</v>
      </c>
      <c r="EZ710" s="12" t="n">
        <f aca="false">SUBTOTAL(9,EZ697:EZ709)</f>
        <v>0</v>
      </c>
      <c r="FA710" s="12" t="n">
        <f aca="false">SUBTOTAL(9,FA697:FA709)</f>
        <v>0</v>
      </c>
      <c r="FB710" s="12" t="n">
        <f aca="false">SUBTOTAL(9,FB697:FB709)</f>
        <v>0</v>
      </c>
      <c r="FC710" s="12" t="n">
        <f aca="false">SUBTOTAL(9,FC697:FC709)</f>
        <v>0</v>
      </c>
      <c r="FD710" s="12" t="n">
        <f aca="false">SUBTOTAL(9,FD697:FD709)</f>
        <v>0</v>
      </c>
      <c r="FE710" s="12" t="n">
        <f aca="false">SUBTOTAL(9,FE697:FE709)</f>
        <v>0</v>
      </c>
      <c r="FF710" s="12" t="n">
        <f aca="false">SUBTOTAL(9,FF697:FF709)</f>
        <v>7050.41</v>
      </c>
      <c r="FG710" s="12" t="n">
        <f aca="false">SUBTOTAL(9,FG697:FG709)</f>
        <v>7498</v>
      </c>
      <c r="FH710" s="12" t="n">
        <f aca="false">SUBTOTAL(9,FH697:FH709)</f>
        <v>8792</v>
      </c>
      <c r="FI710" s="12" t="n">
        <f aca="false">SUBTOTAL(9,FI697:FI709)</f>
        <v>0</v>
      </c>
      <c r="FJ710" s="12" t="n">
        <f aca="false">SUBTOTAL(9,FJ697:FJ709)</f>
        <v>4504</v>
      </c>
      <c r="FK710" s="12" t="n">
        <f aca="false">SUBTOTAL(9,FK697:FK709)</f>
        <v>5199</v>
      </c>
      <c r="FL710" s="12" t="n">
        <f aca="false">SUBTOTAL(9,FL697:FL709)</f>
        <v>9649</v>
      </c>
      <c r="FM710" s="12" t="n">
        <f aca="false">SUBTOTAL(9,FM697:FM709)</f>
        <v>19328.39</v>
      </c>
      <c r="FN710" s="12" t="n">
        <f aca="false">SUBTOTAL(9,FN697:FN709)</f>
        <v>4609.15</v>
      </c>
      <c r="FO710" s="12" t="n">
        <f aca="false">SUBTOTAL(9,FO697:FO709)</f>
        <v>10403.88</v>
      </c>
      <c r="FP710" s="12" t="n">
        <f aca="false">SUBTOTAL(9,FP697:FP709)</f>
        <v>19086.75</v>
      </c>
      <c r="FQ710" s="12" t="n">
        <f aca="false">SUBTOTAL(9,FQ697:FQ709)</f>
        <v>5779.9</v>
      </c>
      <c r="FR710" s="12" t="n">
        <f aca="false">SUBTOTAL(9,FR697:FR709)</f>
        <v>0</v>
      </c>
      <c r="FS710" s="12" t="n">
        <f aca="false">SUBTOTAL(9,FS697:FS709)</f>
        <v>14182</v>
      </c>
      <c r="FT710" s="12" t="n">
        <f aca="false">SUBTOTAL(9,FT697:FT709)</f>
        <v>6229</v>
      </c>
      <c r="FU710" s="12" t="n">
        <f aca="false">SUBTOTAL(9,FU697:FU709)</f>
        <v>4038</v>
      </c>
      <c r="FV710" s="12" t="n">
        <f aca="false">SUBTOTAL(9,FV697:FV709)</f>
        <v>0</v>
      </c>
      <c r="FW710" s="12" t="n">
        <f aca="false">SUBTOTAL(9,FW697:FW709)</f>
        <v>0</v>
      </c>
      <c r="FX710" s="12" t="n">
        <f aca="false">SUBTOTAL(9,FX697:FX709)</f>
        <v>9017.64</v>
      </c>
      <c r="FY710" s="12" t="n">
        <f aca="false">SUBTOTAL(9,FY697:FY709)</f>
        <v>0</v>
      </c>
      <c r="FZ710" s="12" t="n">
        <f aca="false">SUBTOTAL(9,FZ697:FZ709)</f>
        <v>0</v>
      </c>
      <c r="GA710" s="12" t="n">
        <f aca="false">SUBTOTAL(9,GA697:GA709)</f>
        <v>3723.52</v>
      </c>
      <c r="GB710" s="12" t="n">
        <f aca="false">SUBTOTAL(9,GB697:GB709)</f>
        <v>0</v>
      </c>
      <c r="GC710" s="12" t="n">
        <f aca="false">SUBTOTAL(9,GC697:GC709)</f>
        <v>0</v>
      </c>
      <c r="GD710" s="12" t="n">
        <f aca="false">SUBTOTAL(9,GD697:GD709)</f>
        <v>5963</v>
      </c>
      <c r="GE710" s="12" t="n">
        <f aca="false">SUBTOTAL(9,GE697:GE709)</f>
        <v>196303.12</v>
      </c>
      <c r="GF710" s="12" t="n">
        <f aca="false">SUBTOTAL(9,GF697:GF709)</f>
        <v>15545.64</v>
      </c>
      <c r="GG710" s="12" t="n">
        <f aca="false">SUBTOTAL(9,GG697:GG709)</f>
        <v>0</v>
      </c>
      <c r="GH710" s="12" t="n">
        <f aca="false">SUBTOTAL(9,GH697:GH709)</f>
        <v>3444.42</v>
      </c>
      <c r="GI710" s="12" t="n">
        <f aca="false">SUBTOTAL(9,GI697:GI709)</f>
        <v>0</v>
      </c>
      <c r="GJ710" s="12" t="n">
        <f aca="false">SUBTOTAL(9,GJ697:GJ709)</f>
        <v>26343.96</v>
      </c>
      <c r="GK710" s="12" t="n">
        <f aca="false">SUBTOTAL(9,GK697:GK709)</f>
        <v>16862632.79</v>
      </c>
    </row>
    <row r="711" customFormat="false" ht="12" hidden="false" customHeight="false" outlineLevel="0" collapsed="false"/>
    <row r="712" customFormat="false" ht="11.25" hidden="false" customHeight="false" outlineLevel="0" collapsed="false">
      <c r="A712" s="7" t="s">
        <v>709</v>
      </c>
      <c r="B712" s="8" t="s">
        <v>710</v>
      </c>
      <c r="C712" s="8"/>
      <c r="D712" s="8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7"/>
      <c r="FX712" s="7"/>
      <c r="FY712" s="7"/>
      <c r="FZ712" s="7"/>
      <c r="GA712" s="7"/>
      <c r="GB712" s="7"/>
      <c r="GC712" s="7"/>
      <c r="GD712" s="7"/>
      <c r="GE712" s="7"/>
      <c r="GF712" s="7"/>
      <c r="GG712" s="7"/>
      <c r="GH712" s="7"/>
      <c r="GI712" s="7"/>
      <c r="GJ712" s="7"/>
      <c r="GK712" s="7"/>
    </row>
    <row r="713" customFormat="false" ht="11.25" hidden="false" customHeight="false" outlineLevel="0" collapsed="false">
      <c r="A713" s="8"/>
      <c r="B713" s="8"/>
      <c r="C713" s="9" t="s">
        <v>196</v>
      </c>
      <c r="D713" s="7" t="s">
        <v>197</v>
      </c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7"/>
      <c r="FX713" s="7"/>
      <c r="FY713" s="7"/>
      <c r="FZ713" s="7"/>
      <c r="GA713" s="7"/>
      <c r="GB713" s="7"/>
      <c r="GC713" s="7"/>
      <c r="GD713" s="7"/>
      <c r="GE713" s="7"/>
      <c r="GF713" s="7"/>
      <c r="GG713" s="7"/>
      <c r="GH713" s="7"/>
      <c r="GI713" s="7"/>
      <c r="GJ713" s="7"/>
      <c r="GK713" s="7"/>
    </row>
    <row r="714" customFormat="false" ht="11.25" hidden="false" customHeight="false" outlineLevel="0" collapsed="false">
      <c r="A714" s="10"/>
      <c r="B714" s="10"/>
      <c r="C714" s="11" t="s">
        <v>198</v>
      </c>
      <c r="D714" s="0" t="s">
        <v>199</v>
      </c>
      <c r="E714" s="0" t="n">
        <v>45382.14</v>
      </c>
      <c r="F714" s="0" t="n">
        <v>115962.85</v>
      </c>
      <c r="G714" s="0" t="n">
        <v>0</v>
      </c>
      <c r="H714" s="0" t="n">
        <v>1478988.88</v>
      </c>
      <c r="I714" s="0" t="n">
        <v>25591920.85</v>
      </c>
      <c r="J714" s="0" t="n">
        <v>94791.2</v>
      </c>
      <c r="K714" s="0" t="n">
        <v>30760.03</v>
      </c>
      <c r="L714" s="0" t="n">
        <v>46317.39</v>
      </c>
      <c r="M714" s="0" t="n">
        <v>0</v>
      </c>
      <c r="N714" s="0" t="n">
        <v>98046.86</v>
      </c>
      <c r="O714" s="0" t="n">
        <v>66844.73</v>
      </c>
      <c r="P714" s="0" t="n">
        <v>12142.57</v>
      </c>
      <c r="Q714" s="0" t="n">
        <v>1544546.83</v>
      </c>
      <c r="R714" s="0" t="n">
        <v>59114.48</v>
      </c>
      <c r="S714" s="0" t="n">
        <v>736363.61</v>
      </c>
      <c r="T714" s="0" t="n">
        <v>1185365.75</v>
      </c>
      <c r="U714" s="0" t="n">
        <v>1275820.61</v>
      </c>
      <c r="V714" s="0" t="n">
        <v>982178.36</v>
      </c>
      <c r="W714" s="0" t="n">
        <v>801253.32</v>
      </c>
      <c r="X714" s="0" t="n">
        <v>2314272.31</v>
      </c>
      <c r="Y714" s="0" t="n">
        <v>126339.81</v>
      </c>
      <c r="Z714" s="0" t="n">
        <v>1617628.66</v>
      </c>
      <c r="AA714" s="0" t="n">
        <v>62175.73</v>
      </c>
      <c r="AB714" s="0" t="n">
        <v>286084.97</v>
      </c>
      <c r="AC714" s="0" t="n">
        <v>112859.72</v>
      </c>
      <c r="AD714" s="0" t="n">
        <v>653986.55</v>
      </c>
      <c r="AE714" s="0" t="n">
        <v>256521.22</v>
      </c>
      <c r="AF714" s="0" t="n">
        <v>367642.66</v>
      </c>
      <c r="AG714" s="0" t="n">
        <v>1548119.19</v>
      </c>
      <c r="AH714" s="0" t="n">
        <v>210787.84</v>
      </c>
      <c r="AI714" s="0" t="n">
        <v>54975.6</v>
      </c>
      <c r="AJ714" s="0" t="n">
        <v>126977.7</v>
      </c>
      <c r="AK714" s="0" t="n">
        <v>216797.74</v>
      </c>
      <c r="AL714" s="0" t="n">
        <v>139439.21</v>
      </c>
      <c r="AM714" s="0" t="n">
        <v>2955.25</v>
      </c>
      <c r="AN714" s="0" t="n">
        <v>1148871.39</v>
      </c>
      <c r="AO714" s="0" t="n">
        <v>69528.14</v>
      </c>
      <c r="AP714" s="0" t="n">
        <v>158042.98</v>
      </c>
      <c r="AQ714" s="0" t="n">
        <v>37559.69</v>
      </c>
      <c r="AR714" s="0" t="n">
        <v>0</v>
      </c>
      <c r="AS714" s="0" t="n">
        <v>175062.69</v>
      </c>
      <c r="AT714" s="0" t="n">
        <v>49202.5</v>
      </c>
      <c r="AU714" s="0" t="n">
        <v>945168.94</v>
      </c>
      <c r="AV714" s="0" t="n">
        <v>224940.8</v>
      </c>
      <c r="AW714" s="0" t="n">
        <v>148214</v>
      </c>
      <c r="AX714" s="0" t="n">
        <v>902610.8</v>
      </c>
      <c r="AY714" s="0" t="n">
        <v>0</v>
      </c>
      <c r="AZ714" s="0" t="n">
        <v>2804924.66</v>
      </c>
      <c r="BA714" s="0" t="n">
        <v>36275.83</v>
      </c>
      <c r="BB714" s="0" t="n">
        <v>137213.2</v>
      </c>
      <c r="BC714" s="0" t="n">
        <v>1785596.15</v>
      </c>
      <c r="BD714" s="0" t="n">
        <v>1808882.74</v>
      </c>
      <c r="BE714" s="0" t="n">
        <v>82209.26</v>
      </c>
      <c r="BF714" s="0" t="n">
        <v>18771.44</v>
      </c>
      <c r="BG714" s="0" t="n">
        <v>643057.15</v>
      </c>
      <c r="BH714" s="0" t="n">
        <v>72429.91</v>
      </c>
      <c r="BI714" s="0" t="n">
        <v>174765.81</v>
      </c>
      <c r="BJ714" s="0" t="n">
        <v>42488.91</v>
      </c>
      <c r="BK714" s="0" t="n">
        <v>1846083.69</v>
      </c>
      <c r="BL714" s="0" t="n">
        <v>72389.13</v>
      </c>
      <c r="BM714" s="0" t="n">
        <v>149413.81</v>
      </c>
      <c r="BN714" s="0" t="n">
        <v>23864.28</v>
      </c>
      <c r="BO714" s="0" t="n">
        <v>89510.3</v>
      </c>
      <c r="BP714" s="0" t="n">
        <v>0</v>
      </c>
      <c r="BQ714" s="0" t="n">
        <v>395941.07</v>
      </c>
      <c r="BR714" s="0" t="n">
        <v>168343.45</v>
      </c>
      <c r="BS714" s="0" t="n">
        <v>184860.4</v>
      </c>
      <c r="BT714" s="0" t="n">
        <v>0</v>
      </c>
      <c r="BU714" s="0" t="n">
        <v>113455.1</v>
      </c>
      <c r="BV714" s="0" t="n">
        <v>0</v>
      </c>
      <c r="BW714" s="0" t="n">
        <v>28174.01</v>
      </c>
      <c r="BX714" s="0" t="n">
        <v>48875.15</v>
      </c>
      <c r="BY714" s="0" t="n">
        <v>7815364.27</v>
      </c>
      <c r="BZ714" s="0" t="n">
        <v>0</v>
      </c>
      <c r="CA714" s="0" t="n">
        <v>517416.38</v>
      </c>
      <c r="CB714" s="0" t="n">
        <v>121663.86</v>
      </c>
      <c r="CC714" s="0" t="n">
        <v>305907.59</v>
      </c>
      <c r="CD714" s="0" t="n">
        <v>0</v>
      </c>
      <c r="CE714" s="0" t="n">
        <v>1507894.16</v>
      </c>
      <c r="CF714" s="0" t="n">
        <v>105627.61</v>
      </c>
      <c r="CG714" s="0" t="n">
        <v>713825.78</v>
      </c>
      <c r="CH714" s="0" t="n">
        <v>57631.38</v>
      </c>
      <c r="CI714" s="0" t="n">
        <v>0</v>
      </c>
      <c r="CJ714" s="0" t="n">
        <v>37570.05</v>
      </c>
      <c r="CK714" s="0" t="n">
        <v>125747.77</v>
      </c>
      <c r="CL714" s="0" t="n">
        <v>79087.3</v>
      </c>
      <c r="CM714" s="0" t="n">
        <v>62723.83</v>
      </c>
      <c r="CN714" s="0" t="n">
        <v>142130.74</v>
      </c>
      <c r="CO714" s="0" t="n">
        <v>0</v>
      </c>
      <c r="CP714" s="0" t="n">
        <v>278564.58</v>
      </c>
      <c r="CQ714" s="0" t="n">
        <v>125183.56</v>
      </c>
      <c r="CR714" s="0" t="n">
        <v>184243.52</v>
      </c>
      <c r="CS714" s="0" t="n">
        <v>913450.32</v>
      </c>
      <c r="CT714" s="0" t="n">
        <v>123698.59</v>
      </c>
      <c r="CU714" s="0" t="n">
        <v>139409.5</v>
      </c>
      <c r="CV714" s="0" t="n">
        <v>134221.95</v>
      </c>
      <c r="CW714" s="0" t="n">
        <v>80789.45</v>
      </c>
      <c r="CX714" s="0" t="n">
        <v>0</v>
      </c>
      <c r="CY714" s="0" t="n">
        <v>158493.63</v>
      </c>
      <c r="CZ714" s="0" t="n">
        <v>0</v>
      </c>
      <c r="DA714" s="0" t="n">
        <v>244777.82</v>
      </c>
      <c r="DB714" s="0" t="n">
        <v>103923.48</v>
      </c>
      <c r="DC714" s="0" t="n">
        <v>343539.83</v>
      </c>
      <c r="DD714" s="0" t="n">
        <v>518886.31</v>
      </c>
      <c r="DE714" s="0" t="n">
        <v>157768.03</v>
      </c>
      <c r="DF714" s="0" t="n">
        <v>373742.1</v>
      </c>
      <c r="DG714" s="0" t="n">
        <v>290247.24</v>
      </c>
      <c r="DH714" s="0" t="n">
        <v>0</v>
      </c>
      <c r="DI714" s="0" t="n">
        <v>90229.3</v>
      </c>
      <c r="DJ714" s="0" t="n">
        <v>4240722.86</v>
      </c>
      <c r="DK714" s="0" t="n">
        <v>1974108.76</v>
      </c>
      <c r="DL714" s="0" t="n">
        <v>16950.97</v>
      </c>
      <c r="DM714" s="0" t="n">
        <v>1341040.65</v>
      </c>
      <c r="DN714" s="0" t="n">
        <v>0</v>
      </c>
      <c r="DO714" s="0" t="n">
        <v>32714.21</v>
      </c>
      <c r="DP714" s="0" t="n">
        <v>0</v>
      </c>
      <c r="DQ714" s="0" t="n">
        <v>10873808.2</v>
      </c>
      <c r="DR714" s="0" t="n">
        <v>210181.28</v>
      </c>
      <c r="DS714" s="0" t="n">
        <v>0</v>
      </c>
      <c r="DT714" s="0" t="n">
        <v>965693.1</v>
      </c>
      <c r="DU714" s="0" t="n">
        <v>0</v>
      </c>
      <c r="DV714" s="0" t="n">
        <v>345710.4</v>
      </c>
      <c r="DW714" s="0" t="n">
        <v>43439.06</v>
      </c>
      <c r="DX714" s="0" t="n">
        <v>33679.92</v>
      </c>
      <c r="DY714" s="0" t="n">
        <v>30641.64</v>
      </c>
      <c r="DZ714" s="0" t="n">
        <v>82607.72</v>
      </c>
      <c r="EA714" s="0" t="n">
        <v>79472.04</v>
      </c>
      <c r="EB714" s="0" t="n">
        <v>82796.34</v>
      </c>
      <c r="EC714" s="0" t="n">
        <v>2275041.82</v>
      </c>
      <c r="ED714" s="0" t="n">
        <v>0</v>
      </c>
      <c r="EE714" s="0" t="n">
        <v>0</v>
      </c>
      <c r="EF714" s="0" t="n">
        <v>0</v>
      </c>
      <c r="EG714" s="0" t="n">
        <v>133692.68</v>
      </c>
      <c r="EH714" s="0" t="n">
        <v>0</v>
      </c>
      <c r="EI714" s="0" t="n">
        <v>152552.85</v>
      </c>
      <c r="EJ714" s="0" t="n">
        <v>0</v>
      </c>
      <c r="EK714" s="0" t="n">
        <v>0</v>
      </c>
      <c r="EL714" s="0" t="n">
        <v>217570.32</v>
      </c>
      <c r="EM714" s="0" t="n">
        <v>49974.73</v>
      </c>
      <c r="EN714" s="0" t="n">
        <v>227095.56</v>
      </c>
      <c r="EO714" s="0" t="n">
        <v>185193.32</v>
      </c>
      <c r="EP714" s="0" t="n">
        <v>340310.75</v>
      </c>
      <c r="EQ714" s="0" t="n">
        <v>0</v>
      </c>
      <c r="ER714" s="0" t="n">
        <v>148585.77</v>
      </c>
      <c r="ES714" s="0" t="n">
        <v>76042.37</v>
      </c>
      <c r="ET714" s="0" t="n">
        <v>0</v>
      </c>
      <c r="EU714" s="0" t="n">
        <v>343721.7</v>
      </c>
      <c r="EV714" s="0" t="n">
        <v>0</v>
      </c>
      <c r="EW714" s="0" t="n">
        <v>4783.43</v>
      </c>
      <c r="EX714" s="0" t="n">
        <v>25393.73</v>
      </c>
      <c r="EY714" s="0" t="n">
        <v>0</v>
      </c>
      <c r="EZ714" s="0" t="n">
        <v>80410.74</v>
      </c>
      <c r="FA714" s="0" t="n">
        <v>54866.45</v>
      </c>
      <c r="FB714" s="0" t="n">
        <v>102622.32</v>
      </c>
      <c r="FC714" s="0" t="n">
        <v>70875.38</v>
      </c>
      <c r="FD714" s="0" t="n">
        <v>82082.15</v>
      </c>
      <c r="FE714" s="0" t="n">
        <v>91962.38</v>
      </c>
      <c r="FF714" s="0" t="n">
        <v>110344.6</v>
      </c>
      <c r="FG714" s="0" t="n">
        <v>96277.46</v>
      </c>
      <c r="FH714" s="0" t="n">
        <v>115548.8</v>
      </c>
      <c r="FI714" s="0" t="n">
        <v>117213.27</v>
      </c>
      <c r="FJ714" s="0" t="n">
        <v>58911.86</v>
      </c>
      <c r="FK714" s="0" t="n">
        <v>67337.4</v>
      </c>
      <c r="FL714" s="0" t="n">
        <v>61966.65</v>
      </c>
      <c r="FM714" s="0" t="n">
        <v>187506.2</v>
      </c>
      <c r="FN714" s="0" t="n">
        <v>0</v>
      </c>
      <c r="FO714" s="0" t="n">
        <v>40058.65</v>
      </c>
      <c r="FP714" s="0" t="n">
        <v>117995.97</v>
      </c>
      <c r="FQ714" s="0" t="n">
        <v>86157.69</v>
      </c>
      <c r="FR714" s="0" t="n">
        <v>0</v>
      </c>
      <c r="FS714" s="0" t="n">
        <v>180232.61</v>
      </c>
      <c r="FT714" s="0" t="n">
        <v>80790.89</v>
      </c>
      <c r="FU714" s="0" t="n">
        <v>43434.14</v>
      </c>
      <c r="FV714" s="0" t="n">
        <v>62912.37</v>
      </c>
      <c r="FW714" s="0" t="n">
        <v>0</v>
      </c>
      <c r="FX714" s="0" t="n">
        <v>119595.05</v>
      </c>
      <c r="FY714" s="0" t="n">
        <v>0</v>
      </c>
      <c r="FZ714" s="0" t="n">
        <v>0</v>
      </c>
      <c r="GA714" s="0" t="n">
        <v>10134.22</v>
      </c>
      <c r="GB714" s="0" t="n">
        <v>0</v>
      </c>
      <c r="GC714" s="0" t="n">
        <v>0</v>
      </c>
      <c r="GD714" s="0" t="n">
        <v>12501.19</v>
      </c>
      <c r="GE714" s="0" t="n">
        <v>0</v>
      </c>
      <c r="GF714" s="0" t="n">
        <v>0</v>
      </c>
      <c r="GG714" s="0" t="n">
        <v>101126.1</v>
      </c>
      <c r="GH714" s="0" t="n">
        <v>147020.97</v>
      </c>
      <c r="GI714" s="0" t="n">
        <v>0</v>
      </c>
      <c r="GJ714" s="0" t="n">
        <v>0</v>
      </c>
      <c r="GK714" s="0" t="n">
        <f aca="false">SUM(E714:GJ714)</f>
        <v>99537263.62</v>
      </c>
    </row>
    <row r="715" customFormat="false" ht="11.25" hidden="false" customHeight="false" outlineLevel="0" collapsed="false">
      <c r="A715" s="10"/>
      <c r="B715" s="10"/>
      <c r="C715" s="11" t="s">
        <v>200</v>
      </c>
      <c r="D715" s="0" t="s">
        <v>201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1441054.99</v>
      </c>
      <c r="R715" s="0" t="n">
        <v>0</v>
      </c>
      <c r="S715" s="0" t="n">
        <v>355111.73</v>
      </c>
      <c r="T715" s="0" t="n">
        <v>0</v>
      </c>
      <c r="U715" s="0" t="n">
        <v>0</v>
      </c>
      <c r="V715" s="0" t="n">
        <v>1460668.44</v>
      </c>
      <c r="W715" s="0" t="n">
        <v>0</v>
      </c>
      <c r="X715" s="0" t="n">
        <v>2157759.69</v>
      </c>
      <c r="Y715" s="0" t="n">
        <v>0</v>
      </c>
      <c r="Z715" s="0" t="n">
        <v>4710.55</v>
      </c>
      <c r="AA715" s="0" t="n">
        <v>0</v>
      </c>
      <c r="AB715" s="0" t="n">
        <v>0</v>
      </c>
      <c r="AC715" s="0" t="n">
        <v>0</v>
      </c>
      <c r="AD715" s="0" t="n">
        <v>50453.34</v>
      </c>
      <c r="AE715" s="0" t="n">
        <v>22501.62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73758</v>
      </c>
      <c r="AM715" s="0" t="n">
        <v>0</v>
      </c>
      <c r="AN715" s="0" t="n">
        <v>0</v>
      </c>
      <c r="AO715" s="0" t="n">
        <v>0</v>
      </c>
      <c r="AP715" s="0" t="n">
        <v>11804.5</v>
      </c>
      <c r="AQ715" s="0" t="n">
        <v>10774.25</v>
      </c>
      <c r="AR715" s="0" t="n">
        <v>0</v>
      </c>
      <c r="AS715" s="0" t="n">
        <v>416419.44</v>
      </c>
      <c r="AT715" s="0" t="n">
        <v>241.26</v>
      </c>
      <c r="AU715" s="0" t="n">
        <v>0</v>
      </c>
      <c r="AV715" s="0" t="n">
        <v>0</v>
      </c>
      <c r="AW715" s="0" t="n">
        <v>0</v>
      </c>
      <c r="AX715" s="0" t="n">
        <v>837809.84</v>
      </c>
      <c r="AY715" s="0" t="n">
        <v>0</v>
      </c>
      <c r="AZ715" s="0" t="n">
        <v>217647.86</v>
      </c>
      <c r="BA715" s="0" t="n">
        <v>0</v>
      </c>
      <c r="BB715" s="0" t="n">
        <v>0</v>
      </c>
      <c r="BC715" s="0" t="n">
        <v>0</v>
      </c>
      <c r="BD715" s="0" t="n">
        <v>1035.79</v>
      </c>
      <c r="BE715" s="0" t="n">
        <v>0</v>
      </c>
      <c r="BF715" s="0" t="n">
        <v>0</v>
      </c>
      <c r="BG715" s="0" t="n">
        <v>0</v>
      </c>
      <c r="BH715" s="0" t="n">
        <v>2105.33</v>
      </c>
      <c r="BI715" s="0" t="n">
        <v>0</v>
      </c>
      <c r="BJ715" s="0" t="n">
        <v>0</v>
      </c>
      <c r="BK715" s="0" t="n">
        <v>939802.28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1760397.52</v>
      </c>
      <c r="BR715" s="0" t="n">
        <v>225325.25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38990.67</v>
      </c>
      <c r="BY715" s="0" t="n">
        <v>0</v>
      </c>
      <c r="BZ715" s="0" t="n">
        <v>0</v>
      </c>
      <c r="CA715" s="0" t="n">
        <v>0</v>
      </c>
      <c r="CB715" s="0" t="n">
        <v>3497.3</v>
      </c>
      <c r="CC715" s="0" t="n">
        <v>0</v>
      </c>
      <c r="CD715" s="0" t="n">
        <v>0</v>
      </c>
      <c r="CE715" s="0" t="n">
        <v>0</v>
      </c>
      <c r="CF715" s="0" t="n">
        <v>182911.99</v>
      </c>
      <c r="CG715" s="0" t="n">
        <v>515371.03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34526.36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5873.83</v>
      </c>
      <c r="DH715" s="0" t="n">
        <v>0</v>
      </c>
      <c r="DI715" s="0" t="n">
        <v>0</v>
      </c>
      <c r="DJ715" s="0" t="n">
        <v>0</v>
      </c>
      <c r="DK715" s="0" t="n">
        <v>22366.67</v>
      </c>
      <c r="DL715" s="0" t="n">
        <v>1066.16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54645.34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0</v>
      </c>
      <c r="EZ715" s="0" t="n">
        <v>0</v>
      </c>
      <c r="FA715" s="0" t="n">
        <v>0</v>
      </c>
      <c r="FB715" s="0" t="n">
        <v>0</v>
      </c>
      <c r="FC715" s="0" t="n">
        <v>0</v>
      </c>
      <c r="FD715" s="0" t="n">
        <v>0</v>
      </c>
      <c r="FE715" s="0" t="n">
        <v>0</v>
      </c>
      <c r="FF715" s="0" t="n">
        <v>0</v>
      </c>
      <c r="FG715" s="0" t="n">
        <v>0</v>
      </c>
      <c r="FH715" s="0" t="n">
        <v>0</v>
      </c>
      <c r="FI715" s="0" t="n">
        <v>0</v>
      </c>
      <c r="FJ715" s="0" t="n">
        <v>0</v>
      </c>
      <c r="FK715" s="0" t="n">
        <v>0</v>
      </c>
      <c r="FL715" s="0" t="n">
        <v>0</v>
      </c>
      <c r="FM715" s="0" t="n">
        <v>0</v>
      </c>
      <c r="FN715" s="0" t="n">
        <v>0</v>
      </c>
      <c r="FO715" s="0" t="n">
        <v>0</v>
      </c>
      <c r="FP715" s="0" t="n">
        <v>0</v>
      </c>
      <c r="FQ715" s="0" t="n">
        <v>0</v>
      </c>
      <c r="FR715" s="0" t="n">
        <v>0</v>
      </c>
      <c r="FS715" s="0" t="n">
        <v>0</v>
      </c>
      <c r="FT715" s="0" t="n">
        <v>0</v>
      </c>
      <c r="FU715" s="0" t="n">
        <v>20801.01</v>
      </c>
      <c r="FV715" s="0" t="n">
        <v>0</v>
      </c>
      <c r="FW715" s="0" t="n">
        <v>0</v>
      </c>
      <c r="FX715" s="0" t="n">
        <v>0</v>
      </c>
      <c r="FY715" s="0" t="n">
        <v>0</v>
      </c>
      <c r="FZ715" s="0" t="n">
        <v>0</v>
      </c>
      <c r="GA715" s="0" t="n">
        <v>0</v>
      </c>
      <c r="GB715" s="0" t="n">
        <v>0</v>
      </c>
      <c r="GC715" s="0" t="n">
        <v>0</v>
      </c>
      <c r="GD715" s="0" t="n">
        <v>140.68</v>
      </c>
      <c r="GE715" s="0" t="n">
        <v>0</v>
      </c>
      <c r="GF715" s="0" t="n">
        <v>0</v>
      </c>
      <c r="GG715" s="0" t="n">
        <v>0</v>
      </c>
      <c r="GH715" s="0" t="n">
        <v>0</v>
      </c>
      <c r="GI715" s="0" t="n">
        <v>0</v>
      </c>
      <c r="GJ715" s="0" t="n">
        <v>0</v>
      </c>
      <c r="GK715" s="0" t="n">
        <f aca="false">SUM(E715:GJ715)</f>
        <v>10869572.72</v>
      </c>
    </row>
    <row r="716" customFormat="false" ht="11.25" hidden="false" customHeight="false" outlineLevel="0" collapsed="false">
      <c r="A716" s="10"/>
      <c r="B716" s="10"/>
      <c r="C716" s="11" t="s">
        <v>202</v>
      </c>
      <c r="D716" s="0" t="s">
        <v>203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3397.65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313649.84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129110.56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0</v>
      </c>
      <c r="ET716" s="0" t="n">
        <v>0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0</v>
      </c>
      <c r="EZ716" s="0" t="n">
        <v>0</v>
      </c>
      <c r="FA716" s="0" t="n">
        <v>0</v>
      </c>
      <c r="FB716" s="0" t="n">
        <v>0</v>
      </c>
      <c r="FC716" s="0" t="n">
        <v>0</v>
      </c>
      <c r="FD716" s="0" t="n">
        <v>0</v>
      </c>
      <c r="FE716" s="0" t="n">
        <v>0</v>
      </c>
      <c r="FF716" s="0" t="n">
        <v>0</v>
      </c>
      <c r="FG716" s="0" t="n">
        <v>0</v>
      </c>
      <c r="FH716" s="0" t="n">
        <v>0</v>
      </c>
      <c r="FI716" s="0" t="n">
        <v>0</v>
      </c>
      <c r="FJ716" s="0" t="n">
        <v>0</v>
      </c>
      <c r="FK716" s="0" t="n">
        <v>0</v>
      </c>
      <c r="FL716" s="0" t="n">
        <v>0</v>
      </c>
      <c r="FM716" s="0" t="n">
        <v>0</v>
      </c>
      <c r="FN716" s="0" t="n">
        <v>0</v>
      </c>
      <c r="FO716" s="0" t="n">
        <v>0</v>
      </c>
      <c r="FP716" s="0" t="n">
        <v>0</v>
      </c>
      <c r="FQ716" s="0" t="n">
        <v>0</v>
      </c>
      <c r="FR716" s="0" t="n">
        <v>0</v>
      </c>
      <c r="FS716" s="0" t="n">
        <v>0</v>
      </c>
      <c r="FT716" s="0" t="n">
        <v>0</v>
      </c>
      <c r="FU716" s="0" t="n">
        <v>0</v>
      </c>
      <c r="FV716" s="0" t="n">
        <v>0</v>
      </c>
      <c r="FW716" s="0" t="n">
        <v>0</v>
      </c>
      <c r="FX716" s="0" t="n">
        <v>0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  <c r="GJ716" s="0" t="n">
        <v>0</v>
      </c>
      <c r="GK716" s="0" t="n">
        <f aca="false">SUM(E716:GJ716)</f>
        <v>446158.05</v>
      </c>
    </row>
    <row r="717" customFormat="false" ht="11.25" hidden="false" customHeight="false" outlineLevel="0" collapsed="false">
      <c r="A717" s="10"/>
      <c r="B717" s="10"/>
      <c r="C717" s="11" t="s">
        <v>204</v>
      </c>
      <c r="D717" s="0" t="s">
        <v>205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3950.65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0</v>
      </c>
      <c r="EZ717" s="0" t="n">
        <v>0</v>
      </c>
      <c r="FA717" s="0" t="n">
        <v>0</v>
      </c>
      <c r="FB717" s="0" t="n">
        <v>0</v>
      </c>
      <c r="FC717" s="0" t="n">
        <v>0</v>
      </c>
      <c r="FD717" s="0" t="n">
        <v>0</v>
      </c>
      <c r="FE717" s="0" t="n">
        <v>0</v>
      </c>
      <c r="FF717" s="0" t="n">
        <v>0</v>
      </c>
      <c r="FG717" s="0" t="n">
        <v>0</v>
      </c>
      <c r="FH717" s="0" t="n">
        <v>0</v>
      </c>
      <c r="FI717" s="0" t="n">
        <v>0</v>
      </c>
      <c r="FJ717" s="0" t="n">
        <v>0</v>
      </c>
      <c r="FK717" s="0" t="n">
        <v>0</v>
      </c>
      <c r="FL717" s="0" t="n">
        <v>0</v>
      </c>
      <c r="FM717" s="0" t="n">
        <v>0</v>
      </c>
      <c r="FN717" s="0" t="n">
        <v>0</v>
      </c>
      <c r="FO717" s="0" t="n">
        <v>0</v>
      </c>
      <c r="FP717" s="0" t="n">
        <v>0</v>
      </c>
      <c r="FQ717" s="0" t="n">
        <v>0</v>
      </c>
      <c r="FR717" s="0" t="n">
        <v>0</v>
      </c>
      <c r="FS717" s="0" t="n">
        <v>0</v>
      </c>
      <c r="FT717" s="0" t="n">
        <v>0</v>
      </c>
      <c r="FU717" s="0" t="n">
        <v>0</v>
      </c>
      <c r="FV717" s="0" t="n">
        <v>0</v>
      </c>
      <c r="FW717" s="0" t="n">
        <v>0</v>
      </c>
      <c r="FX717" s="0" t="n">
        <v>0</v>
      </c>
      <c r="FY717" s="0" t="n">
        <v>0</v>
      </c>
      <c r="FZ717" s="0" t="n">
        <v>0</v>
      </c>
      <c r="GA717" s="0" t="n">
        <v>0</v>
      </c>
      <c r="GB717" s="0" t="n">
        <v>0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  <c r="GJ717" s="0" t="n">
        <v>0</v>
      </c>
      <c r="GK717" s="0" t="n">
        <f aca="false">SUM(E717:GJ717)</f>
        <v>3950.65</v>
      </c>
    </row>
    <row r="718" customFormat="false" ht="11.25" hidden="false" customHeight="false" outlineLevel="0" collapsed="false">
      <c r="A718" s="10"/>
      <c r="B718" s="10"/>
      <c r="C718" s="11" t="s">
        <v>210</v>
      </c>
      <c r="D718" s="0" t="s">
        <v>211</v>
      </c>
      <c r="E718" s="0" t="n">
        <v>0</v>
      </c>
      <c r="F718" s="0" t="n">
        <v>0</v>
      </c>
      <c r="G718" s="0" t="n">
        <v>0</v>
      </c>
      <c r="H718" s="0" t="n">
        <v>332.95</v>
      </c>
      <c r="I718" s="0" t="n">
        <v>114800.02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3244.6</v>
      </c>
      <c r="R718" s="0" t="n">
        <v>0</v>
      </c>
      <c r="S718" s="0" t="n">
        <v>0</v>
      </c>
      <c r="T718" s="0" t="n">
        <v>79.05</v>
      </c>
      <c r="U718" s="0" t="n">
        <v>152.59</v>
      </c>
      <c r="V718" s="0" t="n">
        <v>3974.61</v>
      </c>
      <c r="W718" s="0" t="n">
        <v>2775.42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9779.51</v>
      </c>
      <c r="AE718" s="0" t="n">
        <v>649.44</v>
      </c>
      <c r="AF718" s="0" t="n">
        <v>0</v>
      </c>
      <c r="AG718" s="0" t="n">
        <v>7778.62</v>
      </c>
      <c r="AH718" s="0" t="n">
        <v>221.78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5977.2</v>
      </c>
      <c r="AO718" s="0" t="n">
        <v>355.45</v>
      </c>
      <c r="AP718" s="0" t="n">
        <v>0</v>
      </c>
      <c r="AQ718" s="0" t="n">
        <v>2.64</v>
      </c>
      <c r="AR718" s="0" t="n">
        <v>0</v>
      </c>
      <c r="AS718" s="0" t="n">
        <v>0</v>
      </c>
      <c r="AT718" s="0" t="n">
        <v>3.04</v>
      </c>
      <c r="AU718" s="0" t="n">
        <v>0</v>
      </c>
      <c r="AV718" s="0" t="n">
        <v>0</v>
      </c>
      <c r="AW718" s="0" t="n">
        <v>0</v>
      </c>
      <c r="AX718" s="0" t="n">
        <v>4335.05</v>
      </c>
      <c r="AY718" s="0" t="n">
        <v>0</v>
      </c>
      <c r="AZ718" s="0" t="n">
        <v>1495.14</v>
      </c>
      <c r="BA718" s="0" t="n">
        <v>0</v>
      </c>
      <c r="BB718" s="0" t="n">
        <v>574.22</v>
      </c>
      <c r="BC718" s="0" t="n">
        <v>1078.21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22.29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134.7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2861.01</v>
      </c>
      <c r="BZ718" s="0" t="n">
        <v>0</v>
      </c>
      <c r="CA718" s="0" t="n">
        <v>0</v>
      </c>
      <c r="CB718" s="0" t="n">
        <v>0</v>
      </c>
      <c r="CC718" s="0" t="n">
        <v>191.7</v>
      </c>
      <c r="CD718" s="0" t="n">
        <v>0</v>
      </c>
      <c r="CE718" s="0" t="n">
        <v>0</v>
      </c>
      <c r="CF718" s="0" t="n">
        <v>0</v>
      </c>
      <c r="CG718" s="0" t="n">
        <v>5104.21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162.18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3644.86</v>
      </c>
      <c r="DE718" s="0" t="n">
        <v>253.46</v>
      </c>
      <c r="DF718" s="0" t="n">
        <v>581.15</v>
      </c>
      <c r="DG718" s="0" t="n">
        <v>406.55</v>
      </c>
      <c r="DH718" s="0" t="n">
        <v>0</v>
      </c>
      <c r="DI718" s="0" t="n">
        <v>53.52</v>
      </c>
      <c r="DJ718" s="0" t="n">
        <v>1873.62</v>
      </c>
      <c r="DK718" s="0" t="n">
        <v>4443.29</v>
      </c>
      <c r="DL718" s="0" t="n">
        <v>0</v>
      </c>
      <c r="DM718" s="0" t="n">
        <v>8841.79</v>
      </c>
      <c r="DN718" s="0" t="n">
        <v>0</v>
      </c>
      <c r="DO718" s="0" t="n">
        <v>0</v>
      </c>
      <c r="DP718" s="0" t="n">
        <v>0</v>
      </c>
      <c r="DQ718" s="0" t="n">
        <v>7501.69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14.45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679.35</v>
      </c>
      <c r="ED718" s="0" t="n">
        <v>0</v>
      </c>
      <c r="EE718" s="0" t="n">
        <v>0</v>
      </c>
      <c r="EF718" s="0" t="n">
        <v>0</v>
      </c>
      <c r="EG718" s="0" t="n">
        <v>515.26</v>
      </c>
      <c r="EH718" s="0" t="n">
        <v>0</v>
      </c>
      <c r="EI718" s="0" t="n">
        <v>392.72</v>
      </c>
      <c r="EJ718" s="0" t="n">
        <v>0</v>
      </c>
      <c r="EK718" s="0" t="n">
        <v>0</v>
      </c>
      <c r="EL718" s="0" t="n">
        <v>0</v>
      </c>
      <c r="EM718" s="0" t="n">
        <v>553.46</v>
      </c>
      <c r="EN718" s="0" t="n">
        <v>0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0</v>
      </c>
      <c r="FD718" s="0" t="n">
        <v>0</v>
      </c>
      <c r="FE718" s="0" t="n">
        <v>0</v>
      </c>
      <c r="FF718" s="0" t="n">
        <v>0</v>
      </c>
      <c r="FG718" s="0" t="n">
        <v>0</v>
      </c>
      <c r="FH718" s="0" t="n">
        <v>0</v>
      </c>
      <c r="FI718" s="0" t="n">
        <v>0</v>
      </c>
      <c r="FJ718" s="0" t="n">
        <v>0</v>
      </c>
      <c r="FK718" s="0" t="n">
        <v>0</v>
      </c>
      <c r="FL718" s="0" t="n">
        <v>0</v>
      </c>
      <c r="FM718" s="0" t="n">
        <v>0</v>
      </c>
      <c r="FN718" s="0" t="n">
        <v>0</v>
      </c>
      <c r="FO718" s="0" t="n">
        <v>0</v>
      </c>
      <c r="FP718" s="0" t="n">
        <v>0</v>
      </c>
      <c r="FQ718" s="0" t="n">
        <v>0</v>
      </c>
      <c r="FR718" s="0" t="n">
        <v>0</v>
      </c>
      <c r="FS718" s="0" t="n">
        <v>0</v>
      </c>
      <c r="FT718" s="0" t="n">
        <v>0</v>
      </c>
      <c r="FU718" s="0" t="n">
        <v>0</v>
      </c>
      <c r="FV718" s="0" t="n">
        <v>0</v>
      </c>
      <c r="FW718" s="0" t="n">
        <v>0</v>
      </c>
      <c r="FX718" s="0" t="n">
        <v>0</v>
      </c>
      <c r="FY718" s="0" t="n">
        <v>0</v>
      </c>
      <c r="FZ718" s="0" t="n">
        <v>0</v>
      </c>
      <c r="GA718" s="0" t="n">
        <v>0</v>
      </c>
      <c r="GB718" s="0" t="n">
        <v>0</v>
      </c>
      <c r="GC718" s="0" t="n">
        <v>0</v>
      </c>
      <c r="GD718" s="0" t="n">
        <v>77.78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  <c r="GJ718" s="0" t="n">
        <v>0</v>
      </c>
      <c r="GK718" s="0" t="n">
        <f aca="false">SUM(E718:GJ718)</f>
        <v>195918.58</v>
      </c>
    </row>
    <row r="719" customFormat="false" ht="11.25" hidden="false" customHeight="false" outlineLevel="0" collapsed="false">
      <c r="A719" s="10"/>
      <c r="B719" s="10"/>
      <c r="C719" s="11" t="s">
        <v>232</v>
      </c>
      <c r="D719" s="0" t="s">
        <v>233</v>
      </c>
      <c r="E719" s="0" t="n">
        <v>0</v>
      </c>
      <c r="F719" s="0" t="n">
        <v>0</v>
      </c>
      <c r="G719" s="0" t="n">
        <v>0</v>
      </c>
      <c r="H719" s="0" t="n">
        <v>180717.88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1898.64</v>
      </c>
      <c r="T719" s="0" t="n">
        <v>0</v>
      </c>
      <c r="U719" s="0" t="n">
        <v>0</v>
      </c>
      <c r="V719" s="0" t="n">
        <v>2380.19</v>
      </c>
      <c r="W719" s="0" t="n">
        <v>39811.4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17272.25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2105</v>
      </c>
      <c r="BC719" s="0" t="n">
        <v>0</v>
      </c>
      <c r="BD719" s="0" t="n">
        <v>1101.71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124879.89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1020</v>
      </c>
      <c r="CB719" s="0" t="n">
        <v>0</v>
      </c>
      <c r="CC719" s="0" t="n">
        <v>0</v>
      </c>
      <c r="CD719" s="0" t="n">
        <v>0</v>
      </c>
      <c r="CE719" s="0" t="n">
        <v>885.16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4417.8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324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n">
        <v>0</v>
      </c>
      <c r="FH719" s="0" t="n">
        <v>0</v>
      </c>
      <c r="FI719" s="0" t="n">
        <v>0</v>
      </c>
      <c r="FJ719" s="0" t="n">
        <v>0</v>
      </c>
      <c r="FK719" s="0" t="n">
        <v>0</v>
      </c>
      <c r="FL719" s="0" t="n">
        <v>0</v>
      </c>
      <c r="FM719" s="0" t="n">
        <v>0</v>
      </c>
      <c r="FN719" s="0" t="n">
        <v>0</v>
      </c>
      <c r="FO719" s="0" t="n">
        <v>0</v>
      </c>
      <c r="FP719" s="0" t="n">
        <v>0</v>
      </c>
      <c r="FQ719" s="0" t="n">
        <v>0</v>
      </c>
      <c r="FR719" s="0" t="n">
        <v>0</v>
      </c>
      <c r="FS719" s="0" t="n">
        <v>0</v>
      </c>
      <c r="FT719" s="0" t="n">
        <v>0</v>
      </c>
      <c r="FU719" s="0" t="n">
        <v>0</v>
      </c>
      <c r="FV719" s="0" t="n">
        <v>0</v>
      </c>
      <c r="FW719" s="0" t="n">
        <v>0</v>
      </c>
      <c r="FX719" s="0" t="n">
        <v>0</v>
      </c>
      <c r="FY719" s="0" t="n">
        <v>0</v>
      </c>
      <c r="FZ719" s="0" t="n">
        <v>0</v>
      </c>
      <c r="GA719" s="0" t="n">
        <v>0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v>0</v>
      </c>
      <c r="GJ719" s="0" t="n">
        <v>0</v>
      </c>
      <c r="GK719" s="0" t="n">
        <f aca="false">SUM(E719:GJ719)</f>
        <v>379729.92</v>
      </c>
    </row>
    <row r="720" customFormat="false" ht="11.25" hidden="false" customHeight="false" outlineLevel="0" collapsed="false">
      <c r="A720" s="10"/>
      <c r="B720" s="10"/>
      <c r="C720" s="11" t="s">
        <v>236</v>
      </c>
      <c r="D720" s="0" t="s">
        <v>237</v>
      </c>
      <c r="E720" s="0" t="n">
        <v>0</v>
      </c>
      <c r="F720" s="0" t="n">
        <v>0</v>
      </c>
      <c r="G720" s="0" t="n">
        <v>0</v>
      </c>
      <c r="H720" s="0" t="n">
        <v>197995.87</v>
      </c>
      <c r="I720" s="0" t="n">
        <v>2034082.99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44076</v>
      </c>
      <c r="P720" s="0" t="n">
        <v>0</v>
      </c>
      <c r="Q720" s="0" t="n">
        <v>61844.95</v>
      </c>
      <c r="R720" s="0" t="n">
        <v>0</v>
      </c>
      <c r="S720" s="0" t="n">
        <v>9069</v>
      </c>
      <c r="T720" s="0" t="n">
        <v>0</v>
      </c>
      <c r="U720" s="0" t="n">
        <v>99114.68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35481.77</v>
      </c>
      <c r="AE720" s="0" t="n">
        <v>418</v>
      </c>
      <c r="AF720" s="0" t="n">
        <v>0</v>
      </c>
      <c r="AG720" s="0" t="n">
        <v>4827.9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82087.77</v>
      </c>
      <c r="AM720" s="0" t="n">
        <v>0</v>
      </c>
      <c r="AN720" s="0" t="n">
        <v>174.5</v>
      </c>
      <c r="AO720" s="0" t="n">
        <v>0</v>
      </c>
      <c r="AP720" s="0" t="n">
        <v>0</v>
      </c>
      <c r="AQ720" s="0" t="n">
        <v>45310</v>
      </c>
      <c r="AR720" s="0" t="n">
        <v>0</v>
      </c>
      <c r="AS720" s="0" t="n">
        <v>3759.91</v>
      </c>
      <c r="AT720" s="0" t="n">
        <v>0</v>
      </c>
      <c r="AU720" s="0" t="n">
        <v>236671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10343</v>
      </c>
      <c r="BC720" s="0" t="n">
        <v>0</v>
      </c>
      <c r="BD720" s="0" t="n">
        <v>1414.23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3357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12904</v>
      </c>
      <c r="BR720" s="0" t="n">
        <v>0</v>
      </c>
      <c r="BS720" s="0" t="n">
        <v>24022.09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45.37</v>
      </c>
      <c r="CB720" s="0" t="n">
        <v>0</v>
      </c>
      <c r="CC720" s="0" t="n">
        <v>0</v>
      </c>
      <c r="CD720" s="0" t="n">
        <v>0</v>
      </c>
      <c r="CE720" s="0" t="n">
        <v>17500</v>
      </c>
      <c r="CF720" s="0" t="n">
        <v>17183</v>
      </c>
      <c r="CG720" s="0" t="n">
        <v>0</v>
      </c>
      <c r="CH720" s="0" t="n">
        <v>0</v>
      </c>
      <c r="CI720" s="0" t="n">
        <v>0</v>
      </c>
      <c r="CJ720" s="0" t="n">
        <v>26100.25</v>
      </c>
      <c r="CK720" s="0" t="n">
        <v>0</v>
      </c>
      <c r="CL720" s="0" t="n">
        <v>0</v>
      </c>
      <c r="CM720" s="0" t="n">
        <v>0</v>
      </c>
      <c r="CN720" s="0" t="n">
        <v>15465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1877.95</v>
      </c>
      <c r="CT720" s="0" t="n">
        <v>0</v>
      </c>
      <c r="CU720" s="0" t="n">
        <v>9094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775</v>
      </c>
      <c r="DE720" s="0" t="n">
        <v>0</v>
      </c>
      <c r="DF720" s="0" t="n">
        <v>12132</v>
      </c>
      <c r="DG720" s="0" t="n">
        <v>6575.88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614467</v>
      </c>
      <c r="DR720" s="0" t="n">
        <v>0</v>
      </c>
      <c r="DS720" s="0" t="n">
        <v>0</v>
      </c>
      <c r="DT720" s="0" t="n">
        <v>877.95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4511.5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33739</v>
      </c>
      <c r="EN720" s="0" t="n">
        <v>0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0</v>
      </c>
      <c r="EZ720" s="0" t="n">
        <v>0</v>
      </c>
      <c r="FA720" s="0" t="n">
        <v>0</v>
      </c>
      <c r="FB720" s="0" t="n">
        <v>0</v>
      </c>
      <c r="FC720" s="0" t="n">
        <v>0</v>
      </c>
      <c r="FD720" s="0" t="n">
        <v>0</v>
      </c>
      <c r="FE720" s="0" t="n">
        <v>0</v>
      </c>
      <c r="FF720" s="0" t="n">
        <v>0</v>
      </c>
      <c r="FG720" s="0" t="n">
        <v>0</v>
      </c>
      <c r="FH720" s="0" t="n">
        <v>0</v>
      </c>
      <c r="FI720" s="0" t="n">
        <v>0</v>
      </c>
      <c r="FJ720" s="0" t="n">
        <v>8647</v>
      </c>
      <c r="FK720" s="0" t="n">
        <v>0</v>
      </c>
      <c r="FL720" s="0" t="n">
        <v>0</v>
      </c>
      <c r="FM720" s="0" t="n">
        <v>0</v>
      </c>
      <c r="FN720" s="0" t="n">
        <v>0</v>
      </c>
      <c r="FO720" s="0" t="n">
        <v>0</v>
      </c>
      <c r="FP720" s="0" t="n">
        <v>0</v>
      </c>
      <c r="FQ720" s="0" t="n">
        <v>0</v>
      </c>
      <c r="FR720" s="0" t="n">
        <v>0</v>
      </c>
      <c r="FS720" s="0" t="n">
        <v>0</v>
      </c>
      <c r="FT720" s="0" t="n">
        <v>0</v>
      </c>
      <c r="FU720" s="0" t="n">
        <v>0</v>
      </c>
      <c r="FV720" s="0" t="n">
        <v>0</v>
      </c>
      <c r="FW720" s="0" t="n">
        <v>0</v>
      </c>
      <c r="FX720" s="0" t="n">
        <v>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  <c r="GJ720" s="0" t="n">
        <v>0</v>
      </c>
      <c r="GK720" s="0" t="n">
        <f aca="false">SUM(E720:GJ720)</f>
        <v>3675945.56</v>
      </c>
    </row>
    <row r="721" customFormat="false" ht="12" hidden="false" customHeight="false" outlineLevel="0" collapsed="false">
      <c r="A721" s="12"/>
      <c r="B721" s="12"/>
      <c r="C721" s="13" t="s">
        <v>196</v>
      </c>
      <c r="D721" s="12" t="s">
        <v>238</v>
      </c>
      <c r="E721" s="12" t="n">
        <f aca="false">SUBTOTAL(9,E713:E720)</f>
        <v>45382.14</v>
      </c>
      <c r="F721" s="12" t="n">
        <f aca="false">SUBTOTAL(9,F713:F720)</f>
        <v>115962.85</v>
      </c>
      <c r="G721" s="12" t="n">
        <f aca="false">SUBTOTAL(9,G713:G720)</f>
        <v>0</v>
      </c>
      <c r="H721" s="12" t="n">
        <f aca="false">SUBTOTAL(9,H713:H720)</f>
        <v>1858035.58</v>
      </c>
      <c r="I721" s="12" t="n">
        <f aca="false">SUBTOTAL(9,I713:I720)</f>
        <v>27740803.86</v>
      </c>
      <c r="J721" s="12" t="n">
        <f aca="false">SUBTOTAL(9,J713:J720)</f>
        <v>94791.2</v>
      </c>
      <c r="K721" s="12" t="n">
        <f aca="false">SUBTOTAL(9,K713:K720)</f>
        <v>30760.03</v>
      </c>
      <c r="L721" s="12" t="n">
        <f aca="false">SUBTOTAL(9,L713:L720)</f>
        <v>49715.04</v>
      </c>
      <c r="M721" s="12" t="n">
        <f aca="false">SUBTOTAL(9,M713:M720)</f>
        <v>0</v>
      </c>
      <c r="N721" s="12" t="n">
        <f aca="false">SUBTOTAL(9,N713:N720)</f>
        <v>98046.86</v>
      </c>
      <c r="O721" s="12" t="n">
        <f aca="false">SUBTOTAL(9,O713:O720)</f>
        <v>110920.73</v>
      </c>
      <c r="P721" s="12" t="n">
        <f aca="false">SUBTOTAL(9,P713:P720)</f>
        <v>12142.57</v>
      </c>
      <c r="Q721" s="12" t="n">
        <f aca="false">SUBTOTAL(9,Q713:Q720)</f>
        <v>3050691.37</v>
      </c>
      <c r="R721" s="12" t="n">
        <f aca="false">SUBTOTAL(9,R713:R720)</f>
        <v>59114.48</v>
      </c>
      <c r="S721" s="12" t="n">
        <f aca="false">SUBTOTAL(9,S713:S720)</f>
        <v>1102442.98</v>
      </c>
      <c r="T721" s="12" t="n">
        <f aca="false">SUBTOTAL(9,T713:T720)</f>
        <v>1185444.8</v>
      </c>
      <c r="U721" s="12" t="n">
        <f aca="false">SUBTOTAL(9,U713:U720)</f>
        <v>1375087.88</v>
      </c>
      <c r="V721" s="12" t="n">
        <f aca="false">SUBTOTAL(9,V713:V720)</f>
        <v>2449201.6</v>
      </c>
      <c r="W721" s="12" t="n">
        <f aca="false">SUBTOTAL(9,W713:W720)</f>
        <v>843840.14</v>
      </c>
      <c r="X721" s="12" t="n">
        <f aca="false">SUBTOTAL(9,X713:X720)</f>
        <v>4472032</v>
      </c>
      <c r="Y721" s="12" t="n">
        <f aca="false">SUBTOTAL(9,Y713:Y720)</f>
        <v>126339.81</v>
      </c>
      <c r="Z721" s="12" t="n">
        <f aca="false">SUBTOTAL(9,Z713:Z720)</f>
        <v>1622339.21</v>
      </c>
      <c r="AA721" s="12" t="n">
        <f aca="false">SUBTOTAL(9,AA713:AA720)</f>
        <v>62175.73</v>
      </c>
      <c r="AB721" s="12" t="n">
        <f aca="false">SUBTOTAL(9,AB713:AB720)</f>
        <v>303357.22</v>
      </c>
      <c r="AC721" s="12" t="n">
        <f aca="false">SUBTOTAL(9,AC713:AC720)</f>
        <v>112859.72</v>
      </c>
      <c r="AD721" s="12" t="n">
        <f aca="false">SUBTOTAL(9,AD713:AD720)</f>
        <v>749701.17</v>
      </c>
      <c r="AE721" s="12" t="n">
        <f aca="false">SUBTOTAL(9,AE713:AE720)</f>
        <v>280090.28</v>
      </c>
      <c r="AF721" s="12" t="n">
        <f aca="false">SUBTOTAL(9,AF713:AF720)</f>
        <v>367642.66</v>
      </c>
      <c r="AG721" s="12" t="n">
        <f aca="false">SUBTOTAL(9,AG713:AG720)</f>
        <v>1560725.71</v>
      </c>
      <c r="AH721" s="12" t="n">
        <f aca="false">SUBTOTAL(9,AH713:AH720)</f>
        <v>524659.46</v>
      </c>
      <c r="AI721" s="12" t="n">
        <f aca="false">SUBTOTAL(9,AI713:AI720)</f>
        <v>54975.6</v>
      </c>
      <c r="AJ721" s="12" t="n">
        <f aca="false">SUBTOTAL(9,AJ713:AJ720)</f>
        <v>126977.7</v>
      </c>
      <c r="AK721" s="12" t="n">
        <f aca="false">SUBTOTAL(9,AK713:AK720)</f>
        <v>216797.74</v>
      </c>
      <c r="AL721" s="12" t="n">
        <f aca="false">SUBTOTAL(9,AL713:AL720)</f>
        <v>295284.98</v>
      </c>
      <c r="AM721" s="12" t="n">
        <f aca="false">SUBTOTAL(9,AM713:AM720)</f>
        <v>2955.25</v>
      </c>
      <c r="AN721" s="12" t="n">
        <f aca="false">SUBTOTAL(9,AN713:AN720)</f>
        <v>1155023.09</v>
      </c>
      <c r="AO721" s="12" t="n">
        <f aca="false">SUBTOTAL(9,AO713:AO720)</f>
        <v>69883.59</v>
      </c>
      <c r="AP721" s="12" t="n">
        <f aca="false">SUBTOTAL(9,AP713:AP720)</f>
        <v>169847.48</v>
      </c>
      <c r="AQ721" s="12" t="n">
        <f aca="false">SUBTOTAL(9,AQ713:AQ720)</f>
        <v>93646.58</v>
      </c>
      <c r="AR721" s="12" t="n">
        <f aca="false">SUBTOTAL(9,AR713:AR720)</f>
        <v>0</v>
      </c>
      <c r="AS721" s="12" t="n">
        <f aca="false">SUBTOTAL(9,AS713:AS720)</f>
        <v>595242.04</v>
      </c>
      <c r="AT721" s="12" t="n">
        <f aca="false">SUBTOTAL(9,AT713:AT720)</f>
        <v>49446.8</v>
      </c>
      <c r="AU721" s="12" t="n">
        <f aca="false">SUBTOTAL(9,AU713:AU720)</f>
        <v>1181839.94</v>
      </c>
      <c r="AV721" s="12" t="n">
        <f aca="false">SUBTOTAL(9,AV713:AV720)</f>
        <v>224940.8</v>
      </c>
      <c r="AW721" s="12" t="n">
        <f aca="false">SUBTOTAL(9,AW713:AW720)</f>
        <v>148214</v>
      </c>
      <c r="AX721" s="12" t="n">
        <f aca="false">SUBTOTAL(9,AX713:AX720)</f>
        <v>1744755.69</v>
      </c>
      <c r="AY721" s="12" t="n">
        <f aca="false">SUBTOTAL(9,AY713:AY720)</f>
        <v>0</v>
      </c>
      <c r="AZ721" s="12" t="n">
        <f aca="false">SUBTOTAL(9,AZ713:AZ720)</f>
        <v>3024067.66</v>
      </c>
      <c r="BA721" s="12" t="n">
        <f aca="false">SUBTOTAL(9,BA713:BA720)</f>
        <v>36275.83</v>
      </c>
      <c r="BB721" s="12" t="n">
        <f aca="false">SUBTOTAL(9,BB713:BB720)</f>
        <v>150235.42</v>
      </c>
      <c r="BC721" s="12" t="n">
        <f aca="false">SUBTOTAL(9,BC713:BC720)</f>
        <v>1786674.36</v>
      </c>
      <c r="BD721" s="12" t="n">
        <f aca="false">SUBTOTAL(9,BD713:BD720)</f>
        <v>1812434.47</v>
      </c>
      <c r="BE721" s="12" t="n">
        <f aca="false">SUBTOTAL(9,BE713:BE720)</f>
        <v>82209.26</v>
      </c>
      <c r="BF721" s="12" t="n">
        <f aca="false">SUBTOTAL(9,BF713:BF720)</f>
        <v>18771.44</v>
      </c>
      <c r="BG721" s="12" t="n">
        <f aca="false">SUBTOTAL(9,BG713:BG720)</f>
        <v>643057.15</v>
      </c>
      <c r="BH721" s="12" t="n">
        <f aca="false">SUBTOTAL(9,BH713:BH720)</f>
        <v>74557.53</v>
      </c>
      <c r="BI721" s="12" t="n">
        <f aca="false">SUBTOTAL(9,BI713:BI720)</f>
        <v>174765.81</v>
      </c>
      <c r="BJ721" s="12" t="n">
        <f aca="false">SUBTOTAL(9,BJ713:BJ720)</f>
        <v>42488.91</v>
      </c>
      <c r="BK721" s="12" t="n">
        <f aca="false">SUBTOTAL(9,BK713:BK720)</f>
        <v>2914122.86</v>
      </c>
      <c r="BL721" s="12" t="n">
        <f aca="false">SUBTOTAL(9,BL713:BL720)</f>
        <v>72389.13</v>
      </c>
      <c r="BM721" s="12" t="n">
        <f aca="false">SUBTOTAL(9,BM713:BM720)</f>
        <v>149413.81</v>
      </c>
      <c r="BN721" s="12" t="n">
        <f aca="false">SUBTOTAL(9,BN713:BN720)</f>
        <v>23998.98</v>
      </c>
      <c r="BO721" s="12" t="n">
        <f aca="false">SUBTOTAL(9,BO713:BO720)</f>
        <v>89510.3</v>
      </c>
      <c r="BP721" s="12" t="n">
        <f aca="false">SUBTOTAL(9,BP713:BP720)</f>
        <v>0</v>
      </c>
      <c r="BQ721" s="12" t="n">
        <f aca="false">SUBTOTAL(9,BQ713:BQ720)</f>
        <v>2169242.59</v>
      </c>
      <c r="BR721" s="12" t="n">
        <f aca="false">SUBTOTAL(9,BR713:BR720)</f>
        <v>393668.7</v>
      </c>
      <c r="BS721" s="12" t="n">
        <f aca="false">SUBTOTAL(9,BS713:BS720)</f>
        <v>208882.49</v>
      </c>
      <c r="BT721" s="12" t="n">
        <f aca="false">SUBTOTAL(9,BT713:BT720)</f>
        <v>0</v>
      </c>
      <c r="BU721" s="12" t="n">
        <f aca="false">SUBTOTAL(9,BU713:BU720)</f>
        <v>113455.1</v>
      </c>
      <c r="BV721" s="12" t="n">
        <f aca="false">SUBTOTAL(9,BV713:BV720)</f>
        <v>0</v>
      </c>
      <c r="BW721" s="12" t="n">
        <f aca="false">SUBTOTAL(9,BW713:BW720)</f>
        <v>28174.01</v>
      </c>
      <c r="BX721" s="12" t="n">
        <f aca="false">SUBTOTAL(9,BX713:BX720)</f>
        <v>87865.82</v>
      </c>
      <c r="BY721" s="12" t="n">
        <f aca="false">SUBTOTAL(9,BY713:BY720)</f>
        <v>7818225.28</v>
      </c>
      <c r="BZ721" s="12" t="n">
        <f aca="false">SUBTOTAL(9,BZ713:BZ720)</f>
        <v>0</v>
      </c>
      <c r="CA721" s="12" t="n">
        <f aca="false">SUBTOTAL(9,CA713:CA720)</f>
        <v>518481.75</v>
      </c>
      <c r="CB721" s="12" t="n">
        <f aca="false">SUBTOTAL(9,CB713:CB720)</f>
        <v>125161.16</v>
      </c>
      <c r="CC721" s="12" t="n">
        <f aca="false">SUBTOTAL(9,CC713:CC720)</f>
        <v>306099.29</v>
      </c>
      <c r="CD721" s="12" t="n">
        <f aca="false">SUBTOTAL(9,CD713:CD720)</f>
        <v>0</v>
      </c>
      <c r="CE721" s="12" t="n">
        <f aca="false">SUBTOTAL(9,CE713:CE720)</f>
        <v>1526279.32</v>
      </c>
      <c r="CF721" s="12" t="n">
        <f aca="false">SUBTOTAL(9,CF713:CF720)</f>
        <v>305722.6</v>
      </c>
      <c r="CG721" s="12" t="n">
        <f aca="false">SUBTOTAL(9,CG713:CG720)</f>
        <v>1234301.02</v>
      </c>
      <c r="CH721" s="12" t="n">
        <f aca="false">SUBTOTAL(9,CH713:CH720)</f>
        <v>57631.38</v>
      </c>
      <c r="CI721" s="12" t="n">
        <f aca="false">SUBTOTAL(9,CI713:CI720)</f>
        <v>0</v>
      </c>
      <c r="CJ721" s="12" t="n">
        <f aca="false">SUBTOTAL(9,CJ713:CJ720)</f>
        <v>63670.3</v>
      </c>
      <c r="CK721" s="12" t="n">
        <f aca="false">SUBTOTAL(9,CK713:CK720)</f>
        <v>125747.77</v>
      </c>
      <c r="CL721" s="12" t="n">
        <f aca="false">SUBTOTAL(9,CL713:CL720)</f>
        <v>79087.3</v>
      </c>
      <c r="CM721" s="12" t="n">
        <f aca="false">SUBTOTAL(9,CM713:CM720)</f>
        <v>62723.83</v>
      </c>
      <c r="CN721" s="12" t="n">
        <f aca="false">SUBTOTAL(9,CN713:CN720)</f>
        <v>157595.74</v>
      </c>
      <c r="CO721" s="12" t="n">
        <f aca="false">SUBTOTAL(9,CO713:CO720)</f>
        <v>0</v>
      </c>
      <c r="CP721" s="12" t="n">
        <f aca="false">SUBTOTAL(9,CP713:CP720)</f>
        <v>278726.76</v>
      </c>
      <c r="CQ721" s="12" t="n">
        <f aca="false">SUBTOTAL(9,CQ713:CQ720)</f>
        <v>125183.56</v>
      </c>
      <c r="CR721" s="12" t="n">
        <f aca="false">SUBTOTAL(9,CR713:CR720)</f>
        <v>184243.52</v>
      </c>
      <c r="CS721" s="12" t="n">
        <f aca="false">SUBTOTAL(9,CS713:CS720)</f>
        <v>915328.27</v>
      </c>
      <c r="CT721" s="12" t="n">
        <f aca="false">SUBTOTAL(9,CT713:CT720)</f>
        <v>162175.6</v>
      </c>
      <c r="CU721" s="12" t="n">
        <f aca="false">SUBTOTAL(9,CU713:CU720)</f>
        <v>148503.5</v>
      </c>
      <c r="CV721" s="12" t="n">
        <f aca="false">SUBTOTAL(9,CV713:CV720)</f>
        <v>134221.95</v>
      </c>
      <c r="CW721" s="12" t="n">
        <f aca="false">SUBTOTAL(9,CW713:CW720)</f>
        <v>80789.45</v>
      </c>
      <c r="CX721" s="12" t="n">
        <f aca="false">SUBTOTAL(9,CX713:CX720)</f>
        <v>0</v>
      </c>
      <c r="CY721" s="12" t="n">
        <f aca="false">SUBTOTAL(9,CY713:CY720)</f>
        <v>158493.63</v>
      </c>
      <c r="CZ721" s="12" t="n">
        <f aca="false">SUBTOTAL(9,CZ713:CZ720)</f>
        <v>0</v>
      </c>
      <c r="DA721" s="12" t="n">
        <f aca="false">SUBTOTAL(9,DA713:DA720)</f>
        <v>244777.82</v>
      </c>
      <c r="DB721" s="12" t="n">
        <f aca="false">SUBTOTAL(9,DB713:DB720)</f>
        <v>103923.48</v>
      </c>
      <c r="DC721" s="12" t="n">
        <f aca="false">SUBTOTAL(9,DC713:DC720)</f>
        <v>343539.83</v>
      </c>
      <c r="DD721" s="12" t="n">
        <f aca="false">SUBTOTAL(9,DD713:DD720)</f>
        <v>523306.17</v>
      </c>
      <c r="DE721" s="12" t="n">
        <f aca="false">SUBTOTAL(9,DE713:DE720)</f>
        <v>158021.49</v>
      </c>
      <c r="DF721" s="12" t="n">
        <f aca="false">SUBTOTAL(9,DF713:DF720)</f>
        <v>386455.25</v>
      </c>
      <c r="DG721" s="12" t="n">
        <f aca="false">SUBTOTAL(9,DG713:DG720)</f>
        <v>307521.3</v>
      </c>
      <c r="DH721" s="12" t="n">
        <f aca="false">SUBTOTAL(9,DH713:DH720)</f>
        <v>0</v>
      </c>
      <c r="DI721" s="12" t="n">
        <f aca="false">SUBTOTAL(9,DI713:DI720)</f>
        <v>90282.82</v>
      </c>
      <c r="DJ721" s="12" t="n">
        <f aca="false">SUBTOTAL(9,DJ713:DJ720)</f>
        <v>4242596.48</v>
      </c>
      <c r="DK721" s="12" t="n">
        <f aca="false">SUBTOTAL(9,DK713:DK720)</f>
        <v>2000918.72</v>
      </c>
      <c r="DL721" s="12" t="n">
        <f aca="false">SUBTOTAL(9,DL713:DL720)</f>
        <v>18017.13</v>
      </c>
      <c r="DM721" s="12" t="n">
        <f aca="false">SUBTOTAL(9,DM713:DM720)</f>
        <v>1349882.44</v>
      </c>
      <c r="DN721" s="12" t="n">
        <f aca="false">SUBTOTAL(9,DN713:DN720)</f>
        <v>0</v>
      </c>
      <c r="DO721" s="12" t="n">
        <f aca="false">SUBTOTAL(9,DO713:DO720)</f>
        <v>32714.21</v>
      </c>
      <c r="DP721" s="12" t="n">
        <f aca="false">SUBTOTAL(9,DP713:DP720)</f>
        <v>0</v>
      </c>
      <c r="DQ721" s="12" t="n">
        <f aca="false">SUBTOTAL(9,DQ713:DQ720)</f>
        <v>11495776.89</v>
      </c>
      <c r="DR721" s="12" t="n">
        <f aca="false">SUBTOTAL(9,DR713:DR720)</f>
        <v>210181.28</v>
      </c>
      <c r="DS721" s="12" t="n">
        <f aca="false">SUBTOTAL(9,DS713:DS720)</f>
        <v>0</v>
      </c>
      <c r="DT721" s="12" t="n">
        <f aca="false">SUBTOTAL(9,DT713:DT720)</f>
        <v>1095681.61</v>
      </c>
      <c r="DU721" s="12" t="n">
        <f aca="false">SUBTOTAL(9,DU713:DU720)</f>
        <v>0</v>
      </c>
      <c r="DV721" s="12" t="n">
        <f aca="false">SUBTOTAL(9,DV713:DV720)</f>
        <v>345724.85</v>
      </c>
      <c r="DW721" s="12" t="n">
        <f aca="false">SUBTOTAL(9,DW713:DW720)</f>
        <v>43439.06</v>
      </c>
      <c r="DX721" s="12" t="n">
        <f aca="false">SUBTOTAL(9,DX713:DX720)</f>
        <v>33679.92</v>
      </c>
      <c r="DY721" s="12" t="n">
        <f aca="false">SUBTOTAL(9,DY713:DY720)</f>
        <v>30641.64</v>
      </c>
      <c r="DZ721" s="12" t="n">
        <f aca="false">SUBTOTAL(9,DZ713:DZ720)</f>
        <v>82607.72</v>
      </c>
      <c r="EA721" s="12" t="n">
        <f aca="false">SUBTOTAL(9,EA713:EA720)</f>
        <v>79472.04</v>
      </c>
      <c r="EB721" s="12" t="n">
        <f aca="false">SUBTOTAL(9,EB713:EB720)</f>
        <v>82796.34</v>
      </c>
      <c r="EC721" s="12" t="n">
        <f aca="false">SUBTOTAL(9,EC713:EC720)</f>
        <v>2280232.67</v>
      </c>
      <c r="ED721" s="12" t="n">
        <f aca="false">SUBTOTAL(9,ED713:ED720)</f>
        <v>0</v>
      </c>
      <c r="EE721" s="12" t="n">
        <f aca="false">SUBTOTAL(9,EE713:EE720)</f>
        <v>0</v>
      </c>
      <c r="EF721" s="12" t="n">
        <f aca="false">SUBTOTAL(9,EF713:EF720)</f>
        <v>0</v>
      </c>
      <c r="EG721" s="12" t="n">
        <f aca="false">SUBTOTAL(9,EG713:EG720)</f>
        <v>188853.28</v>
      </c>
      <c r="EH721" s="12" t="n">
        <f aca="false">SUBTOTAL(9,EH713:EH720)</f>
        <v>0</v>
      </c>
      <c r="EI721" s="12" t="n">
        <f aca="false">SUBTOTAL(9,EI713:EI720)</f>
        <v>152945.57</v>
      </c>
      <c r="EJ721" s="12" t="n">
        <f aca="false">SUBTOTAL(9,EJ713:EJ720)</f>
        <v>0</v>
      </c>
      <c r="EK721" s="12" t="n">
        <f aca="false">SUBTOTAL(9,EK713:EK720)</f>
        <v>0</v>
      </c>
      <c r="EL721" s="12" t="n">
        <f aca="false">SUBTOTAL(9,EL713:EL720)</f>
        <v>220810.32</v>
      </c>
      <c r="EM721" s="12" t="n">
        <f aca="false">SUBTOTAL(9,EM713:EM720)</f>
        <v>84267.19</v>
      </c>
      <c r="EN721" s="12" t="n">
        <f aca="false">SUBTOTAL(9,EN713:EN720)</f>
        <v>227095.56</v>
      </c>
      <c r="EO721" s="12" t="n">
        <f aca="false">SUBTOTAL(9,EO713:EO720)</f>
        <v>185193.32</v>
      </c>
      <c r="EP721" s="12" t="n">
        <f aca="false">SUBTOTAL(9,EP713:EP720)</f>
        <v>340310.75</v>
      </c>
      <c r="EQ721" s="12" t="n">
        <f aca="false">SUBTOTAL(9,EQ713:EQ720)</f>
        <v>0</v>
      </c>
      <c r="ER721" s="12" t="n">
        <f aca="false">SUBTOTAL(9,ER713:ER720)</f>
        <v>148585.77</v>
      </c>
      <c r="ES721" s="12" t="n">
        <f aca="false">SUBTOTAL(9,ES713:ES720)</f>
        <v>76042.37</v>
      </c>
      <c r="ET721" s="12" t="n">
        <f aca="false">SUBTOTAL(9,ET713:ET720)</f>
        <v>0</v>
      </c>
      <c r="EU721" s="12" t="n">
        <f aca="false">SUBTOTAL(9,EU713:EU720)</f>
        <v>343721.7</v>
      </c>
      <c r="EV721" s="12" t="n">
        <f aca="false">SUBTOTAL(9,EV713:EV720)</f>
        <v>0</v>
      </c>
      <c r="EW721" s="12" t="n">
        <f aca="false">SUBTOTAL(9,EW713:EW720)</f>
        <v>4783.43</v>
      </c>
      <c r="EX721" s="12" t="n">
        <f aca="false">SUBTOTAL(9,EX713:EX720)</f>
        <v>25393.73</v>
      </c>
      <c r="EY721" s="12" t="n">
        <f aca="false">SUBTOTAL(9,EY713:EY720)</f>
        <v>0</v>
      </c>
      <c r="EZ721" s="12" t="n">
        <f aca="false">SUBTOTAL(9,EZ713:EZ720)</f>
        <v>80410.74</v>
      </c>
      <c r="FA721" s="12" t="n">
        <f aca="false">SUBTOTAL(9,FA713:FA720)</f>
        <v>54866.45</v>
      </c>
      <c r="FB721" s="12" t="n">
        <f aca="false">SUBTOTAL(9,FB713:FB720)</f>
        <v>102622.32</v>
      </c>
      <c r="FC721" s="12" t="n">
        <f aca="false">SUBTOTAL(9,FC713:FC720)</f>
        <v>70875.38</v>
      </c>
      <c r="FD721" s="12" t="n">
        <f aca="false">SUBTOTAL(9,FD713:FD720)</f>
        <v>82082.15</v>
      </c>
      <c r="FE721" s="12" t="n">
        <f aca="false">SUBTOTAL(9,FE713:FE720)</f>
        <v>91962.38</v>
      </c>
      <c r="FF721" s="12" t="n">
        <f aca="false">SUBTOTAL(9,FF713:FF720)</f>
        <v>110344.6</v>
      </c>
      <c r="FG721" s="12" t="n">
        <f aca="false">SUBTOTAL(9,FG713:FG720)</f>
        <v>96277.46</v>
      </c>
      <c r="FH721" s="12" t="n">
        <f aca="false">SUBTOTAL(9,FH713:FH720)</f>
        <v>115548.8</v>
      </c>
      <c r="FI721" s="12" t="n">
        <f aca="false">SUBTOTAL(9,FI713:FI720)</f>
        <v>117213.27</v>
      </c>
      <c r="FJ721" s="12" t="n">
        <f aca="false">SUBTOTAL(9,FJ713:FJ720)</f>
        <v>67558.86</v>
      </c>
      <c r="FK721" s="12" t="n">
        <f aca="false">SUBTOTAL(9,FK713:FK720)</f>
        <v>67337.4</v>
      </c>
      <c r="FL721" s="12" t="n">
        <f aca="false">SUBTOTAL(9,FL713:FL720)</f>
        <v>61966.65</v>
      </c>
      <c r="FM721" s="12" t="n">
        <f aca="false">SUBTOTAL(9,FM713:FM720)</f>
        <v>187506.2</v>
      </c>
      <c r="FN721" s="12" t="n">
        <f aca="false">SUBTOTAL(9,FN713:FN720)</f>
        <v>0</v>
      </c>
      <c r="FO721" s="12" t="n">
        <f aca="false">SUBTOTAL(9,FO713:FO720)</f>
        <v>40058.65</v>
      </c>
      <c r="FP721" s="12" t="n">
        <f aca="false">SUBTOTAL(9,FP713:FP720)</f>
        <v>117995.97</v>
      </c>
      <c r="FQ721" s="12" t="n">
        <f aca="false">SUBTOTAL(9,FQ713:FQ720)</f>
        <v>86157.69</v>
      </c>
      <c r="FR721" s="12" t="n">
        <f aca="false">SUBTOTAL(9,FR713:FR720)</f>
        <v>0</v>
      </c>
      <c r="FS721" s="12" t="n">
        <f aca="false">SUBTOTAL(9,FS713:FS720)</f>
        <v>180232.61</v>
      </c>
      <c r="FT721" s="12" t="n">
        <f aca="false">SUBTOTAL(9,FT713:FT720)</f>
        <v>80790.89</v>
      </c>
      <c r="FU721" s="12" t="n">
        <f aca="false">SUBTOTAL(9,FU713:FU720)</f>
        <v>64235.15</v>
      </c>
      <c r="FV721" s="12" t="n">
        <f aca="false">SUBTOTAL(9,FV713:FV720)</f>
        <v>62912.37</v>
      </c>
      <c r="FW721" s="12" t="n">
        <f aca="false">SUBTOTAL(9,FW713:FW720)</f>
        <v>0</v>
      </c>
      <c r="FX721" s="12" t="n">
        <f aca="false">SUBTOTAL(9,FX713:FX720)</f>
        <v>119595.05</v>
      </c>
      <c r="FY721" s="12" t="n">
        <f aca="false">SUBTOTAL(9,FY713:FY720)</f>
        <v>0</v>
      </c>
      <c r="FZ721" s="12" t="n">
        <f aca="false">SUBTOTAL(9,FZ713:FZ720)</f>
        <v>0</v>
      </c>
      <c r="GA721" s="12" t="n">
        <f aca="false">SUBTOTAL(9,GA713:GA720)</f>
        <v>10134.22</v>
      </c>
      <c r="GB721" s="12" t="n">
        <f aca="false">SUBTOTAL(9,GB713:GB720)</f>
        <v>0</v>
      </c>
      <c r="GC721" s="12" t="n">
        <f aca="false">SUBTOTAL(9,GC713:GC720)</f>
        <v>0</v>
      </c>
      <c r="GD721" s="12" t="n">
        <f aca="false">SUBTOTAL(9,GD713:GD720)</f>
        <v>12719.65</v>
      </c>
      <c r="GE721" s="12" t="n">
        <f aca="false">SUBTOTAL(9,GE713:GE720)</f>
        <v>0</v>
      </c>
      <c r="GF721" s="12" t="n">
        <f aca="false">SUBTOTAL(9,GF713:GF720)</f>
        <v>0</v>
      </c>
      <c r="GG721" s="12" t="n">
        <f aca="false">SUBTOTAL(9,GG713:GG720)</f>
        <v>101126.1</v>
      </c>
      <c r="GH721" s="12" t="n">
        <f aca="false">SUBTOTAL(9,GH713:GH720)</f>
        <v>147020.97</v>
      </c>
      <c r="GI721" s="12" t="n">
        <f aca="false">SUBTOTAL(9,GI713:GI720)</f>
        <v>0</v>
      </c>
      <c r="GJ721" s="12" t="n">
        <f aca="false">SUBTOTAL(9,GJ713:GJ720)</f>
        <v>0</v>
      </c>
      <c r="GK721" s="12" t="n">
        <f aca="false">SUBTOTAL(9,GK713:GK720)</f>
        <v>115108539.1</v>
      </c>
    </row>
    <row r="722" customFormat="false" ht="12" hidden="false" customHeight="false" outlineLevel="0" collapsed="false"/>
    <row r="723" customFormat="false" ht="11.25" hidden="false" customHeight="false" outlineLevel="0" collapsed="false">
      <c r="A723" s="8"/>
      <c r="B723" s="8"/>
      <c r="C723" s="9" t="s">
        <v>239</v>
      </c>
      <c r="D723" s="7" t="s">
        <v>240</v>
      </c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</row>
    <row r="724" customFormat="false" ht="11.25" hidden="false" customHeight="false" outlineLevel="0" collapsed="false">
      <c r="A724" s="10"/>
      <c r="B724" s="10"/>
      <c r="C724" s="11" t="s">
        <v>257</v>
      </c>
      <c r="D724" s="0" t="s">
        <v>258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212704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25701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147825.92</v>
      </c>
      <c r="EE724" s="0" t="n">
        <v>111940.51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EZ724" s="0" t="n">
        <v>0</v>
      </c>
      <c r="FA724" s="0" t="n">
        <v>0</v>
      </c>
      <c r="FB724" s="0" t="n">
        <v>0</v>
      </c>
      <c r="FC724" s="0" t="n">
        <v>0</v>
      </c>
      <c r="FD724" s="0" t="n">
        <v>0</v>
      </c>
      <c r="FE724" s="0" t="n">
        <v>0</v>
      </c>
      <c r="FF724" s="0" t="n">
        <v>0</v>
      </c>
      <c r="FG724" s="0" t="n">
        <v>0</v>
      </c>
      <c r="FH724" s="0" t="n">
        <v>0</v>
      </c>
      <c r="FI724" s="0" t="n">
        <v>0</v>
      </c>
      <c r="FJ724" s="0" t="n">
        <v>0</v>
      </c>
      <c r="FK724" s="0" t="n">
        <v>0</v>
      </c>
      <c r="FL724" s="0" t="n">
        <v>0</v>
      </c>
      <c r="FM724" s="0" t="n">
        <v>0</v>
      </c>
      <c r="FN724" s="0" t="n">
        <v>0</v>
      </c>
      <c r="FO724" s="0" t="n">
        <v>0</v>
      </c>
      <c r="FP724" s="0" t="n">
        <v>0</v>
      </c>
      <c r="FQ724" s="0" t="n">
        <v>0</v>
      </c>
      <c r="FR724" s="0" t="n">
        <v>0</v>
      </c>
      <c r="FS724" s="0" t="n">
        <v>0</v>
      </c>
      <c r="FT724" s="0" t="n">
        <v>0</v>
      </c>
      <c r="FU724" s="0" t="n">
        <v>0</v>
      </c>
      <c r="FV724" s="0" t="n">
        <v>0</v>
      </c>
      <c r="FW724" s="0" t="n">
        <v>0</v>
      </c>
      <c r="FX724" s="0" t="n">
        <v>0</v>
      </c>
      <c r="FY724" s="0" t="n">
        <v>0</v>
      </c>
      <c r="FZ724" s="0" t="n">
        <v>0</v>
      </c>
      <c r="GA724" s="0" t="n">
        <v>0</v>
      </c>
      <c r="GB724" s="0" t="n">
        <v>0</v>
      </c>
      <c r="GC724" s="0" t="n">
        <v>0</v>
      </c>
      <c r="GD724" s="0" t="n">
        <v>0</v>
      </c>
      <c r="GE724" s="0" t="n">
        <v>0</v>
      </c>
      <c r="GF724" s="0" t="n">
        <v>0</v>
      </c>
      <c r="GG724" s="0" t="n">
        <v>0</v>
      </c>
      <c r="GH724" s="0" t="n">
        <v>0</v>
      </c>
      <c r="GI724" s="0" t="n">
        <v>0</v>
      </c>
      <c r="GJ724" s="0" t="n">
        <v>0</v>
      </c>
      <c r="GK724" s="0" t="n">
        <f aca="false">SUM(E724:GJ724)</f>
        <v>498171.43</v>
      </c>
    </row>
    <row r="725" customFormat="false" ht="12" hidden="false" customHeight="false" outlineLevel="0" collapsed="false">
      <c r="A725" s="12"/>
      <c r="B725" s="12"/>
      <c r="C725" s="13" t="s">
        <v>239</v>
      </c>
      <c r="D725" s="12" t="s">
        <v>261</v>
      </c>
      <c r="E725" s="12" t="n">
        <f aca="false">SUBTOTAL(9,E723:E724)</f>
        <v>0</v>
      </c>
      <c r="F725" s="12" t="n">
        <f aca="false">SUBTOTAL(9,F723:F724)</f>
        <v>0</v>
      </c>
      <c r="G725" s="12" t="n">
        <f aca="false">SUBTOTAL(9,G723:G724)</f>
        <v>0</v>
      </c>
      <c r="H725" s="12" t="n">
        <f aca="false">SUBTOTAL(9,H723:H724)</f>
        <v>0</v>
      </c>
      <c r="I725" s="12" t="n">
        <f aca="false">SUBTOTAL(9,I723:I724)</f>
        <v>0</v>
      </c>
      <c r="J725" s="12" t="n">
        <f aca="false">SUBTOTAL(9,J723:J724)</f>
        <v>0</v>
      </c>
      <c r="K725" s="12" t="n">
        <f aca="false">SUBTOTAL(9,K723:K724)</f>
        <v>0</v>
      </c>
      <c r="L725" s="12" t="n">
        <f aca="false">SUBTOTAL(9,L723:L724)</f>
        <v>0</v>
      </c>
      <c r="M725" s="12" t="n">
        <f aca="false">SUBTOTAL(9,M723:M724)</f>
        <v>0</v>
      </c>
      <c r="N725" s="12" t="n">
        <f aca="false">SUBTOTAL(9,N723:N724)</f>
        <v>0</v>
      </c>
      <c r="O725" s="12" t="n">
        <f aca="false">SUBTOTAL(9,O723:O724)</f>
        <v>0</v>
      </c>
      <c r="P725" s="12" t="n">
        <f aca="false">SUBTOTAL(9,P723:P724)</f>
        <v>0</v>
      </c>
      <c r="Q725" s="12" t="n">
        <f aca="false">SUBTOTAL(9,Q723:Q724)</f>
        <v>0</v>
      </c>
      <c r="R725" s="12" t="n">
        <f aca="false">SUBTOTAL(9,R723:R724)</f>
        <v>0</v>
      </c>
      <c r="S725" s="12" t="n">
        <f aca="false">SUBTOTAL(9,S723:S724)</f>
        <v>0</v>
      </c>
      <c r="T725" s="12" t="n">
        <f aca="false">SUBTOTAL(9,T723:T724)</f>
        <v>0</v>
      </c>
      <c r="U725" s="12" t="n">
        <f aca="false">SUBTOTAL(9,U723:U724)</f>
        <v>0</v>
      </c>
      <c r="V725" s="12" t="n">
        <f aca="false">SUBTOTAL(9,V723:V724)</f>
        <v>0</v>
      </c>
      <c r="W725" s="12" t="n">
        <f aca="false">SUBTOTAL(9,W723:W724)</f>
        <v>0</v>
      </c>
      <c r="X725" s="12" t="n">
        <f aca="false">SUBTOTAL(9,X723:X724)</f>
        <v>0</v>
      </c>
      <c r="Y725" s="12" t="n">
        <f aca="false">SUBTOTAL(9,Y723:Y724)</f>
        <v>0</v>
      </c>
      <c r="Z725" s="12" t="n">
        <f aca="false">SUBTOTAL(9,Z723:Z724)</f>
        <v>0</v>
      </c>
      <c r="AA725" s="12" t="n">
        <f aca="false">SUBTOTAL(9,AA723:AA724)</f>
        <v>0</v>
      </c>
      <c r="AB725" s="12" t="n">
        <f aca="false">SUBTOTAL(9,AB723:AB724)</f>
        <v>0</v>
      </c>
      <c r="AC725" s="12" t="n">
        <f aca="false">SUBTOTAL(9,AC723:AC724)</f>
        <v>0</v>
      </c>
      <c r="AD725" s="12" t="n">
        <f aca="false">SUBTOTAL(9,AD723:AD724)</f>
        <v>0</v>
      </c>
      <c r="AE725" s="12" t="n">
        <f aca="false">SUBTOTAL(9,AE723:AE724)</f>
        <v>0</v>
      </c>
      <c r="AF725" s="12" t="n">
        <f aca="false">SUBTOTAL(9,AF723:AF724)</f>
        <v>0</v>
      </c>
      <c r="AG725" s="12" t="n">
        <f aca="false">SUBTOTAL(9,AG723:AG724)</f>
        <v>0</v>
      </c>
      <c r="AH725" s="12" t="n">
        <f aca="false">SUBTOTAL(9,AH723:AH724)</f>
        <v>0</v>
      </c>
      <c r="AI725" s="12" t="n">
        <f aca="false">SUBTOTAL(9,AI723:AI724)</f>
        <v>0</v>
      </c>
      <c r="AJ725" s="12" t="n">
        <f aca="false">SUBTOTAL(9,AJ723:AJ724)</f>
        <v>0</v>
      </c>
      <c r="AK725" s="12" t="n">
        <f aca="false">SUBTOTAL(9,AK723:AK724)</f>
        <v>0</v>
      </c>
      <c r="AL725" s="12" t="n">
        <f aca="false">SUBTOTAL(9,AL723:AL724)</f>
        <v>0</v>
      </c>
      <c r="AM725" s="12" t="n">
        <f aca="false">SUBTOTAL(9,AM723:AM724)</f>
        <v>0</v>
      </c>
      <c r="AN725" s="12" t="n">
        <f aca="false">SUBTOTAL(9,AN723:AN724)</f>
        <v>0</v>
      </c>
      <c r="AO725" s="12" t="n">
        <f aca="false">SUBTOTAL(9,AO723:AO724)</f>
        <v>0</v>
      </c>
      <c r="AP725" s="12" t="n">
        <f aca="false">SUBTOTAL(9,AP723:AP724)</f>
        <v>0</v>
      </c>
      <c r="AQ725" s="12" t="n">
        <f aca="false">SUBTOTAL(9,AQ723:AQ724)</f>
        <v>0</v>
      </c>
      <c r="AR725" s="12" t="n">
        <f aca="false">SUBTOTAL(9,AR723:AR724)</f>
        <v>0</v>
      </c>
      <c r="AS725" s="12" t="n">
        <f aca="false">SUBTOTAL(9,AS723:AS724)</f>
        <v>0</v>
      </c>
      <c r="AT725" s="12" t="n">
        <f aca="false">SUBTOTAL(9,AT723:AT724)</f>
        <v>0</v>
      </c>
      <c r="AU725" s="12" t="n">
        <f aca="false">SUBTOTAL(9,AU723:AU724)</f>
        <v>0</v>
      </c>
      <c r="AV725" s="12" t="n">
        <f aca="false">SUBTOTAL(9,AV723:AV724)</f>
        <v>0</v>
      </c>
      <c r="AW725" s="12" t="n">
        <f aca="false">SUBTOTAL(9,AW723:AW724)</f>
        <v>0</v>
      </c>
      <c r="AX725" s="12" t="n">
        <f aca="false">SUBTOTAL(9,AX723:AX724)</f>
        <v>0</v>
      </c>
      <c r="AY725" s="12" t="n">
        <f aca="false">SUBTOTAL(9,AY723:AY724)</f>
        <v>0</v>
      </c>
      <c r="AZ725" s="12" t="n">
        <f aca="false">SUBTOTAL(9,AZ723:AZ724)</f>
        <v>0</v>
      </c>
      <c r="BA725" s="12" t="n">
        <f aca="false">SUBTOTAL(9,BA723:BA724)</f>
        <v>0</v>
      </c>
      <c r="BB725" s="12" t="n">
        <f aca="false">SUBTOTAL(9,BB723:BB724)</f>
        <v>0</v>
      </c>
      <c r="BC725" s="12" t="n">
        <f aca="false">SUBTOTAL(9,BC723:BC724)</f>
        <v>0</v>
      </c>
      <c r="BD725" s="12" t="n">
        <f aca="false">SUBTOTAL(9,BD723:BD724)</f>
        <v>0</v>
      </c>
      <c r="BE725" s="12" t="n">
        <f aca="false">SUBTOTAL(9,BE723:BE724)</f>
        <v>0</v>
      </c>
      <c r="BF725" s="12" t="n">
        <f aca="false">SUBTOTAL(9,BF723:BF724)</f>
        <v>0</v>
      </c>
      <c r="BG725" s="12" t="n">
        <f aca="false">SUBTOTAL(9,BG723:BG724)</f>
        <v>0</v>
      </c>
      <c r="BH725" s="12" t="n">
        <f aca="false">SUBTOTAL(9,BH723:BH724)</f>
        <v>0</v>
      </c>
      <c r="BI725" s="12" t="n">
        <f aca="false">SUBTOTAL(9,BI723:BI724)</f>
        <v>0</v>
      </c>
      <c r="BJ725" s="12" t="n">
        <f aca="false">SUBTOTAL(9,BJ723:BJ724)</f>
        <v>0</v>
      </c>
      <c r="BK725" s="12" t="n">
        <f aca="false">SUBTOTAL(9,BK723:BK724)</f>
        <v>212704</v>
      </c>
      <c r="BL725" s="12" t="n">
        <f aca="false">SUBTOTAL(9,BL723:BL724)</f>
        <v>0</v>
      </c>
      <c r="BM725" s="12" t="n">
        <f aca="false">SUBTOTAL(9,BM723:BM724)</f>
        <v>0</v>
      </c>
      <c r="BN725" s="12" t="n">
        <f aca="false">SUBTOTAL(9,BN723:BN724)</f>
        <v>0</v>
      </c>
      <c r="BO725" s="12" t="n">
        <f aca="false">SUBTOTAL(9,BO723:BO724)</f>
        <v>0</v>
      </c>
      <c r="BP725" s="12" t="n">
        <f aca="false">SUBTOTAL(9,BP723:BP724)</f>
        <v>0</v>
      </c>
      <c r="BQ725" s="12" t="n">
        <f aca="false">SUBTOTAL(9,BQ723:BQ724)</f>
        <v>0</v>
      </c>
      <c r="BR725" s="12" t="n">
        <f aca="false">SUBTOTAL(9,BR723:BR724)</f>
        <v>0</v>
      </c>
      <c r="BS725" s="12" t="n">
        <f aca="false">SUBTOTAL(9,BS723:BS724)</f>
        <v>0</v>
      </c>
      <c r="BT725" s="12" t="n">
        <f aca="false">SUBTOTAL(9,BT723:BT724)</f>
        <v>0</v>
      </c>
      <c r="BU725" s="12" t="n">
        <f aca="false">SUBTOTAL(9,BU723:BU724)</f>
        <v>0</v>
      </c>
      <c r="BV725" s="12" t="n">
        <f aca="false">SUBTOTAL(9,BV723:BV724)</f>
        <v>0</v>
      </c>
      <c r="BW725" s="12" t="n">
        <f aca="false">SUBTOTAL(9,BW723:BW724)</f>
        <v>0</v>
      </c>
      <c r="BX725" s="12" t="n">
        <f aca="false">SUBTOTAL(9,BX723:BX724)</f>
        <v>0</v>
      </c>
      <c r="BY725" s="12" t="n">
        <f aca="false">SUBTOTAL(9,BY723:BY724)</f>
        <v>0</v>
      </c>
      <c r="BZ725" s="12" t="n">
        <f aca="false">SUBTOTAL(9,BZ723:BZ724)</f>
        <v>0</v>
      </c>
      <c r="CA725" s="12" t="n">
        <f aca="false">SUBTOTAL(9,CA723:CA724)</f>
        <v>0</v>
      </c>
      <c r="CB725" s="12" t="n">
        <f aca="false">SUBTOTAL(9,CB723:CB724)</f>
        <v>25701</v>
      </c>
      <c r="CC725" s="12" t="n">
        <f aca="false">SUBTOTAL(9,CC723:CC724)</f>
        <v>0</v>
      </c>
      <c r="CD725" s="12" t="n">
        <f aca="false">SUBTOTAL(9,CD723:CD724)</f>
        <v>0</v>
      </c>
      <c r="CE725" s="12" t="n">
        <f aca="false">SUBTOTAL(9,CE723:CE724)</f>
        <v>0</v>
      </c>
      <c r="CF725" s="12" t="n">
        <f aca="false">SUBTOTAL(9,CF723:CF724)</f>
        <v>0</v>
      </c>
      <c r="CG725" s="12" t="n">
        <f aca="false">SUBTOTAL(9,CG723:CG724)</f>
        <v>0</v>
      </c>
      <c r="CH725" s="12" t="n">
        <f aca="false">SUBTOTAL(9,CH723:CH724)</f>
        <v>0</v>
      </c>
      <c r="CI725" s="12" t="n">
        <f aca="false">SUBTOTAL(9,CI723:CI724)</f>
        <v>0</v>
      </c>
      <c r="CJ725" s="12" t="n">
        <f aca="false">SUBTOTAL(9,CJ723:CJ724)</f>
        <v>0</v>
      </c>
      <c r="CK725" s="12" t="n">
        <f aca="false">SUBTOTAL(9,CK723:CK724)</f>
        <v>0</v>
      </c>
      <c r="CL725" s="12" t="n">
        <f aca="false">SUBTOTAL(9,CL723:CL724)</f>
        <v>0</v>
      </c>
      <c r="CM725" s="12" t="n">
        <f aca="false">SUBTOTAL(9,CM723:CM724)</f>
        <v>0</v>
      </c>
      <c r="CN725" s="12" t="n">
        <f aca="false">SUBTOTAL(9,CN723:CN724)</f>
        <v>0</v>
      </c>
      <c r="CO725" s="12" t="n">
        <f aca="false">SUBTOTAL(9,CO723:CO724)</f>
        <v>0</v>
      </c>
      <c r="CP725" s="12" t="n">
        <f aca="false">SUBTOTAL(9,CP723:CP724)</f>
        <v>0</v>
      </c>
      <c r="CQ725" s="12" t="n">
        <f aca="false">SUBTOTAL(9,CQ723:CQ724)</f>
        <v>0</v>
      </c>
      <c r="CR725" s="12" t="n">
        <f aca="false">SUBTOTAL(9,CR723:CR724)</f>
        <v>0</v>
      </c>
      <c r="CS725" s="12" t="n">
        <f aca="false">SUBTOTAL(9,CS723:CS724)</f>
        <v>0</v>
      </c>
      <c r="CT725" s="12" t="n">
        <f aca="false">SUBTOTAL(9,CT723:CT724)</f>
        <v>0</v>
      </c>
      <c r="CU725" s="12" t="n">
        <f aca="false">SUBTOTAL(9,CU723:CU724)</f>
        <v>0</v>
      </c>
      <c r="CV725" s="12" t="n">
        <f aca="false">SUBTOTAL(9,CV723:CV724)</f>
        <v>0</v>
      </c>
      <c r="CW725" s="12" t="n">
        <f aca="false">SUBTOTAL(9,CW723:CW724)</f>
        <v>0</v>
      </c>
      <c r="CX725" s="12" t="n">
        <f aca="false">SUBTOTAL(9,CX723:CX724)</f>
        <v>0</v>
      </c>
      <c r="CY725" s="12" t="n">
        <f aca="false">SUBTOTAL(9,CY723:CY724)</f>
        <v>0</v>
      </c>
      <c r="CZ725" s="12" t="n">
        <f aca="false">SUBTOTAL(9,CZ723:CZ724)</f>
        <v>0</v>
      </c>
      <c r="DA725" s="12" t="n">
        <f aca="false">SUBTOTAL(9,DA723:DA724)</f>
        <v>0</v>
      </c>
      <c r="DB725" s="12" t="n">
        <f aca="false">SUBTOTAL(9,DB723:DB724)</f>
        <v>0</v>
      </c>
      <c r="DC725" s="12" t="n">
        <f aca="false">SUBTOTAL(9,DC723:DC724)</f>
        <v>0</v>
      </c>
      <c r="DD725" s="12" t="n">
        <f aca="false">SUBTOTAL(9,DD723:DD724)</f>
        <v>0</v>
      </c>
      <c r="DE725" s="12" t="n">
        <f aca="false">SUBTOTAL(9,DE723:DE724)</f>
        <v>0</v>
      </c>
      <c r="DF725" s="12" t="n">
        <f aca="false">SUBTOTAL(9,DF723:DF724)</f>
        <v>0</v>
      </c>
      <c r="DG725" s="12" t="n">
        <f aca="false">SUBTOTAL(9,DG723:DG724)</f>
        <v>0</v>
      </c>
      <c r="DH725" s="12" t="n">
        <f aca="false">SUBTOTAL(9,DH723:DH724)</f>
        <v>0</v>
      </c>
      <c r="DI725" s="12" t="n">
        <f aca="false">SUBTOTAL(9,DI723:DI724)</f>
        <v>0</v>
      </c>
      <c r="DJ725" s="12" t="n">
        <f aca="false">SUBTOTAL(9,DJ723:DJ724)</f>
        <v>0</v>
      </c>
      <c r="DK725" s="12" t="n">
        <f aca="false">SUBTOTAL(9,DK723:DK724)</f>
        <v>0</v>
      </c>
      <c r="DL725" s="12" t="n">
        <f aca="false">SUBTOTAL(9,DL723:DL724)</f>
        <v>0</v>
      </c>
      <c r="DM725" s="12" t="n">
        <f aca="false">SUBTOTAL(9,DM723:DM724)</f>
        <v>0</v>
      </c>
      <c r="DN725" s="12" t="n">
        <f aca="false">SUBTOTAL(9,DN723:DN724)</f>
        <v>0</v>
      </c>
      <c r="DO725" s="12" t="n">
        <f aca="false">SUBTOTAL(9,DO723:DO724)</f>
        <v>0</v>
      </c>
      <c r="DP725" s="12" t="n">
        <f aca="false">SUBTOTAL(9,DP723:DP724)</f>
        <v>0</v>
      </c>
      <c r="DQ725" s="12" t="n">
        <f aca="false">SUBTOTAL(9,DQ723:DQ724)</f>
        <v>0</v>
      </c>
      <c r="DR725" s="12" t="n">
        <f aca="false">SUBTOTAL(9,DR723:DR724)</f>
        <v>0</v>
      </c>
      <c r="DS725" s="12" t="n">
        <f aca="false">SUBTOTAL(9,DS723:DS724)</f>
        <v>0</v>
      </c>
      <c r="DT725" s="12" t="n">
        <f aca="false">SUBTOTAL(9,DT723:DT724)</f>
        <v>0</v>
      </c>
      <c r="DU725" s="12" t="n">
        <f aca="false">SUBTOTAL(9,DU723:DU724)</f>
        <v>0</v>
      </c>
      <c r="DV725" s="12" t="n">
        <f aca="false">SUBTOTAL(9,DV723:DV724)</f>
        <v>0</v>
      </c>
      <c r="DW725" s="12" t="n">
        <f aca="false">SUBTOTAL(9,DW723:DW724)</f>
        <v>0</v>
      </c>
      <c r="DX725" s="12" t="n">
        <f aca="false">SUBTOTAL(9,DX723:DX724)</f>
        <v>0</v>
      </c>
      <c r="DY725" s="12" t="n">
        <f aca="false">SUBTOTAL(9,DY723:DY724)</f>
        <v>0</v>
      </c>
      <c r="DZ725" s="12" t="n">
        <f aca="false">SUBTOTAL(9,DZ723:DZ724)</f>
        <v>0</v>
      </c>
      <c r="EA725" s="12" t="n">
        <f aca="false">SUBTOTAL(9,EA723:EA724)</f>
        <v>0</v>
      </c>
      <c r="EB725" s="12" t="n">
        <f aca="false">SUBTOTAL(9,EB723:EB724)</f>
        <v>0</v>
      </c>
      <c r="EC725" s="12" t="n">
        <f aca="false">SUBTOTAL(9,EC723:EC724)</f>
        <v>0</v>
      </c>
      <c r="ED725" s="12" t="n">
        <f aca="false">SUBTOTAL(9,ED723:ED724)</f>
        <v>147825.92</v>
      </c>
      <c r="EE725" s="12" t="n">
        <f aca="false">SUBTOTAL(9,EE723:EE724)</f>
        <v>111940.51</v>
      </c>
      <c r="EF725" s="12" t="n">
        <f aca="false">SUBTOTAL(9,EF723:EF724)</f>
        <v>0</v>
      </c>
      <c r="EG725" s="12" t="n">
        <f aca="false">SUBTOTAL(9,EG723:EG724)</f>
        <v>0</v>
      </c>
      <c r="EH725" s="12" t="n">
        <f aca="false">SUBTOTAL(9,EH723:EH724)</f>
        <v>0</v>
      </c>
      <c r="EI725" s="12" t="n">
        <f aca="false">SUBTOTAL(9,EI723:EI724)</f>
        <v>0</v>
      </c>
      <c r="EJ725" s="12" t="n">
        <f aca="false">SUBTOTAL(9,EJ723:EJ724)</f>
        <v>0</v>
      </c>
      <c r="EK725" s="12" t="n">
        <f aca="false">SUBTOTAL(9,EK723:EK724)</f>
        <v>0</v>
      </c>
      <c r="EL725" s="12" t="n">
        <f aca="false">SUBTOTAL(9,EL723:EL724)</f>
        <v>0</v>
      </c>
      <c r="EM725" s="12" t="n">
        <f aca="false">SUBTOTAL(9,EM723:EM724)</f>
        <v>0</v>
      </c>
      <c r="EN725" s="12" t="n">
        <f aca="false">SUBTOTAL(9,EN723:EN724)</f>
        <v>0</v>
      </c>
      <c r="EO725" s="12" t="n">
        <f aca="false">SUBTOTAL(9,EO723:EO724)</f>
        <v>0</v>
      </c>
      <c r="EP725" s="12" t="n">
        <f aca="false">SUBTOTAL(9,EP723:EP724)</f>
        <v>0</v>
      </c>
      <c r="EQ725" s="12" t="n">
        <f aca="false">SUBTOTAL(9,EQ723:EQ724)</f>
        <v>0</v>
      </c>
      <c r="ER725" s="12" t="n">
        <f aca="false">SUBTOTAL(9,ER723:ER724)</f>
        <v>0</v>
      </c>
      <c r="ES725" s="12" t="n">
        <f aca="false">SUBTOTAL(9,ES723:ES724)</f>
        <v>0</v>
      </c>
      <c r="ET725" s="12" t="n">
        <f aca="false">SUBTOTAL(9,ET723:ET724)</f>
        <v>0</v>
      </c>
      <c r="EU725" s="12" t="n">
        <f aca="false">SUBTOTAL(9,EU723:EU724)</f>
        <v>0</v>
      </c>
      <c r="EV725" s="12" t="n">
        <f aca="false">SUBTOTAL(9,EV723:EV724)</f>
        <v>0</v>
      </c>
      <c r="EW725" s="12" t="n">
        <f aca="false">SUBTOTAL(9,EW723:EW724)</f>
        <v>0</v>
      </c>
      <c r="EX725" s="12" t="n">
        <f aca="false">SUBTOTAL(9,EX723:EX724)</f>
        <v>0</v>
      </c>
      <c r="EY725" s="12" t="n">
        <f aca="false">SUBTOTAL(9,EY723:EY724)</f>
        <v>0</v>
      </c>
      <c r="EZ725" s="12" t="n">
        <f aca="false">SUBTOTAL(9,EZ723:EZ724)</f>
        <v>0</v>
      </c>
      <c r="FA725" s="12" t="n">
        <f aca="false">SUBTOTAL(9,FA723:FA724)</f>
        <v>0</v>
      </c>
      <c r="FB725" s="12" t="n">
        <f aca="false">SUBTOTAL(9,FB723:FB724)</f>
        <v>0</v>
      </c>
      <c r="FC725" s="12" t="n">
        <f aca="false">SUBTOTAL(9,FC723:FC724)</f>
        <v>0</v>
      </c>
      <c r="FD725" s="12" t="n">
        <f aca="false">SUBTOTAL(9,FD723:FD724)</f>
        <v>0</v>
      </c>
      <c r="FE725" s="12" t="n">
        <f aca="false">SUBTOTAL(9,FE723:FE724)</f>
        <v>0</v>
      </c>
      <c r="FF725" s="12" t="n">
        <f aca="false">SUBTOTAL(9,FF723:FF724)</f>
        <v>0</v>
      </c>
      <c r="FG725" s="12" t="n">
        <f aca="false">SUBTOTAL(9,FG723:FG724)</f>
        <v>0</v>
      </c>
      <c r="FH725" s="12" t="n">
        <f aca="false">SUBTOTAL(9,FH723:FH724)</f>
        <v>0</v>
      </c>
      <c r="FI725" s="12" t="n">
        <f aca="false">SUBTOTAL(9,FI723:FI724)</f>
        <v>0</v>
      </c>
      <c r="FJ725" s="12" t="n">
        <f aca="false">SUBTOTAL(9,FJ723:FJ724)</f>
        <v>0</v>
      </c>
      <c r="FK725" s="12" t="n">
        <f aca="false">SUBTOTAL(9,FK723:FK724)</f>
        <v>0</v>
      </c>
      <c r="FL725" s="12" t="n">
        <f aca="false">SUBTOTAL(9,FL723:FL724)</f>
        <v>0</v>
      </c>
      <c r="FM725" s="12" t="n">
        <f aca="false">SUBTOTAL(9,FM723:FM724)</f>
        <v>0</v>
      </c>
      <c r="FN725" s="12" t="n">
        <f aca="false">SUBTOTAL(9,FN723:FN724)</f>
        <v>0</v>
      </c>
      <c r="FO725" s="12" t="n">
        <f aca="false">SUBTOTAL(9,FO723:FO724)</f>
        <v>0</v>
      </c>
      <c r="FP725" s="12" t="n">
        <f aca="false">SUBTOTAL(9,FP723:FP724)</f>
        <v>0</v>
      </c>
      <c r="FQ725" s="12" t="n">
        <f aca="false">SUBTOTAL(9,FQ723:FQ724)</f>
        <v>0</v>
      </c>
      <c r="FR725" s="12" t="n">
        <f aca="false">SUBTOTAL(9,FR723:FR724)</f>
        <v>0</v>
      </c>
      <c r="FS725" s="12" t="n">
        <f aca="false">SUBTOTAL(9,FS723:FS724)</f>
        <v>0</v>
      </c>
      <c r="FT725" s="12" t="n">
        <f aca="false">SUBTOTAL(9,FT723:FT724)</f>
        <v>0</v>
      </c>
      <c r="FU725" s="12" t="n">
        <f aca="false">SUBTOTAL(9,FU723:FU724)</f>
        <v>0</v>
      </c>
      <c r="FV725" s="12" t="n">
        <f aca="false">SUBTOTAL(9,FV723:FV724)</f>
        <v>0</v>
      </c>
      <c r="FW725" s="12" t="n">
        <f aca="false">SUBTOTAL(9,FW723:FW724)</f>
        <v>0</v>
      </c>
      <c r="FX725" s="12" t="n">
        <f aca="false">SUBTOTAL(9,FX723:FX724)</f>
        <v>0</v>
      </c>
      <c r="FY725" s="12" t="n">
        <f aca="false">SUBTOTAL(9,FY723:FY724)</f>
        <v>0</v>
      </c>
      <c r="FZ725" s="12" t="n">
        <f aca="false">SUBTOTAL(9,FZ723:FZ724)</f>
        <v>0</v>
      </c>
      <c r="GA725" s="12" t="n">
        <f aca="false">SUBTOTAL(9,GA723:GA724)</f>
        <v>0</v>
      </c>
      <c r="GB725" s="12" t="n">
        <f aca="false">SUBTOTAL(9,GB723:GB724)</f>
        <v>0</v>
      </c>
      <c r="GC725" s="12" t="n">
        <f aca="false">SUBTOTAL(9,GC723:GC724)</f>
        <v>0</v>
      </c>
      <c r="GD725" s="12" t="n">
        <f aca="false">SUBTOTAL(9,GD723:GD724)</f>
        <v>0</v>
      </c>
      <c r="GE725" s="12" t="n">
        <f aca="false">SUBTOTAL(9,GE723:GE724)</f>
        <v>0</v>
      </c>
      <c r="GF725" s="12" t="n">
        <f aca="false">SUBTOTAL(9,GF723:GF724)</f>
        <v>0</v>
      </c>
      <c r="GG725" s="12" t="n">
        <f aca="false">SUBTOTAL(9,GG723:GG724)</f>
        <v>0</v>
      </c>
      <c r="GH725" s="12" t="n">
        <f aca="false">SUBTOTAL(9,GH723:GH724)</f>
        <v>0</v>
      </c>
      <c r="GI725" s="12" t="n">
        <f aca="false">SUBTOTAL(9,GI723:GI724)</f>
        <v>0</v>
      </c>
      <c r="GJ725" s="12" t="n">
        <f aca="false">SUBTOTAL(9,GJ723:GJ724)</f>
        <v>0</v>
      </c>
      <c r="GK725" s="12" t="n">
        <f aca="false">SUBTOTAL(9,GK723:GK724)</f>
        <v>498171.43</v>
      </c>
    </row>
    <row r="726" customFormat="false" ht="12" hidden="false" customHeight="false" outlineLevel="0" collapsed="false"/>
    <row r="727" customFormat="false" ht="12" hidden="false" customHeight="false" outlineLevel="0" collapsed="false">
      <c r="A727" s="12" t="s">
        <v>709</v>
      </c>
      <c r="B727" s="12" t="s">
        <v>711</v>
      </c>
      <c r="C727" s="12"/>
      <c r="D727" s="12"/>
      <c r="E727" s="12" t="n">
        <f aca="false">SUBTOTAL(9,E712:E726)</f>
        <v>45382.14</v>
      </c>
      <c r="F727" s="12" t="n">
        <f aca="false">SUBTOTAL(9,F712:F726)</f>
        <v>115962.85</v>
      </c>
      <c r="G727" s="12" t="n">
        <f aca="false">SUBTOTAL(9,G712:G726)</f>
        <v>0</v>
      </c>
      <c r="H727" s="12" t="n">
        <f aca="false">SUBTOTAL(9,H712:H726)</f>
        <v>1858035.58</v>
      </c>
      <c r="I727" s="12" t="n">
        <f aca="false">SUBTOTAL(9,I712:I726)</f>
        <v>27740803.86</v>
      </c>
      <c r="J727" s="12" t="n">
        <f aca="false">SUBTOTAL(9,J712:J726)</f>
        <v>94791.2</v>
      </c>
      <c r="K727" s="12" t="n">
        <f aca="false">SUBTOTAL(9,K712:K726)</f>
        <v>30760.03</v>
      </c>
      <c r="L727" s="12" t="n">
        <f aca="false">SUBTOTAL(9,L712:L726)</f>
        <v>49715.04</v>
      </c>
      <c r="M727" s="12" t="n">
        <f aca="false">SUBTOTAL(9,M712:M726)</f>
        <v>0</v>
      </c>
      <c r="N727" s="12" t="n">
        <f aca="false">SUBTOTAL(9,N712:N726)</f>
        <v>98046.86</v>
      </c>
      <c r="O727" s="12" t="n">
        <f aca="false">SUBTOTAL(9,O712:O726)</f>
        <v>110920.73</v>
      </c>
      <c r="P727" s="12" t="n">
        <f aca="false">SUBTOTAL(9,P712:P726)</f>
        <v>12142.57</v>
      </c>
      <c r="Q727" s="12" t="n">
        <f aca="false">SUBTOTAL(9,Q712:Q726)</f>
        <v>3050691.37</v>
      </c>
      <c r="R727" s="12" t="n">
        <f aca="false">SUBTOTAL(9,R712:R726)</f>
        <v>59114.48</v>
      </c>
      <c r="S727" s="12" t="n">
        <f aca="false">SUBTOTAL(9,S712:S726)</f>
        <v>1102442.98</v>
      </c>
      <c r="T727" s="12" t="n">
        <f aca="false">SUBTOTAL(9,T712:T726)</f>
        <v>1185444.8</v>
      </c>
      <c r="U727" s="12" t="n">
        <f aca="false">SUBTOTAL(9,U712:U726)</f>
        <v>1375087.88</v>
      </c>
      <c r="V727" s="12" t="n">
        <f aca="false">SUBTOTAL(9,V712:V726)</f>
        <v>2449201.6</v>
      </c>
      <c r="W727" s="12" t="n">
        <f aca="false">SUBTOTAL(9,W712:W726)</f>
        <v>843840.14</v>
      </c>
      <c r="X727" s="12" t="n">
        <f aca="false">SUBTOTAL(9,X712:X726)</f>
        <v>4472032</v>
      </c>
      <c r="Y727" s="12" t="n">
        <f aca="false">SUBTOTAL(9,Y712:Y726)</f>
        <v>126339.81</v>
      </c>
      <c r="Z727" s="12" t="n">
        <f aca="false">SUBTOTAL(9,Z712:Z726)</f>
        <v>1622339.21</v>
      </c>
      <c r="AA727" s="12" t="n">
        <f aca="false">SUBTOTAL(9,AA712:AA726)</f>
        <v>62175.73</v>
      </c>
      <c r="AB727" s="12" t="n">
        <f aca="false">SUBTOTAL(9,AB712:AB726)</f>
        <v>303357.22</v>
      </c>
      <c r="AC727" s="12" t="n">
        <f aca="false">SUBTOTAL(9,AC712:AC726)</f>
        <v>112859.72</v>
      </c>
      <c r="AD727" s="12" t="n">
        <f aca="false">SUBTOTAL(9,AD712:AD726)</f>
        <v>749701.17</v>
      </c>
      <c r="AE727" s="12" t="n">
        <f aca="false">SUBTOTAL(9,AE712:AE726)</f>
        <v>280090.28</v>
      </c>
      <c r="AF727" s="12" t="n">
        <f aca="false">SUBTOTAL(9,AF712:AF726)</f>
        <v>367642.66</v>
      </c>
      <c r="AG727" s="12" t="n">
        <f aca="false">SUBTOTAL(9,AG712:AG726)</f>
        <v>1560725.71</v>
      </c>
      <c r="AH727" s="12" t="n">
        <f aca="false">SUBTOTAL(9,AH712:AH726)</f>
        <v>524659.46</v>
      </c>
      <c r="AI727" s="12" t="n">
        <f aca="false">SUBTOTAL(9,AI712:AI726)</f>
        <v>54975.6</v>
      </c>
      <c r="AJ727" s="12" t="n">
        <f aca="false">SUBTOTAL(9,AJ712:AJ726)</f>
        <v>126977.7</v>
      </c>
      <c r="AK727" s="12" t="n">
        <f aca="false">SUBTOTAL(9,AK712:AK726)</f>
        <v>216797.74</v>
      </c>
      <c r="AL727" s="12" t="n">
        <f aca="false">SUBTOTAL(9,AL712:AL726)</f>
        <v>295284.98</v>
      </c>
      <c r="AM727" s="12" t="n">
        <f aca="false">SUBTOTAL(9,AM712:AM726)</f>
        <v>2955.25</v>
      </c>
      <c r="AN727" s="12" t="n">
        <f aca="false">SUBTOTAL(9,AN712:AN726)</f>
        <v>1155023.09</v>
      </c>
      <c r="AO727" s="12" t="n">
        <f aca="false">SUBTOTAL(9,AO712:AO726)</f>
        <v>69883.59</v>
      </c>
      <c r="AP727" s="12" t="n">
        <f aca="false">SUBTOTAL(9,AP712:AP726)</f>
        <v>169847.48</v>
      </c>
      <c r="AQ727" s="12" t="n">
        <f aca="false">SUBTOTAL(9,AQ712:AQ726)</f>
        <v>93646.58</v>
      </c>
      <c r="AR727" s="12" t="n">
        <f aca="false">SUBTOTAL(9,AR712:AR726)</f>
        <v>0</v>
      </c>
      <c r="AS727" s="12" t="n">
        <f aca="false">SUBTOTAL(9,AS712:AS726)</f>
        <v>595242.04</v>
      </c>
      <c r="AT727" s="12" t="n">
        <f aca="false">SUBTOTAL(9,AT712:AT726)</f>
        <v>49446.8</v>
      </c>
      <c r="AU727" s="12" t="n">
        <f aca="false">SUBTOTAL(9,AU712:AU726)</f>
        <v>1181839.94</v>
      </c>
      <c r="AV727" s="12" t="n">
        <f aca="false">SUBTOTAL(9,AV712:AV726)</f>
        <v>224940.8</v>
      </c>
      <c r="AW727" s="12" t="n">
        <f aca="false">SUBTOTAL(9,AW712:AW726)</f>
        <v>148214</v>
      </c>
      <c r="AX727" s="12" t="n">
        <f aca="false">SUBTOTAL(9,AX712:AX726)</f>
        <v>1744755.69</v>
      </c>
      <c r="AY727" s="12" t="n">
        <f aca="false">SUBTOTAL(9,AY712:AY726)</f>
        <v>0</v>
      </c>
      <c r="AZ727" s="12" t="n">
        <f aca="false">SUBTOTAL(9,AZ712:AZ726)</f>
        <v>3024067.66</v>
      </c>
      <c r="BA727" s="12" t="n">
        <f aca="false">SUBTOTAL(9,BA712:BA726)</f>
        <v>36275.83</v>
      </c>
      <c r="BB727" s="12" t="n">
        <f aca="false">SUBTOTAL(9,BB712:BB726)</f>
        <v>150235.42</v>
      </c>
      <c r="BC727" s="12" t="n">
        <f aca="false">SUBTOTAL(9,BC712:BC726)</f>
        <v>1786674.36</v>
      </c>
      <c r="BD727" s="12" t="n">
        <f aca="false">SUBTOTAL(9,BD712:BD726)</f>
        <v>1812434.47</v>
      </c>
      <c r="BE727" s="12" t="n">
        <f aca="false">SUBTOTAL(9,BE712:BE726)</f>
        <v>82209.26</v>
      </c>
      <c r="BF727" s="12" t="n">
        <f aca="false">SUBTOTAL(9,BF712:BF726)</f>
        <v>18771.44</v>
      </c>
      <c r="BG727" s="12" t="n">
        <f aca="false">SUBTOTAL(9,BG712:BG726)</f>
        <v>643057.15</v>
      </c>
      <c r="BH727" s="12" t="n">
        <f aca="false">SUBTOTAL(9,BH712:BH726)</f>
        <v>74557.53</v>
      </c>
      <c r="BI727" s="12" t="n">
        <f aca="false">SUBTOTAL(9,BI712:BI726)</f>
        <v>174765.81</v>
      </c>
      <c r="BJ727" s="12" t="n">
        <f aca="false">SUBTOTAL(9,BJ712:BJ726)</f>
        <v>42488.91</v>
      </c>
      <c r="BK727" s="12" t="n">
        <f aca="false">SUBTOTAL(9,BK712:BK726)</f>
        <v>3126826.86</v>
      </c>
      <c r="BL727" s="12" t="n">
        <f aca="false">SUBTOTAL(9,BL712:BL726)</f>
        <v>72389.13</v>
      </c>
      <c r="BM727" s="12" t="n">
        <f aca="false">SUBTOTAL(9,BM712:BM726)</f>
        <v>149413.81</v>
      </c>
      <c r="BN727" s="12" t="n">
        <f aca="false">SUBTOTAL(9,BN712:BN726)</f>
        <v>23998.98</v>
      </c>
      <c r="BO727" s="12" t="n">
        <f aca="false">SUBTOTAL(9,BO712:BO726)</f>
        <v>89510.3</v>
      </c>
      <c r="BP727" s="12" t="n">
        <f aca="false">SUBTOTAL(9,BP712:BP726)</f>
        <v>0</v>
      </c>
      <c r="BQ727" s="12" t="n">
        <f aca="false">SUBTOTAL(9,BQ712:BQ726)</f>
        <v>2169242.59</v>
      </c>
      <c r="BR727" s="12" t="n">
        <f aca="false">SUBTOTAL(9,BR712:BR726)</f>
        <v>393668.7</v>
      </c>
      <c r="BS727" s="12" t="n">
        <f aca="false">SUBTOTAL(9,BS712:BS726)</f>
        <v>208882.49</v>
      </c>
      <c r="BT727" s="12" t="n">
        <f aca="false">SUBTOTAL(9,BT712:BT726)</f>
        <v>0</v>
      </c>
      <c r="BU727" s="12" t="n">
        <f aca="false">SUBTOTAL(9,BU712:BU726)</f>
        <v>113455.1</v>
      </c>
      <c r="BV727" s="12" t="n">
        <f aca="false">SUBTOTAL(9,BV712:BV726)</f>
        <v>0</v>
      </c>
      <c r="BW727" s="12" t="n">
        <f aca="false">SUBTOTAL(9,BW712:BW726)</f>
        <v>28174.01</v>
      </c>
      <c r="BX727" s="12" t="n">
        <f aca="false">SUBTOTAL(9,BX712:BX726)</f>
        <v>87865.82</v>
      </c>
      <c r="BY727" s="12" t="n">
        <f aca="false">SUBTOTAL(9,BY712:BY726)</f>
        <v>7818225.28</v>
      </c>
      <c r="BZ727" s="12" t="n">
        <f aca="false">SUBTOTAL(9,BZ712:BZ726)</f>
        <v>0</v>
      </c>
      <c r="CA727" s="12" t="n">
        <f aca="false">SUBTOTAL(9,CA712:CA726)</f>
        <v>518481.75</v>
      </c>
      <c r="CB727" s="12" t="n">
        <f aca="false">SUBTOTAL(9,CB712:CB726)</f>
        <v>150862.16</v>
      </c>
      <c r="CC727" s="12" t="n">
        <f aca="false">SUBTOTAL(9,CC712:CC726)</f>
        <v>306099.29</v>
      </c>
      <c r="CD727" s="12" t="n">
        <f aca="false">SUBTOTAL(9,CD712:CD726)</f>
        <v>0</v>
      </c>
      <c r="CE727" s="12" t="n">
        <f aca="false">SUBTOTAL(9,CE712:CE726)</f>
        <v>1526279.32</v>
      </c>
      <c r="CF727" s="12" t="n">
        <f aca="false">SUBTOTAL(9,CF712:CF726)</f>
        <v>305722.6</v>
      </c>
      <c r="CG727" s="12" t="n">
        <f aca="false">SUBTOTAL(9,CG712:CG726)</f>
        <v>1234301.02</v>
      </c>
      <c r="CH727" s="12" t="n">
        <f aca="false">SUBTOTAL(9,CH712:CH726)</f>
        <v>57631.38</v>
      </c>
      <c r="CI727" s="12" t="n">
        <f aca="false">SUBTOTAL(9,CI712:CI726)</f>
        <v>0</v>
      </c>
      <c r="CJ727" s="12" t="n">
        <f aca="false">SUBTOTAL(9,CJ712:CJ726)</f>
        <v>63670.3</v>
      </c>
      <c r="CK727" s="12" t="n">
        <f aca="false">SUBTOTAL(9,CK712:CK726)</f>
        <v>125747.77</v>
      </c>
      <c r="CL727" s="12" t="n">
        <f aca="false">SUBTOTAL(9,CL712:CL726)</f>
        <v>79087.3</v>
      </c>
      <c r="CM727" s="12" t="n">
        <f aca="false">SUBTOTAL(9,CM712:CM726)</f>
        <v>62723.83</v>
      </c>
      <c r="CN727" s="12" t="n">
        <f aca="false">SUBTOTAL(9,CN712:CN726)</f>
        <v>157595.74</v>
      </c>
      <c r="CO727" s="12" t="n">
        <f aca="false">SUBTOTAL(9,CO712:CO726)</f>
        <v>0</v>
      </c>
      <c r="CP727" s="12" t="n">
        <f aca="false">SUBTOTAL(9,CP712:CP726)</f>
        <v>278726.76</v>
      </c>
      <c r="CQ727" s="12" t="n">
        <f aca="false">SUBTOTAL(9,CQ712:CQ726)</f>
        <v>125183.56</v>
      </c>
      <c r="CR727" s="12" t="n">
        <f aca="false">SUBTOTAL(9,CR712:CR726)</f>
        <v>184243.52</v>
      </c>
      <c r="CS727" s="12" t="n">
        <f aca="false">SUBTOTAL(9,CS712:CS726)</f>
        <v>915328.27</v>
      </c>
      <c r="CT727" s="12" t="n">
        <f aca="false">SUBTOTAL(9,CT712:CT726)</f>
        <v>162175.6</v>
      </c>
      <c r="CU727" s="12" t="n">
        <f aca="false">SUBTOTAL(9,CU712:CU726)</f>
        <v>148503.5</v>
      </c>
      <c r="CV727" s="12" t="n">
        <f aca="false">SUBTOTAL(9,CV712:CV726)</f>
        <v>134221.95</v>
      </c>
      <c r="CW727" s="12" t="n">
        <f aca="false">SUBTOTAL(9,CW712:CW726)</f>
        <v>80789.45</v>
      </c>
      <c r="CX727" s="12" t="n">
        <f aca="false">SUBTOTAL(9,CX712:CX726)</f>
        <v>0</v>
      </c>
      <c r="CY727" s="12" t="n">
        <f aca="false">SUBTOTAL(9,CY712:CY726)</f>
        <v>158493.63</v>
      </c>
      <c r="CZ727" s="12" t="n">
        <f aca="false">SUBTOTAL(9,CZ712:CZ726)</f>
        <v>0</v>
      </c>
      <c r="DA727" s="12" t="n">
        <f aca="false">SUBTOTAL(9,DA712:DA726)</f>
        <v>244777.82</v>
      </c>
      <c r="DB727" s="12" t="n">
        <f aca="false">SUBTOTAL(9,DB712:DB726)</f>
        <v>103923.48</v>
      </c>
      <c r="DC727" s="12" t="n">
        <f aca="false">SUBTOTAL(9,DC712:DC726)</f>
        <v>343539.83</v>
      </c>
      <c r="DD727" s="12" t="n">
        <f aca="false">SUBTOTAL(9,DD712:DD726)</f>
        <v>523306.17</v>
      </c>
      <c r="DE727" s="12" t="n">
        <f aca="false">SUBTOTAL(9,DE712:DE726)</f>
        <v>158021.49</v>
      </c>
      <c r="DF727" s="12" t="n">
        <f aca="false">SUBTOTAL(9,DF712:DF726)</f>
        <v>386455.25</v>
      </c>
      <c r="DG727" s="12" t="n">
        <f aca="false">SUBTOTAL(9,DG712:DG726)</f>
        <v>307521.3</v>
      </c>
      <c r="DH727" s="12" t="n">
        <f aca="false">SUBTOTAL(9,DH712:DH726)</f>
        <v>0</v>
      </c>
      <c r="DI727" s="12" t="n">
        <f aca="false">SUBTOTAL(9,DI712:DI726)</f>
        <v>90282.82</v>
      </c>
      <c r="DJ727" s="12" t="n">
        <f aca="false">SUBTOTAL(9,DJ712:DJ726)</f>
        <v>4242596.48</v>
      </c>
      <c r="DK727" s="12" t="n">
        <f aca="false">SUBTOTAL(9,DK712:DK726)</f>
        <v>2000918.72</v>
      </c>
      <c r="DL727" s="12" t="n">
        <f aca="false">SUBTOTAL(9,DL712:DL726)</f>
        <v>18017.13</v>
      </c>
      <c r="DM727" s="12" t="n">
        <f aca="false">SUBTOTAL(9,DM712:DM726)</f>
        <v>1349882.44</v>
      </c>
      <c r="DN727" s="12" t="n">
        <f aca="false">SUBTOTAL(9,DN712:DN726)</f>
        <v>0</v>
      </c>
      <c r="DO727" s="12" t="n">
        <f aca="false">SUBTOTAL(9,DO712:DO726)</f>
        <v>32714.21</v>
      </c>
      <c r="DP727" s="12" t="n">
        <f aca="false">SUBTOTAL(9,DP712:DP726)</f>
        <v>0</v>
      </c>
      <c r="DQ727" s="12" t="n">
        <f aca="false">SUBTOTAL(9,DQ712:DQ726)</f>
        <v>11495776.89</v>
      </c>
      <c r="DR727" s="12" t="n">
        <f aca="false">SUBTOTAL(9,DR712:DR726)</f>
        <v>210181.28</v>
      </c>
      <c r="DS727" s="12" t="n">
        <f aca="false">SUBTOTAL(9,DS712:DS726)</f>
        <v>0</v>
      </c>
      <c r="DT727" s="12" t="n">
        <f aca="false">SUBTOTAL(9,DT712:DT726)</f>
        <v>1095681.61</v>
      </c>
      <c r="DU727" s="12" t="n">
        <f aca="false">SUBTOTAL(9,DU712:DU726)</f>
        <v>0</v>
      </c>
      <c r="DV727" s="12" t="n">
        <f aca="false">SUBTOTAL(9,DV712:DV726)</f>
        <v>345724.85</v>
      </c>
      <c r="DW727" s="12" t="n">
        <f aca="false">SUBTOTAL(9,DW712:DW726)</f>
        <v>43439.06</v>
      </c>
      <c r="DX727" s="12" t="n">
        <f aca="false">SUBTOTAL(9,DX712:DX726)</f>
        <v>33679.92</v>
      </c>
      <c r="DY727" s="12" t="n">
        <f aca="false">SUBTOTAL(9,DY712:DY726)</f>
        <v>30641.64</v>
      </c>
      <c r="DZ727" s="12" t="n">
        <f aca="false">SUBTOTAL(9,DZ712:DZ726)</f>
        <v>82607.72</v>
      </c>
      <c r="EA727" s="12" t="n">
        <f aca="false">SUBTOTAL(9,EA712:EA726)</f>
        <v>79472.04</v>
      </c>
      <c r="EB727" s="12" t="n">
        <f aca="false">SUBTOTAL(9,EB712:EB726)</f>
        <v>82796.34</v>
      </c>
      <c r="EC727" s="12" t="n">
        <f aca="false">SUBTOTAL(9,EC712:EC726)</f>
        <v>2280232.67</v>
      </c>
      <c r="ED727" s="12" t="n">
        <f aca="false">SUBTOTAL(9,ED712:ED726)</f>
        <v>147825.92</v>
      </c>
      <c r="EE727" s="12" t="n">
        <f aca="false">SUBTOTAL(9,EE712:EE726)</f>
        <v>111940.51</v>
      </c>
      <c r="EF727" s="12" t="n">
        <f aca="false">SUBTOTAL(9,EF712:EF726)</f>
        <v>0</v>
      </c>
      <c r="EG727" s="12" t="n">
        <f aca="false">SUBTOTAL(9,EG712:EG726)</f>
        <v>188853.28</v>
      </c>
      <c r="EH727" s="12" t="n">
        <f aca="false">SUBTOTAL(9,EH712:EH726)</f>
        <v>0</v>
      </c>
      <c r="EI727" s="12" t="n">
        <f aca="false">SUBTOTAL(9,EI712:EI726)</f>
        <v>152945.57</v>
      </c>
      <c r="EJ727" s="12" t="n">
        <f aca="false">SUBTOTAL(9,EJ712:EJ726)</f>
        <v>0</v>
      </c>
      <c r="EK727" s="12" t="n">
        <f aca="false">SUBTOTAL(9,EK712:EK726)</f>
        <v>0</v>
      </c>
      <c r="EL727" s="12" t="n">
        <f aca="false">SUBTOTAL(9,EL712:EL726)</f>
        <v>220810.32</v>
      </c>
      <c r="EM727" s="12" t="n">
        <f aca="false">SUBTOTAL(9,EM712:EM726)</f>
        <v>84267.19</v>
      </c>
      <c r="EN727" s="12" t="n">
        <f aca="false">SUBTOTAL(9,EN712:EN726)</f>
        <v>227095.56</v>
      </c>
      <c r="EO727" s="12" t="n">
        <f aca="false">SUBTOTAL(9,EO712:EO726)</f>
        <v>185193.32</v>
      </c>
      <c r="EP727" s="12" t="n">
        <f aca="false">SUBTOTAL(9,EP712:EP726)</f>
        <v>340310.75</v>
      </c>
      <c r="EQ727" s="12" t="n">
        <f aca="false">SUBTOTAL(9,EQ712:EQ726)</f>
        <v>0</v>
      </c>
      <c r="ER727" s="12" t="n">
        <f aca="false">SUBTOTAL(9,ER712:ER726)</f>
        <v>148585.77</v>
      </c>
      <c r="ES727" s="12" t="n">
        <f aca="false">SUBTOTAL(9,ES712:ES726)</f>
        <v>76042.37</v>
      </c>
      <c r="ET727" s="12" t="n">
        <f aca="false">SUBTOTAL(9,ET712:ET726)</f>
        <v>0</v>
      </c>
      <c r="EU727" s="12" t="n">
        <f aca="false">SUBTOTAL(9,EU712:EU726)</f>
        <v>343721.7</v>
      </c>
      <c r="EV727" s="12" t="n">
        <f aca="false">SUBTOTAL(9,EV712:EV726)</f>
        <v>0</v>
      </c>
      <c r="EW727" s="12" t="n">
        <f aca="false">SUBTOTAL(9,EW712:EW726)</f>
        <v>4783.43</v>
      </c>
      <c r="EX727" s="12" t="n">
        <f aca="false">SUBTOTAL(9,EX712:EX726)</f>
        <v>25393.73</v>
      </c>
      <c r="EY727" s="12" t="n">
        <f aca="false">SUBTOTAL(9,EY712:EY726)</f>
        <v>0</v>
      </c>
      <c r="EZ727" s="12" t="n">
        <f aca="false">SUBTOTAL(9,EZ712:EZ726)</f>
        <v>80410.74</v>
      </c>
      <c r="FA727" s="12" t="n">
        <f aca="false">SUBTOTAL(9,FA712:FA726)</f>
        <v>54866.45</v>
      </c>
      <c r="FB727" s="12" t="n">
        <f aca="false">SUBTOTAL(9,FB712:FB726)</f>
        <v>102622.32</v>
      </c>
      <c r="FC727" s="12" t="n">
        <f aca="false">SUBTOTAL(9,FC712:FC726)</f>
        <v>70875.38</v>
      </c>
      <c r="FD727" s="12" t="n">
        <f aca="false">SUBTOTAL(9,FD712:FD726)</f>
        <v>82082.15</v>
      </c>
      <c r="FE727" s="12" t="n">
        <f aca="false">SUBTOTAL(9,FE712:FE726)</f>
        <v>91962.38</v>
      </c>
      <c r="FF727" s="12" t="n">
        <f aca="false">SUBTOTAL(9,FF712:FF726)</f>
        <v>110344.6</v>
      </c>
      <c r="FG727" s="12" t="n">
        <f aca="false">SUBTOTAL(9,FG712:FG726)</f>
        <v>96277.46</v>
      </c>
      <c r="FH727" s="12" t="n">
        <f aca="false">SUBTOTAL(9,FH712:FH726)</f>
        <v>115548.8</v>
      </c>
      <c r="FI727" s="12" t="n">
        <f aca="false">SUBTOTAL(9,FI712:FI726)</f>
        <v>117213.27</v>
      </c>
      <c r="FJ727" s="12" t="n">
        <f aca="false">SUBTOTAL(9,FJ712:FJ726)</f>
        <v>67558.86</v>
      </c>
      <c r="FK727" s="12" t="n">
        <f aca="false">SUBTOTAL(9,FK712:FK726)</f>
        <v>67337.4</v>
      </c>
      <c r="FL727" s="12" t="n">
        <f aca="false">SUBTOTAL(9,FL712:FL726)</f>
        <v>61966.65</v>
      </c>
      <c r="FM727" s="12" t="n">
        <f aca="false">SUBTOTAL(9,FM712:FM726)</f>
        <v>187506.2</v>
      </c>
      <c r="FN727" s="12" t="n">
        <f aca="false">SUBTOTAL(9,FN712:FN726)</f>
        <v>0</v>
      </c>
      <c r="FO727" s="12" t="n">
        <f aca="false">SUBTOTAL(9,FO712:FO726)</f>
        <v>40058.65</v>
      </c>
      <c r="FP727" s="12" t="n">
        <f aca="false">SUBTOTAL(9,FP712:FP726)</f>
        <v>117995.97</v>
      </c>
      <c r="FQ727" s="12" t="n">
        <f aca="false">SUBTOTAL(9,FQ712:FQ726)</f>
        <v>86157.69</v>
      </c>
      <c r="FR727" s="12" t="n">
        <f aca="false">SUBTOTAL(9,FR712:FR726)</f>
        <v>0</v>
      </c>
      <c r="FS727" s="12" t="n">
        <f aca="false">SUBTOTAL(9,FS712:FS726)</f>
        <v>180232.61</v>
      </c>
      <c r="FT727" s="12" t="n">
        <f aca="false">SUBTOTAL(9,FT712:FT726)</f>
        <v>80790.89</v>
      </c>
      <c r="FU727" s="12" t="n">
        <f aca="false">SUBTOTAL(9,FU712:FU726)</f>
        <v>64235.15</v>
      </c>
      <c r="FV727" s="12" t="n">
        <f aca="false">SUBTOTAL(9,FV712:FV726)</f>
        <v>62912.37</v>
      </c>
      <c r="FW727" s="12" t="n">
        <f aca="false">SUBTOTAL(9,FW712:FW726)</f>
        <v>0</v>
      </c>
      <c r="FX727" s="12" t="n">
        <f aca="false">SUBTOTAL(9,FX712:FX726)</f>
        <v>119595.05</v>
      </c>
      <c r="FY727" s="12" t="n">
        <f aca="false">SUBTOTAL(9,FY712:FY726)</f>
        <v>0</v>
      </c>
      <c r="FZ727" s="12" t="n">
        <f aca="false">SUBTOTAL(9,FZ712:FZ726)</f>
        <v>0</v>
      </c>
      <c r="GA727" s="12" t="n">
        <f aca="false">SUBTOTAL(9,GA712:GA726)</f>
        <v>10134.22</v>
      </c>
      <c r="GB727" s="12" t="n">
        <f aca="false">SUBTOTAL(9,GB712:GB726)</f>
        <v>0</v>
      </c>
      <c r="GC727" s="12" t="n">
        <f aca="false">SUBTOTAL(9,GC712:GC726)</f>
        <v>0</v>
      </c>
      <c r="GD727" s="12" t="n">
        <f aca="false">SUBTOTAL(9,GD712:GD726)</f>
        <v>12719.65</v>
      </c>
      <c r="GE727" s="12" t="n">
        <f aca="false">SUBTOTAL(9,GE712:GE726)</f>
        <v>0</v>
      </c>
      <c r="GF727" s="12" t="n">
        <f aca="false">SUBTOTAL(9,GF712:GF726)</f>
        <v>0</v>
      </c>
      <c r="GG727" s="12" t="n">
        <f aca="false">SUBTOTAL(9,GG712:GG726)</f>
        <v>101126.1</v>
      </c>
      <c r="GH727" s="12" t="n">
        <f aca="false">SUBTOTAL(9,GH712:GH726)</f>
        <v>147020.97</v>
      </c>
      <c r="GI727" s="12" t="n">
        <f aca="false">SUBTOTAL(9,GI712:GI726)</f>
        <v>0</v>
      </c>
      <c r="GJ727" s="12" t="n">
        <f aca="false">SUBTOTAL(9,GJ712:GJ726)</f>
        <v>0</v>
      </c>
      <c r="GK727" s="12" t="n">
        <f aca="false">SUBTOTAL(9,GK712:GK726)</f>
        <v>115606710.53</v>
      </c>
    </row>
    <row r="728" customFormat="false" ht="12" hidden="false" customHeight="false" outlineLevel="0" collapsed="false"/>
    <row r="729" customFormat="false" ht="11.25" hidden="false" customHeight="false" outlineLevel="0" collapsed="false">
      <c r="A729" s="7" t="s">
        <v>712</v>
      </c>
      <c r="B729" s="8" t="s">
        <v>713</v>
      </c>
      <c r="C729" s="8"/>
      <c r="D729" s="8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</row>
    <row r="730" customFormat="false" ht="11.25" hidden="false" customHeight="false" outlineLevel="0" collapsed="false">
      <c r="A730" s="8"/>
      <c r="B730" s="8"/>
      <c r="C730" s="9" t="s">
        <v>196</v>
      </c>
      <c r="D730" s="7" t="s">
        <v>197</v>
      </c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</row>
    <row r="731" customFormat="false" ht="11.25" hidden="false" customHeight="false" outlineLevel="0" collapsed="false">
      <c r="A731" s="10"/>
      <c r="B731" s="10"/>
      <c r="C731" s="11" t="s">
        <v>210</v>
      </c>
      <c r="D731" s="0" t="s">
        <v>211</v>
      </c>
      <c r="E731" s="0" t="n">
        <v>0</v>
      </c>
      <c r="F731" s="0" t="n">
        <v>0</v>
      </c>
      <c r="G731" s="0" t="n">
        <v>0</v>
      </c>
      <c r="H731" s="0" t="n">
        <v>77.23</v>
      </c>
      <c r="I731" s="0" t="n">
        <v>25812.24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695.01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48878.16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58.89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15454.02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290.96</v>
      </c>
      <c r="DG731" s="0" t="n">
        <v>523.3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25889.88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100276.97</v>
      </c>
      <c r="EB731" s="0" t="n">
        <v>0</v>
      </c>
      <c r="EC731" s="0" t="n">
        <v>240.47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n">
        <v>0</v>
      </c>
      <c r="FH731" s="0" t="n">
        <v>0</v>
      </c>
      <c r="FI731" s="0" t="n">
        <v>0</v>
      </c>
      <c r="FJ731" s="0" t="n">
        <v>0</v>
      </c>
      <c r="FK731" s="0" t="n">
        <v>0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0</v>
      </c>
      <c r="FR731" s="0" t="n">
        <v>0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f aca="false">SUM(E731:GJ731)</f>
        <v>219297.13</v>
      </c>
    </row>
    <row r="732" customFormat="false" ht="11.25" hidden="false" customHeight="false" outlineLevel="0" collapsed="false">
      <c r="A732" s="10"/>
      <c r="B732" s="10"/>
      <c r="C732" s="11" t="s">
        <v>236</v>
      </c>
      <c r="D732" s="0" t="s">
        <v>237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572.61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10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n">
        <v>0</v>
      </c>
      <c r="FH732" s="0" t="n">
        <v>0</v>
      </c>
      <c r="FI732" s="0" t="n">
        <v>0</v>
      </c>
      <c r="FJ732" s="0" t="n">
        <v>0</v>
      </c>
      <c r="FK732" s="0" t="n">
        <v>0</v>
      </c>
      <c r="FL732" s="0" t="n">
        <v>0</v>
      </c>
      <c r="FM732" s="0" t="n">
        <v>0</v>
      </c>
      <c r="FN732" s="0" t="n">
        <v>0</v>
      </c>
      <c r="FO732" s="0" t="n">
        <v>0</v>
      </c>
      <c r="FP732" s="0" t="n">
        <v>0</v>
      </c>
      <c r="FQ732" s="0" t="n">
        <v>0</v>
      </c>
      <c r="FR732" s="0" t="n">
        <v>0</v>
      </c>
      <c r="FS732" s="0" t="n">
        <v>0</v>
      </c>
      <c r="FT732" s="0" t="n">
        <v>0</v>
      </c>
      <c r="FU732" s="0" t="n">
        <v>0</v>
      </c>
      <c r="FV732" s="0" t="n">
        <v>0</v>
      </c>
      <c r="FW732" s="0" t="n">
        <v>0</v>
      </c>
      <c r="FX732" s="0" t="n">
        <v>0</v>
      </c>
      <c r="FY732" s="0" t="n">
        <v>0</v>
      </c>
      <c r="FZ732" s="0" t="n">
        <v>0</v>
      </c>
      <c r="GA732" s="0" t="n">
        <v>0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  <c r="GJ732" s="0" t="n">
        <v>0</v>
      </c>
      <c r="GK732" s="0" t="n">
        <f aca="false">SUM(E732:GJ732)</f>
        <v>672.61</v>
      </c>
    </row>
    <row r="733" customFormat="false" ht="12" hidden="false" customHeight="false" outlineLevel="0" collapsed="false">
      <c r="A733" s="12"/>
      <c r="B733" s="12"/>
      <c r="C733" s="13" t="s">
        <v>196</v>
      </c>
      <c r="D733" s="12" t="s">
        <v>238</v>
      </c>
      <c r="E733" s="12" t="n">
        <f aca="false">SUBTOTAL(9,E730:E732)</f>
        <v>0</v>
      </c>
      <c r="F733" s="12" t="n">
        <f aca="false">SUBTOTAL(9,F730:F732)</f>
        <v>0</v>
      </c>
      <c r="G733" s="12" t="n">
        <f aca="false">SUBTOTAL(9,G730:G732)</f>
        <v>0</v>
      </c>
      <c r="H733" s="12" t="n">
        <f aca="false">SUBTOTAL(9,H730:H732)</f>
        <v>77.23</v>
      </c>
      <c r="I733" s="12" t="n">
        <f aca="false">SUBTOTAL(9,I730:I732)</f>
        <v>25812.24</v>
      </c>
      <c r="J733" s="12" t="n">
        <f aca="false">SUBTOTAL(9,J730:J732)</f>
        <v>0</v>
      </c>
      <c r="K733" s="12" t="n">
        <f aca="false">SUBTOTAL(9,K730:K732)</f>
        <v>0</v>
      </c>
      <c r="L733" s="12" t="n">
        <f aca="false">SUBTOTAL(9,L730:L732)</f>
        <v>0</v>
      </c>
      <c r="M733" s="12" t="n">
        <f aca="false">SUBTOTAL(9,M730:M732)</f>
        <v>0</v>
      </c>
      <c r="N733" s="12" t="n">
        <f aca="false">SUBTOTAL(9,N730:N732)</f>
        <v>0</v>
      </c>
      <c r="O733" s="12" t="n">
        <f aca="false">SUBTOTAL(9,O730:O732)</f>
        <v>0</v>
      </c>
      <c r="P733" s="12" t="n">
        <f aca="false">SUBTOTAL(9,P730:P732)</f>
        <v>0</v>
      </c>
      <c r="Q733" s="12" t="n">
        <f aca="false">SUBTOTAL(9,Q730:Q732)</f>
        <v>0</v>
      </c>
      <c r="R733" s="12" t="n">
        <f aca="false">SUBTOTAL(9,R730:R732)</f>
        <v>0</v>
      </c>
      <c r="S733" s="12" t="n">
        <f aca="false">SUBTOTAL(9,S730:S732)</f>
        <v>0</v>
      </c>
      <c r="T733" s="12" t="n">
        <f aca="false">SUBTOTAL(9,T730:T732)</f>
        <v>0</v>
      </c>
      <c r="U733" s="12" t="n">
        <f aca="false">SUBTOTAL(9,U730:U732)</f>
        <v>0</v>
      </c>
      <c r="V733" s="12" t="n">
        <f aca="false">SUBTOTAL(9,V730:V732)</f>
        <v>0</v>
      </c>
      <c r="W733" s="12" t="n">
        <f aca="false">SUBTOTAL(9,W730:W732)</f>
        <v>1695.01</v>
      </c>
      <c r="X733" s="12" t="n">
        <f aca="false">SUBTOTAL(9,X730:X732)</f>
        <v>0</v>
      </c>
      <c r="Y733" s="12" t="n">
        <f aca="false">SUBTOTAL(9,Y730:Y732)</f>
        <v>0</v>
      </c>
      <c r="Z733" s="12" t="n">
        <f aca="false">SUBTOTAL(9,Z730:Z732)</f>
        <v>0</v>
      </c>
      <c r="AA733" s="12" t="n">
        <f aca="false">SUBTOTAL(9,AA730:AA732)</f>
        <v>0</v>
      </c>
      <c r="AB733" s="12" t="n">
        <f aca="false">SUBTOTAL(9,AB730:AB732)</f>
        <v>0</v>
      </c>
      <c r="AC733" s="12" t="n">
        <f aca="false">SUBTOTAL(9,AC730:AC732)</f>
        <v>0</v>
      </c>
      <c r="AD733" s="12" t="n">
        <f aca="false">SUBTOTAL(9,AD730:AD732)</f>
        <v>49450.77</v>
      </c>
      <c r="AE733" s="12" t="n">
        <f aca="false">SUBTOTAL(9,AE730:AE732)</f>
        <v>0</v>
      </c>
      <c r="AF733" s="12" t="n">
        <f aca="false">SUBTOTAL(9,AF730:AF732)</f>
        <v>0</v>
      </c>
      <c r="AG733" s="12" t="n">
        <f aca="false">SUBTOTAL(9,AG730:AG732)</f>
        <v>0</v>
      </c>
      <c r="AH733" s="12" t="n">
        <f aca="false">SUBTOTAL(9,AH730:AH732)</f>
        <v>0</v>
      </c>
      <c r="AI733" s="12" t="n">
        <f aca="false">SUBTOTAL(9,AI730:AI732)</f>
        <v>0</v>
      </c>
      <c r="AJ733" s="12" t="n">
        <f aca="false">SUBTOTAL(9,AJ730:AJ732)</f>
        <v>0</v>
      </c>
      <c r="AK733" s="12" t="n">
        <f aca="false">SUBTOTAL(9,AK730:AK732)</f>
        <v>0</v>
      </c>
      <c r="AL733" s="12" t="n">
        <f aca="false">SUBTOTAL(9,AL730:AL732)</f>
        <v>0</v>
      </c>
      <c r="AM733" s="12" t="n">
        <f aca="false">SUBTOTAL(9,AM730:AM732)</f>
        <v>0</v>
      </c>
      <c r="AN733" s="12" t="n">
        <f aca="false">SUBTOTAL(9,AN730:AN732)</f>
        <v>0</v>
      </c>
      <c r="AO733" s="12" t="n">
        <f aca="false">SUBTOTAL(9,AO730:AO732)</f>
        <v>158.89</v>
      </c>
      <c r="AP733" s="12" t="n">
        <f aca="false">SUBTOTAL(9,AP730:AP732)</f>
        <v>0</v>
      </c>
      <c r="AQ733" s="12" t="n">
        <f aca="false">SUBTOTAL(9,AQ730:AQ732)</f>
        <v>0</v>
      </c>
      <c r="AR733" s="12" t="n">
        <f aca="false">SUBTOTAL(9,AR730:AR732)</f>
        <v>0</v>
      </c>
      <c r="AS733" s="12" t="n">
        <f aca="false">SUBTOTAL(9,AS730:AS732)</f>
        <v>0</v>
      </c>
      <c r="AT733" s="12" t="n">
        <f aca="false">SUBTOTAL(9,AT730:AT732)</f>
        <v>0</v>
      </c>
      <c r="AU733" s="12" t="n">
        <f aca="false">SUBTOTAL(9,AU730:AU732)</f>
        <v>0</v>
      </c>
      <c r="AV733" s="12" t="n">
        <f aca="false">SUBTOTAL(9,AV730:AV732)</f>
        <v>0</v>
      </c>
      <c r="AW733" s="12" t="n">
        <f aca="false">SUBTOTAL(9,AW730:AW732)</f>
        <v>0</v>
      </c>
      <c r="AX733" s="12" t="n">
        <f aca="false">SUBTOTAL(9,AX730:AX732)</f>
        <v>0</v>
      </c>
      <c r="AY733" s="12" t="n">
        <f aca="false">SUBTOTAL(9,AY730:AY732)</f>
        <v>0</v>
      </c>
      <c r="AZ733" s="12" t="n">
        <f aca="false">SUBTOTAL(9,AZ730:AZ732)</f>
        <v>15554.02</v>
      </c>
      <c r="BA733" s="12" t="n">
        <f aca="false">SUBTOTAL(9,BA730:BA732)</f>
        <v>0</v>
      </c>
      <c r="BB733" s="12" t="n">
        <f aca="false">SUBTOTAL(9,BB730:BB732)</f>
        <v>0</v>
      </c>
      <c r="BC733" s="12" t="n">
        <f aca="false">SUBTOTAL(9,BC730:BC732)</f>
        <v>0</v>
      </c>
      <c r="BD733" s="12" t="n">
        <f aca="false">SUBTOTAL(9,BD730:BD732)</f>
        <v>0</v>
      </c>
      <c r="BE733" s="12" t="n">
        <f aca="false">SUBTOTAL(9,BE730:BE732)</f>
        <v>0</v>
      </c>
      <c r="BF733" s="12" t="n">
        <f aca="false">SUBTOTAL(9,BF730:BF732)</f>
        <v>0</v>
      </c>
      <c r="BG733" s="12" t="n">
        <f aca="false">SUBTOTAL(9,BG730:BG732)</f>
        <v>0</v>
      </c>
      <c r="BH733" s="12" t="n">
        <f aca="false">SUBTOTAL(9,BH730:BH732)</f>
        <v>0</v>
      </c>
      <c r="BI733" s="12" t="n">
        <f aca="false">SUBTOTAL(9,BI730:BI732)</f>
        <v>0</v>
      </c>
      <c r="BJ733" s="12" t="n">
        <f aca="false">SUBTOTAL(9,BJ730:BJ732)</f>
        <v>0</v>
      </c>
      <c r="BK733" s="12" t="n">
        <f aca="false">SUBTOTAL(9,BK730:BK732)</f>
        <v>0</v>
      </c>
      <c r="BL733" s="12" t="n">
        <f aca="false">SUBTOTAL(9,BL730:BL732)</f>
        <v>0</v>
      </c>
      <c r="BM733" s="12" t="n">
        <f aca="false">SUBTOTAL(9,BM730:BM732)</f>
        <v>0</v>
      </c>
      <c r="BN733" s="12" t="n">
        <f aca="false">SUBTOTAL(9,BN730:BN732)</f>
        <v>0</v>
      </c>
      <c r="BO733" s="12" t="n">
        <f aca="false">SUBTOTAL(9,BO730:BO732)</f>
        <v>0</v>
      </c>
      <c r="BP733" s="12" t="n">
        <f aca="false">SUBTOTAL(9,BP730:BP732)</f>
        <v>0</v>
      </c>
      <c r="BQ733" s="12" t="n">
        <f aca="false">SUBTOTAL(9,BQ730:BQ732)</f>
        <v>0</v>
      </c>
      <c r="BR733" s="12" t="n">
        <f aca="false">SUBTOTAL(9,BR730:BR732)</f>
        <v>0</v>
      </c>
      <c r="BS733" s="12" t="n">
        <f aca="false">SUBTOTAL(9,BS730:BS732)</f>
        <v>0</v>
      </c>
      <c r="BT733" s="12" t="n">
        <f aca="false">SUBTOTAL(9,BT730:BT732)</f>
        <v>0</v>
      </c>
      <c r="BU733" s="12" t="n">
        <f aca="false">SUBTOTAL(9,BU730:BU732)</f>
        <v>0</v>
      </c>
      <c r="BV733" s="12" t="n">
        <f aca="false">SUBTOTAL(9,BV730:BV732)</f>
        <v>0</v>
      </c>
      <c r="BW733" s="12" t="n">
        <f aca="false">SUBTOTAL(9,BW730:BW732)</f>
        <v>0</v>
      </c>
      <c r="BX733" s="12" t="n">
        <f aca="false">SUBTOTAL(9,BX730:BX732)</f>
        <v>0</v>
      </c>
      <c r="BY733" s="12" t="n">
        <f aca="false">SUBTOTAL(9,BY730:BY732)</f>
        <v>0</v>
      </c>
      <c r="BZ733" s="12" t="n">
        <f aca="false">SUBTOTAL(9,BZ730:BZ732)</f>
        <v>0</v>
      </c>
      <c r="CA733" s="12" t="n">
        <f aca="false">SUBTOTAL(9,CA730:CA732)</f>
        <v>0</v>
      </c>
      <c r="CB733" s="12" t="n">
        <f aca="false">SUBTOTAL(9,CB730:CB732)</f>
        <v>0</v>
      </c>
      <c r="CC733" s="12" t="n">
        <f aca="false">SUBTOTAL(9,CC730:CC732)</f>
        <v>0</v>
      </c>
      <c r="CD733" s="12" t="n">
        <f aca="false">SUBTOTAL(9,CD730:CD732)</f>
        <v>0</v>
      </c>
      <c r="CE733" s="12" t="n">
        <f aca="false">SUBTOTAL(9,CE730:CE732)</f>
        <v>0</v>
      </c>
      <c r="CF733" s="12" t="n">
        <f aca="false">SUBTOTAL(9,CF730:CF732)</f>
        <v>0</v>
      </c>
      <c r="CG733" s="12" t="n">
        <f aca="false">SUBTOTAL(9,CG730:CG732)</f>
        <v>0</v>
      </c>
      <c r="CH733" s="12" t="n">
        <f aca="false">SUBTOTAL(9,CH730:CH732)</f>
        <v>0</v>
      </c>
      <c r="CI733" s="12" t="n">
        <f aca="false">SUBTOTAL(9,CI730:CI732)</f>
        <v>0</v>
      </c>
      <c r="CJ733" s="12" t="n">
        <f aca="false">SUBTOTAL(9,CJ730:CJ732)</f>
        <v>0</v>
      </c>
      <c r="CK733" s="12" t="n">
        <f aca="false">SUBTOTAL(9,CK730:CK732)</f>
        <v>0</v>
      </c>
      <c r="CL733" s="12" t="n">
        <f aca="false">SUBTOTAL(9,CL730:CL732)</f>
        <v>0</v>
      </c>
      <c r="CM733" s="12" t="n">
        <f aca="false">SUBTOTAL(9,CM730:CM732)</f>
        <v>0</v>
      </c>
      <c r="CN733" s="12" t="n">
        <f aca="false">SUBTOTAL(9,CN730:CN732)</f>
        <v>0</v>
      </c>
      <c r="CO733" s="12" t="n">
        <f aca="false">SUBTOTAL(9,CO730:CO732)</f>
        <v>0</v>
      </c>
      <c r="CP733" s="12" t="n">
        <f aca="false">SUBTOTAL(9,CP730:CP732)</f>
        <v>0</v>
      </c>
      <c r="CQ733" s="12" t="n">
        <f aca="false">SUBTOTAL(9,CQ730:CQ732)</f>
        <v>0</v>
      </c>
      <c r="CR733" s="12" t="n">
        <f aca="false">SUBTOTAL(9,CR730:CR732)</f>
        <v>0</v>
      </c>
      <c r="CS733" s="12" t="n">
        <f aca="false">SUBTOTAL(9,CS730:CS732)</f>
        <v>0</v>
      </c>
      <c r="CT733" s="12" t="n">
        <f aca="false">SUBTOTAL(9,CT730:CT732)</f>
        <v>0</v>
      </c>
      <c r="CU733" s="12" t="n">
        <f aca="false">SUBTOTAL(9,CU730:CU732)</f>
        <v>0</v>
      </c>
      <c r="CV733" s="12" t="n">
        <f aca="false">SUBTOTAL(9,CV730:CV732)</f>
        <v>0</v>
      </c>
      <c r="CW733" s="12" t="n">
        <f aca="false">SUBTOTAL(9,CW730:CW732)</f>
        <v>0</v>
      </c>
      <c r="CX733" s="12" t="n">
        <f aca="false">SUBTOTAL(9,CX730:CX732)</f>
        <v>0</v>
      </c>
      <c r="CY733" s="12" t="n">
        <f aca="false">SUBTOTAL(9,CY730:CY732)</f>
        <v>0</v>
      </c>
      <c r="CZ733" s="12" t="n">
        <f aca="false">SUBTOTAL(9,CZ730:CZ732)</f>
        <v>0</v>
      </c>
      <c r="DA733" s="12" t="n">
        <f aca="false">SUBTOTAL(9,DA730:DA732)</f>
        <v>0</v>
      </c>
      <c r="DB733" s="12" t="n">
        <f aca="false">SUBTOTAL(9,DB730:DB732)</f>
        <v>0</v>
      </c>
      <c r="DC733" s="12" t="n">
        <f aca="false">SUBTOTAL(9,DC730:DC732)</f>
        <v>0</v>
      </c>
      <c r="DD733" s="12" t="n">
        <f aca="false">SUBTOTAL(9,DD730:DD732)</f>
        <v>0</v>
      </c>
      <c r="DE733" s="12" t="n">
        <f aca="false">SUBTOTAL(9,DE730:DE732)</f>
        <v>0</v>
      </c>
      <c r="DF733" s="12" t="n">
        <f aca="false">SUBTOTAL(9,DF730:DF732)</f>
        <v>290.96</v>
      </c>
      <c r="DG733" s="12" t="n">
        <f aca="false">SUBTOTAL(9,DG730:DG732)</f>
        <v>523.3</v>
      </c>
      <c r="DH733" s="12" t="n">
        <f aca="false">SUBTOTAL(9,DH730:DH732)</f>
        <v>0</v>
      </c>
      <c r="DI733" s="12" t="n">
        <f aca="false">SUBTOTAL(9,DI730:DI732)</f>
        <v>0</v>
      </c>
      <c r="DJ733" s="12" t="n">
        <f aca="false">SUBTOTAL(9,DJ730:DJ732)</f>
        <v>0</v>
      </c>
      <c r="DK733" s="12" t="n">
        <f aca="false">SUBTOTAL(9,DK730:DK732)</f>
        <v>0</v>
      </c>
      <c r="DL733" s="12" t="n">
        <f aca="false">SUBTOTAL(9,DL730:DL732)</f>
        <v>0</v>
      </c>
      <c r="DM733" s="12" t="n">
        <f aca="false">SUBTOTAL(9,DM730:DM732)</f>
        <v>0</v>
      </c>
      <c r="DN733" s="12" t="n">
        <f aca="false">SUBTOTAL(9,DN730:DN732)</f>
        <v>0</v>
      </c>
      <c r="DO733" s="12" t="n">
        <f aca="false">SUBTOTAL(9,DO730:DO732)</f>
        <v>0</v>
      </c>
      <c r="DP733" s="12" t="n">
        <f aca="false">SUBTOTAL(9,DP730:DP732)</f>
        <v>0</v>
      </c>
      <c r="DQ733" s="12" t="n">
        <f aca="false">SUBTOTAL(9,DQ730:DQ732)</f>
        <v>25889.88</v>
      </c>
      <c r="DR733" s="12" t="n">
        <f aca="false">SUBTOTAL(9,DR730:DR732)</f>
        <v>0</v>
      </c>
      <c r="DS733" s="12" t="n">
        <f aca="false">SUBTOTAL(9,DS730:DS732)</f>
        <v>0</v>
      </c>
      <c r="DT733" s="12" t="n">
        <f aca="false">SUBTOTAL(9,DT730:DT732)</f>
        <v>0</v>
      </c>
      <c r="DU733" s="12" t="n">
        <f aca="false">SUBTOTAL(9,DU730:DU732)</f>
        <v>0</v>
      </c>
      <c r="DV733" s="12" t="n">
        <f aca="false">SUBTOTAL(9,DV730:DV732)</f>
        <v>0</v>
      </c>
      <c r="DW733" s="12" t="n">
        <f aca="false">SUBTOTAL(9,DW730:DW732)</f>
        <v>0</v>
      </c>
      <c r="DX733" s="12" t="n">
        <f aca="false">SUBTOTAL(9,DX730:DX732)</f>
        <v>0</v>
      </c>
      <c r="DY733" s="12" t="n">
        <f aca="false">SUBTOTAL(9,DY730:DY732)</f>
        <v>0</v>
      </c>
      <c r="DZ733" s="12" t="n">
        <f aca="false">SUBTOTAL(9,DZ730:DZ732)</f>
        <v>0</v>
      </c>
      <c r="EA733" s="12" t="n">
        <f aca="false">SUBTOTAL(9,EA730:EA732)</f>
        <v>100276.97</v>
      </c>
      <c r="EB733" s="12" t="n">
        <f aca="false">SUBTOTAL(9,EB730:EB732)</f>
        <v>0</v>
      </c>
      <c r="EC733" s="12" t="n">
        <f aca="false">SUBTOTAL(9,EC730:EC732)</f>
        <v>240.47</v>
      </c>
      <c r="ED733" s="12" t="n">
        <f aca="false">SUBTOTAL(9,ED730:ED732)</f>
        <v>0</v>
      </c>
      <c r="EE733" s="12" t="n">
        <f aca="false">SUBTOTAL(9,EE730:EE732)</f>
        <v>0</v>
      </c>
      <c r="EF733" s="12" t="n">
        <f aca="false">SUBTOTAL(9,EF730:EF732)</f>
        <v>0</v>
      </c>
      <c r="EG733" s="12" t="n">
        <f aca="false">SUBTOTAL(9,EG730:EG732)</f>
        <v>0</v>
      </c>
      <c r="EH733" s="12" t="n">
        <f aca="false">SUBTOTAL(9,EH730:EH732)</f>
        <v>0</v>
      </c>
      <c r="EI733" s="12" t="n">
        <f aca="false">SUBTOTAL(9,EI730:EI732)</f>
        <v>0</v>
      </c>
      <c r="EJ733" s="12" t="n">
        <f aca="false">SUBTOTAL(9,EJ730:EJ732)</f>
        <v>0</v>
      </c>
      <c r="EK733" s="12" t="n">
        <f aca="false">SUBTOTAL(9,EK730:EK732)</f>
        <v>0</v>
      </c>
      <c r="EL733" s="12" t="n">
        <f aca="false">SUBTOTAL(9,EL730:EL732)</f>
        <v>0</v>
      </c>
      <c r="EM733" s="12" t="n">
        <f aca="false">SUBTOTAL(9,EM730:EM732)</f>
        <v>0</v>
      </c>
      <c r="EN733" s="12" t="n">
        <f aca="false">SUBTOTAL(9,EN730:EN732)</f>
        <v>0</v>
      </c>
      <c r="EO733" s="12" t="n">
        <f aca="false">SUBTOTAL(9,EO730:EO732)</f>
        <v>0</v>
      </c>
      <c r="EP733" s="12" t="n">
        <f aca="false">SUBTOTAL(9,EP730:EP732)</f>
        <v>0</v>
      </c>
      <c r="EQ733" s="12" t="n">
        <f aca="false">SUBTOTAL(9,EQ730:EQ732)</f>
        <v>0</v>
      </c>
      <c r="ER733" s="12" t="n">
        <f aca="false">SUBTOTAL(9,ER730:ER732)</f>
        <v>0</v>
      </c>
      <c r="ES733" s="12" t="n">
        <f aca="false">SUBTOTAL(9,ES730:ES732)</f>
        <v>0</v>
      </c>
      <c r="ET733" s="12" t="n">
        <f aca="false">SUBTOTAL(9,ET730:ET732)</f>
        <v>0</v>
      </c>
      <c r="EU733" s="12" t="n">
        <f aca="false">SUBTOTAL(9,EU730:EU732)</f>
        <v>0</v>
      </c>
      <c r="EV733" s="12" t="n">
        <f aca="false">SUBTOTAL(9,EV730:EV732)</f>
        <v>0</v>
      </c>
      <c r="EW733" s="12" t="n">
        <f aca="false">SUBTOTAL(9,EW730:EW732)</f>
        <v>0</v>
      </c>
      <c r="EX733" s="12" t="n">
        <f aca="false">SUBTOTAL(9,EX730:EX732)</f>
        <v>0</v>
      </c>
      <c r="EY733" s="12" t="n">
        <f aca="false">SUBTOTAL(9,EY730:EY732)</f>
        <v>0</v>
      </c>
      <c r="EZ733" s="12" t="n">
        <f aca="false">SUBTOTAL(9,EZ730:EZ732)</f>
        <v>0</v>
      </c>
      <c r="FA733" s="12" t="n">
        <f aca="false">SUBTOTAL(9,FA730:FA732)</f>
        <v>0</v>
      </c>
      <c r="FB733" s="12" t="n">
        <f aca="false">SUBTOTAL(9,FB730:FB732)</f>
        <v>0</v>
      </c>
      <c r="FC733" s="12" t="n">
        <f aca="false">SUBTOTAL(9,FC730:FC732)</f>
        <v>0</v>
      </c>
      <c r="FD733" s="12" t="n">
        <f aca="false">SUBTOTAL(9,FD730:FD732)</f>
        <v>0</v>
      </c>
      <c r="FE733" s="12" t="n">
        <f aca="false">SUBTOTAL(9,FE730:FE732)</f>
        <v>0</v>
      </c>
      <c r="FF733" s="12" t="n">
        <f aca="false">SUBTOTAL(9,FF730:FF732)</f>
        <v>0</v>
      </c>
      <c r="FG733" s="12" t="n">
        <f aca="false">SUBTOTAL(9,FG730:FG732)</f>
        <v>0</v>
      </c>
      <c r="FH733" s="12" t="n">
        <f aca="false">SUBTOTAL(9,FH730:FH732)</f>
        <v>0</v>
      </c>
      <c r="FI733" s="12" t="n">
        <f aca="false">SUBTOTAL(9,FI730:FI732)</f>
        <v>0</v>
      </c>
      <c r="FJ733" s="12" t="n">
        <f aca="false">SUBTOTAL(9,FJ730:FJ732)</f>
        <v>0</v>
      </c>
      <c r="FK733" s="12" t="n">
        <f aca="false">SUBTOTAL(9,FK730:FK732)</f>
        <v>0</v>
      </c>
      <c r="FL733" s="12" t="n">
        <f aca="false">SUBTOTAL(9,FL730:FL732)</f>
        <v>0</v>
      </c>
      <c r="FM733" s="12" t="n">
        <f aca="false">SUBTOTAL(9,FM730:FM732)</f>
        <v>0</v>
      </c>
      <c r="FN733" s="12" t="n">
        <f aca="false">SUBTOTAL(9,FN730:FN732)</f>
        <v>0</v>
      </c>
      <c r="FO733" s="12" t="n">
        <f aca="false">SUBTOTAL(9,FO730:FO732)</f>
        <v>0</v>
      </c>
      <c r="FP733" s="12" t="n">
        <f aca="false">SUBTOTAL(9,FP730:FP732)</f>
        <v>0</v>
      </c>
      <c r="FQ733" s="12" t="n">
        <f aca="false">SUBTOTAL(9,FQ730:FQ732)</f>
        <v>0</v>
      </c>
      <c r="FR733" s="12" t="n">
        <f aca="false">SUBTOTAL(9,FR730:FR732)</f>
        <v>0</v>
      </c>
      <c r="FS733" s="12" t="n">
        <f aca="false">SUBTOTAL(9,FS730:FS732)</f>
        <v>0</v>
      </c>
      <c r="FT733" s="12" t="n">
        <f aca="false">SUBTOTAL(9,FT730:FT732)</f>
        <v>0</v>
      </c>
      <c r="FU733" s="12" t="n">
        <f aca="false">SUBTOTAL(9,FU730:FU732)</f>
        <v>0</v>
      </c>
      <c r="FV733" s="12" t="n">
        <f aca="false">SUBTOTAL(9,FV730:FV732)</f>
        <v>0</v>
      </c>
      <c r="FW733" s="12" t="n">
        <f aca="false">SUBTOTAL(9,FW730:FW732)</f>
        <v>0</v>
      </c>
      <c r="FX733" s="12" t="n">
        <f aca="false">SUBTOTAL(9,FX730:FX732)</f>
        <v>0</v>
      </c>
      <c r="FY733" s="12" t="n">
        <f aca="false">SUBTOTAL(9,FY730:FY732)</f>
        <v>0</v>
      </c>
      <c r="FZ733" s="12" t="n">
        <f aca="false">SUBTOTAL(9,FZ730:FZ732)</f>
        <v>0</v>
      </c>
      <c r="GA733" s="12" t="n">
        <f aca="false">SUBTOTAL(9,GA730:GA732)</f>
        <v>0</v>
      </c>
      <c r="GB733" s="12" t="n">
        <f aca="false">SUBTOTAL(9,GB730:GB732)</f>
        <v>0</v>
      </c>
      <c r="GC733" s="12" t="n">
        <f aca="false">SUBTOTAL(9,GC730:GC732)</f>
        <v>0</v>
      </c>
      <c r="GD733" s="12" t="n">
        <f aca="false">SUBTOTAL(9,GD730:GD732)</f>
        <v>0</v>
      </c>
      <c r="GE733" s="12" t="n">
        <f aca="false">SUBTOTAL(9,GE730:GE732)</f>
        <v>0</v>
      </c>
      <c r="GF733" s="12" t="n">
        <f aca="false">SUBTOTAL(9,GF730:GF732)</f>
        <v>0</v>
      </c>
      <c r="GG733" s="12" t="n">
        <f aca="false">SUBTOTAL(9,GG730:GG732)</f>
        <v>0</v>
      </c>
      <c r="GH733" s="12" t="n">
        <f aca="false">SUBTOTAL(9,GH730:GH732)</f>
        <v>0</v>
      </c>
      <c r="GI733" s="12" t="n">
        <f aca="false">SUBTOTAL(9,GI730:GI732)</f>
        <v>0</v>
      </c>
      <c r="GJ733" s="12" t="n">
        <f aca="false">SUBTOTAL(9,GJ730:GJ732)</f>
        <v>0</v>
      </c>
      <c r="GK733" s="12" t="n">
        <f aca="false">SUBTOTAL(9,GK730:GK732)</f>
        <v>219969.74</v>
      </c>
    </row>
    <row r="734" customFormat="false" ht="12" hidden="false" customHeight="false" outlineLevel="0" collapsed="false"/>
    <row r="735" customFormat="false" ht="11.25" hidden="false" customHeight="false" outlineLevel="0" collapsed="false">
      <c r="A735" s="8"/>
      <c r="B735" s="8"/>
      <c r="C735" s="9" t="s">
        <v>239</v>
      </c>
      <c r="D735" s="7" t="s">
        <v>240</v>
      </c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</row>
    <row r="736" customFormat="false" ht="11.25" hidden="false" customHeight="false" outlineLevel="0" collapsed="false">
      <c r="A736" s="10"/>
      <c r="B736" s="10"/>
      <c r="C736" s="11" t="s">
        <v>257</v>
      </c>
      <c r="D736" s="0" t="s">
        <v>258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145663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261477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152935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211982</v>
      </c>
      <c r="EM736" s="0" t="n">
        <v>0</v>
      </c>
      <c r="EN736" s="0" t="n">
        <v>0</v>
      </c>
      <c r="EO736" s="0" t="n">
        <v>0</v>
      </c>
      <c r="EP736" s="0" t="n">
        <v>335068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n">
        <v>0</v>
      </c>
      <c r="FH736" s="0" t="n">
        <v>0</v>
      </c>
      <c r="FI736" s="0" t="n">
        <v>0</v>
      </c>
      <c r="FJ736" s="0" t="n">
        <v>0</v>
      </c>
      <c r="FK736" s="0" t="n">
        <v>0</v>
      </c>
      <c r="FL736" s="0" t="n">
        <v>0</v>
      </c>
      <c r="FM736" s="0" t="n">
        <v>0</v>
      </c>
      <c r="FN736" s="0" t="n">
        <v>0</v>
      </c>
      <c r="FO736" s="0" t="n">
        <v>0</v>
      </c>
      <c r="FP736" s="0" t="n">
        <v>0</v>
      </c>
      <c r="FQ736" s="0" t="n">
        <v>0</v>
      </c>
      <c r="FR736" s="0" t="n">
        <v>0</v>
      </c>
      <c r="FS736" s="0" t="n">
        <v>0</v>
      </c>
      <c r="FT736" s="0" t="n">
        <v>0</v>
      </c>
      <c r="FU736" s="0" t="n">
        <v>0</v>
      </c>
      <c r="FV736" s="0" t="n">
        <v>0</v>
      </c>
      <c r="FW736" s="0" t="n">
        <v>0</v>
      </c>
      <c r="FX736" s="0" t="n">
        <v>0</v>
      </c>
      <c r="FY736" s="0" t="n">
        <v>0</v>
      </c>
      <c r="FZ736" s="0" t="n">
        <v>0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f aca="false">SUM(E736:GJ736)</f>
        <v>1107125</v>
      </c>
    </row>
    <row r="737" customFormat="false" ht="12" hidden="false" customHeight="false" outlineLevel="0" collapsed="false">
      <c r="A737" s="12"/>
      <c r="B737" s="12"/>
      <c r="C737" s="13" t="s">
        <v>239</v>
      </c>
      <c r="D737" s="12" t="s">
        <v>261</v>
      </c>
      <c r="E737" s="12" t="n">
        <f aca="false">SUBTOTAL(9,E735:E736)</f>
        <v>0</v>
      </c>
      <c r="F737" s="12" t="n">
        <f aca="false">SUBTOTAL(9,F735:F736)</f>
        <v>0</v>
      </c>
      <c r="G737" s="12" t="n">
        <f aca="false">SUBTOTAL(9,G735:G736)</f>
        <v>0</v>
      </c>
      <c r="H737" s="12" t="n">
        <f aca="false">SUBTOTAL(9,H735:H736)</f>
        <v>0</v>
      </c>
      <c r="I737" s="12" t="n">
        <f aca="false">SUBTOTAL(9,I735:I736)</f>
        <v>0</v>
      </c>
      <c r="J737" s="12" t="n">
        <f aca="false">SUBTOTAL(9,J735:J736)</f>
        <v>0</v>
      </c>
      <c r="K737" s="12" t="n">
        <f aca="false">SUBTOTAL(9,K735:K736)</f>
        <v>0</v>
      </c>
      <c r="L737" s="12" t="n">
        <f aca="false">SUBTOTAL(9,L735:L736)</f>
        <v>0</v>
      </c>
      <c r="M737" s="12" t="n">
        <f aca="false">SUBTOTAL(9,M735:M736)</f>
        <v>0</v>
      </c>
      <c r="N737" s="12" t="n">
        <f aca="false">SUBTOTAL(9,N735:N736)</f>
        <v>0</v>
      </c>
      <c r="O737" s="12" t="n">
        <f aca="false">SUBTOTAL(9,O735:O736)</f>
        <v>0</v>
      </c>
      <c r="P737" s="12" t="n">
        <f aca="false">SUBTOTAL(9,P735:P736)</f>
        <v>0</v>
      </c>
      <c r="Q737" s="12" t="n">
        <f aca="false">SUBTOTAL(9,Q735:Q736)</f>
        <v>0</v>
      </c>
      <c r="R737" s="12" t="n">
        <f aca="false">SUBTOTAL(9,R735:R736)</f>
        <v>0</v>
      </c>
      <c r="S737" s="12" t="n">
        <f aca="false">SUBTOTAL(9,S735:S736)</f>
        <v>0</v>
      </c>
      <c r="T737" s="12" t="n">
        <f aca="false">SUBTOTAL(9,T735:T736)</f>
        <v>0</v>
      </c>
      <c r="U737" s="12" t="n">
        <f aca="false">SUBTOTAL(9,U735:U736)</f>
        <v>0</v>
      </c>
      <c r="V737" s="12" t="n">
        <f aca="false">SUBTOTAL(9,V735:V736)</f>
        <v>0</v>
      </c>
      <c r="W737" s="12" t="n">
        <f aca="false">SUBTOTAL(9,W735:W736)</f>
        <v>0</v>
      </c>
      <c r="X737" s="12" t="n">
        <f aca="false">SUBTOTAL(9,X735:X736)</f>
        <v>0</v>
      </c>
      <c r="Y737" s="12" t="n">
        <f aca="false">SUBTOTAL(9,Y735:Y736)</f>
        <v>0</v>
      </c>
      <c r="Z737" s="12" t="n">
        <f aca="false">SUBTOTAL(9,Z735:Z736)</f>
        <v>0</v>
      </c>
      <c r="AA737" s="12" t="n">
        <f aca="false">SUBTOTAL(9,AA735:AA736)</f>
        <v>0</v>
      </c>
      <c r="AB737" s="12" t="n">
        <f aca="false">SUBTOTAL(9,AB735:AB736)</f>
        <v>0</v>
      </c>
      <c r="AC737" s="12" t="n">
        <f aca="false">SUBTOTAL(9,AC735:AC736)</f>
        <v>0</v>
      </c>
      <c r="AD737" s="12" t="n">
        <f aca="false">SUBTOTAL(9,AD735:AD736)</f>
        <v>0</v>
      </c>
      <c r="AE737" s="12" t="n">
        <f aca="false">SUBTOTAL(9,AE735:AE736)</f>
        <v>0</v>
      </c>
      <c r="AF737" s="12" t="n">
        <f aca="false">SUBTOTAL(9,AF735:AF736)</f>
        <v>0</v>
      </c>
      <c r="AG737" s="12" t="n">
        <f aca="false">SUBTOTAL(9,AG735:AG736)</f>
        <v>0</v>
      </c>
      <c r="AH737" s="12" t="n">
        <f aca="false">SUBTOTAL(9,AH735:AH736)</f>
        <v>0</v>
      </c>
      <c r="AI737" s="12" t="n">
        <f aca="false">SUBTOTAL(9,AI735:AI736)</f>
        <v>0</v>
      </c>
      <c r="AJ737" s="12" t="n">
        <f aca="false">SUBTOTAL(9,AJ735:AJ736)</f>
        <v>0</v>
      </c>
      <c r="AK737" s="12" t="n">
        <f aca="false">SUBTOTAL(9,AK735:AK736)</f>
        <v>0</v>
      </c>
      <c r="AL737" s="12" t="n">
        <f aca="false">SUBTOTAL(9,AL735:AL736)</f>
        <v>0</v>
      </c>
      <c r="AM737" s="12" t="n">
        <f aca="false">SUBTOTAL(9,AM735:AM736)</f>
        <v>0</v>
      </c>
      <c r="AN737" s="12" t="n">
        <f aca="false">SUBTOTAL(9,AN735:AN736)</f>
        <v>0</v>
      </c>
      <c r="AO737" s="12" t="n">
        <f aca="false">SUBTOTAL(9,AO735:AO736)</f>
        <v>0</v>
      </c>
      <c r="AP737" s="12" t="n">
        <f aca="false">SUBTOTAL(9,AP735:AP736)</f>
        <v>0</v>
      </c>
      <c r="AQ737" s="12" t="n">
        <f aca="false">SUBTOTAL(9,AQ735:AQ736)</f>
        <v>0</v>
      </c>
      <c r="AR737" s="12" t="n">
        <f aca="false">SUBTOTAL(9,AR735:AR736)</f>
        <v>0</v>
      </c>
      <c r="AS737" s="12" t="n">
        <f aca="false">SUBTOTAL(9,AS735:AS736)</f>
        <v>0</v>
      </c>
      <c r="AT737" s="12" t="n">
        <f aca="false">SUBTOTAL(9,AT735:AT736)</f>
        <v>0</v>
      </c>
      <c r="AU737" s="12" t="n">
        <f aca="false">SUBTOTAL(9,AU735:AU736)</f>
        <v>0</v>
      </c>
      <c r="AV737" s="12" t="n">
        <f aca="false">SUBTOTAL(9,AV735:AV736)</f>
        <v>0</v>
      </c>
      <c r="AW737" s="12" t="n">
        <f aca="false">SUBTOTAL(9,AW735:AW736)</f>
        <v>0</v>
      </c>
      <c r="AX737" s="12" t="n">
        <f aca="false">SUBTOTAL(9,AX735:AX736)</f>
        <v>0</v>
      </c>
      <c r="AY737" s="12" t="n">
        <f aca="false">SUBTOTAL(9,AY735:AY736)</f>
        <v>0</v>
      </c>
      <c r="AZ737" s="12" t="n">
        <f aca="false">SUBTOTAL(9,AZ735:AZ736)</f>
        <v>0</v>
      </c>
      <c r="BA737" s="12" t="n">
        <f aca="false">SUBTOTAL(9,BA735:BA736)</f>
        <v>0</v>
      </c>
      <c r="BB737" s="12" t="n">
        <f aca="false">SUBTOTAL(9,BB735:BB736)</f>
        <v>0</v>
      </c>
      <c r="BC737" s="12" t="n">
        <f aca="false">SUBTOTAL(9,BC735:BC736)</f>
        <v>0</v>
      </c>
      <c r="BD737" s="12" t="n">
        <f aca="false">SUBTOTAL(9,BD735:BD736)</f>
        <v>0</v>
      </c>
      <c r="BE737" s="12" t="n">
        <f aca="false">SUBTOTAL(9,BE735:BE736)</f>
        <v>0</v>
      </c>
      <c r="BF737" s="12" t="n">
        <f aca="false">SUBTOTAL(9,BF735:BF736)</f>
        <v>0</v>
      </c>
      <c r="BG737" s="12" t="n">
        <f aca="false">SUBTOTAL(9,BG735:BG736)</f>
        <v>0</v>
      </c>
      <c r="BH737" s="12" t="n">
        <f aca="false">SUBTOTAL(9,BH735:BH736)</f>
        <v>0</v>
      </c>
      <c r="BI737" s="12" t="n">
        <f aca="false">SUBTOTAL(9,BI735:BI736)</f>
        <v>0</v>
      </c>
      <c r="BJ737" s="12" t="n">
        <f aca="false">SUBTOTAL(9,BJ735:BJ736)</f>
        <v>0</v>
      </c>
      <c r="BK737" s="12" t="n">
        <f aca="false">SUBTOTAL(9,BK735:BK736)</f>
        <v>0</v>
      </c>
      <c r="BL737" s="12" t="n">
        <f aca="false">SUBTOTAL(9,BL735:BL736)</f>
        <v>0</v>
      </c>
      <c r="BM737" s="12" t="n">
        <f aca="false">SUBTOTAL(9,BM735:BM736)</f>
        <v>0</v>
      </c>
      <c r="BN737" s="12" t="n">
        <f aca="false">SUBTOTAL(9,BN735:BN736)</f>
        <v>0</v>
      </c>
      <c r="BO737" s="12" t="n">
        <f aca="false">SUBTOTAL(9,BO735:BO736)</f>
        <v>0</v>
      </c>
      <c r="BP737" s="12" t="n">
        <f aca="false">SUBTOTAL(9,BP735:BP736)</f>
        <v>0</v>
      </c>
      <c r="BQ737" s="12" t="n">
        <f aca="false">SUBTOTAL(9,BQ735:BQ736)</f>
        <v>0</v>
      </c>
      <c r="BR737" s="12" t="n">
        <f aca="false">SUBTOTAL(9,BR735:BR736)</f>
        <v>0</v>
      </c>
      <c r="BS737" s="12" t="n">
        <f aca="false">SUBTOTAL(9,BS735:BS736)</f>
        <v>0</v>
      </c>
      <c r="BT737" s="12" t="n">
        <f aca="false">SUBTOTAL(9,BT735:BT736)</f>
        <v>0</v>
      </c>
      <c r="BU737" s="12" t="n">
        <f aca="false">SUBTOTAL(9,BU735:BU736)</f>
        <v>0</v>
      </c>
      <c r="BV737" s="12" t="n">
        <f aca="false">SUBTOTAL(9,BV735:BV736)</f>
        <v>0</v>
      </c>
      <c r="BW737" s="12" t="n">
        <f aca="false">SUBTOTAL(9,BW735:BW736)</f>
        <v>0</v>
      </c>
      <c r="BX737" s="12" t="n">
        <f aca="false">SUBTOTAL(9,BX735:BX736)</f>
        <v>0</v>
      </c>
      <c r="BY737" s="12" t="n">
        <f aca="false">SUBTOTAL(9,BY735:BY736)</f>
        <v>0</v>
      </c>
      <c r="BZ737" s="12" t="n">
        <f aca="false">SUBTOTAL(9,BZ735:BZ736)</f>
        <v>0</v>
      </c>
      <c r="CA737" s="12" t="n">
        <f aca="false">SUBTOTAL(9,CA735:CA736)</f>
        <v>0</v>
      </c>
      <c r="CB737" s="12" t="n">
        <f aca="false">SUBTOTAL(9,CB735:CB736)</f>
        <v>0</v>
      </c>
      <c r="CC737" s="12" t="n">
        <f aca="false">SUBTOTAL(9,CC735:CC736)</f>
        <v>0</v>
      </c>
      <c r="CD737" s="12" t="n">
        <f aca="false">SUBTOTAL(9,CD735:CD736)</f>
        <v>0</v>
      </c>
      <c r="CE737" s="12" t="n">
        <f aca="false">SUBTOTAL(9,CE735:CE736)</f>
        <v>0</v>
      </c>
      <c r="CF737" s="12" t="n">
        <f aca="false">SUBTOTAL(9,CF735:CF736)</f>
        <v>0</v>
      </c>
      <c r="CG737" s="12" t="n">
        <f aca="false">SUBTOTAL(9,CG735:CG736)</f>
        <v>0</v>
      </c>
      <c r="CH737" s="12" t="n">
        <f aca="false">SUBTOTAL(9,CH735:CH736)</f>
        <v>0</v>
      </c>
      <c r="CI737" s="12" t="n">
        <f aca="false">SUBTOTAL(9,CI735:CI736)</f>
        <v>145663</v>
      </c>
      <c r="CJ737" s="12" t="n">
        <f aca="false">SUBTOTAL(9,CJ735:CJ736)</f>
        <v>0</v>
      </c>
      <c r="CK737" s="12" t="n">
        <f aca="false">SUBTOTAL(9,CK735:CK736)</f>
        <v>0</v>
      </c>
      <c r="CL737" s="12" t="n">
        <f aca="false">SUBTOTAL(9,CL735:CL736)</f>
        <v>0</v>
      </c>
      <c r="CM737" s="12" t="n">
        <f aca="false">SUBTOTAL(9,CM735:CM736)</f>
        <v>0</v>
      </c>
      <c r="CN737" s="12" t="n">
        <f aca="false">SUBTOTAL(9,CN735:CN736)</f>
        <v>0</v>
      </c>
      <c r="CO737" s="12" t="n">
        <f aca="false">SUBTOTAL(9,CO735:CO736)</f>
        <v>0</v>
      </c>
      <c r="CP737" s="12" t="n">
        <f aca="false">SUBTOTAL(9,CP735:CP736)</f>
        <v>261477</v>
      </c>
      <c r="CQ737" s="12" t="n">
        <f aca="false">SUBTOTAL(9,CQ735:CQ736)</f>
        <v>0</v>
      </c>
      <c r="CR737" s="12" t="n">
        <f aca="false">SUBTOTAL(9,CR735:CR736)</f>
        <v>0</v>
      </c>
      <c r="CS737" s="12" t="n">
        <f aca="false">SUBTOTAL(9,CS735:CS736)</f>
        <v>0</v>
      </c>
      <c r="CT737" s="12" t="n">
        <f aca="false">SUBTOTAL(9,CT735:CT736)</f>
        <v>0</v>
      </c>
      <c r="CU737" s="12" t="n">
        <f aca="false">SUBTOTAL(9,CU735:CU736)</f>
        <v>0</v>
      </c>
      <c r="CV737" s="12" t="n">
        <f aca="false">SUBTOTAL(9,CV735:CV736)</f>
        <v>0</v>
      </c>
      <c r="CW737" s="12" t="n">
        <f aca="false">SUBTOTAL(9,CW735:CW736)</f>
        <v>0</v>
      </c>
      <c r="CX737" s="12" t="n">
        <f aca="false">SUBTOTAL(9,CX735:CX736)</f>
        <v>0</v>
      </c>
      <c r="CY737" s="12" t="n">
        <f aca="false">SUBTOTAL(9,CY735:CY736)</f>
        <v>152935</v>
      </c>
      <c r="CZ737" s="12" t="n">
        <f aca="false">SUBTOTAL(9,CZ735:CZ736)</f>
        <v>0</v>
      </c>
      <c r="DA737" s="12" t="n">
        <f aca="false">SUBTOTAL(9,DA735:DA736)</f>
        <v>0</v>
      </c>
      <c r="DB737" s="12" t="n">
        <f aca="false">SUBTOTAL(9,DB735:DB736)</f>
        <v>0</v>
      </c>
      <c r="DC737" s="12" t="n">
        <f aca="false">SUBTOTAL(9,DC735:DC736)</f>
        <v>0</v>
      </c>
      <c r="DD737" s="12" t="n">
        <f aca="false">SUBTOTAL(9,DD735:DD736)</f>
        <v>0</v>
      </c>
      <c r="DE737" s="12" t="n">
        <f aca="false">SUBTOTAL(9,DE735:DE736)</f>
        <v>0</v>
      </c>
      <c r="DF737" s="12" t="n">
        <f aca="false">SUBTOTAL(9,DF735:DF736)</f>
        <v>0</v>
      </c>
      <c r="DG737" s="12" t="n">
        <f aca="false">SUBTOTAL(9,DG735:DG736)</f>
        <v>0</v>
      </c>
      <c r="DH737" s="12" t="n">
        <f aca="false">SUBTOTAL(9,DH735:DH736)</f>
        <v>0</v>
      </c>
      <c r="DI737" s="12" t="n">
        <f aca="false">SUBTOTAL(9,DI735:DI736)</f>
        <v>0</v>
      </c>
      <c r="DJ737" s="12" t="n">
        <f aca="false">SUBTOTAL(9,DJ735:DJ736)</f>
        <v>0</v>
      </c>
      <c r="DK737" s="12" t="n">
        <f aca="false">SUBTOTAL(9,DK735:DK736)</f>
        <v>0</v>
      </c>
      <c r="DL737" s="12" t="n">
        <f aca="false">SUBTOTAL(9,DL735:DL736)</f>
        <v>0</v>
      </c>
      <c r="DM737" s="12" t="n">
        <f aca="false">SUBTOTAL(9,DM735:DM736)</f>
        <v>0</v>
      </c>
      <c r="DN737" s="12" t="n">
        <f aca="false">SUBTOTAL(9,DN735:DN736)</f>
        <v>0</v>
      </c>
      <c r="DO737" s="12" t="n">
        <f aca="false">SUBTOTAL(9,DO735:DO736)</f>
        <v>0</v>
      </c>
      <c r="DP737" s="12" t="n">
        <f aca="false">SUBTOTAL(9,DP735:DP736)</f>
        <v>0</v>
      </c>
      <c r="DQ737" s="12" t="n">
        <f aca="false">SUBTOTAL(9,DQ735:DQ736)</f>
        <v>0</v>
      </c>
      <c r="DR737" s="12" t="n">
        <f aca="false">SUBTOTAL(9,DR735:DR736)</f>
        <v>0</v>
      </c>
      <c r="DS737" s="12" t="n">
        <f aca="false">SUBTOTAL(9,DS735:DS736)</f>
        <v>0</v>
      </c>
      <c r="DT737" s="12" t="n">
        <f aca="false">SUBTOTAL(9,DT735:DT736)</f>
        <v>0</v>
      </c>
      <c r="DU737" s="12" t="n">
        <f aca="false">SUBTOTAL(9,DU735:DU736)</f>
        <v>0</v>
      </c>
      <c r="DV737" s="12" t="n">
        <f aca="false">SUBTOTAL(9,DV735:DV736)</f>
        <v>0</v>
      </c>
      <c r="DW737" s="12" t="n">
        <f aca="false">SUBTOTAL(9,DW735:DW736)</f>
        <v>0</v>
      </c>
      <c r="DX737" s="12" t="n">
        <f aca="false">SUBTOTAL(9,DX735:DX736)</f>
        <v>0</v>
      </c>
      <c r="DY737" s="12" t="n">
        <f aca="false">SUBTOTAL(9,DY735:DY736)</f>
        <v>0</v>
      </c>
      <c r="DZ737" s="12" t="n">
        <f aca="false">SUBTOTAL(9,DZ735:DZ736)</f>
        <v>0</v>
      </c>
      <c r="EA737" s="12" t="n">
        <f aca="false">SUBTOTAL(9,EA735:EA736)</f>
        <v>0</v>
      </c>
      <c r="EB737" s="12" t="n">
        <f aca="false">SUBTOTAL(9,EB735:EB736)</f>
        <v>0</v>
      </c>
      <c r="EC737" s="12" t="n">
        <f aca="false">SUBTOTAL(9,EC735:EC736)</f>
        <v>0</v>
      </c>
      <c r="ED737" s="12" t="n">
        <f aca="false">SUBTOTAL(9,ED735:ED736)</f>
        <v>0</v>
      </c>
      <c r="EE737" s="12" t="n">
        <f aca="false">SUBTOTAL(9,EE735:EE736)</f>
        <v>0</v>
      </c>
      <c r="EF737" s="12" t="n">
        <f aca="false">SUBTOTAL(9,EF735:EF736)</f>
        <v>0</v>
      </c>
      <c r="EG737" s="12" t="n">
        <f aca="false">SUBTOTAL(9,EG735:EG736)</f>
        <v>0</v>
      </c>
      <c r="EH737" s="12" t="n">
        <f aca="false">SUBTOTAL(9,EH735:EH736)</f>
        <v>0</v>
      </c>
      <c r="EI737" s="12" t="n">
        <f aca="false">SUBTOTAL(9,EI735:EI736)</f>
        <v>0</v>
      </c>
      <c r="EJ737" s="12" t="n">
        <f aca="false">SUBTOTAL(9,EJ735:EJ736)</f>
        <v>0</v>
      </c>
      <c r="EK737" s="12" t="n">
        <f aca="false">SUBTOTAL(9,EK735:EK736)</f>
        <v>0</v>
      </c>
      <c r="EL737" s="12" t="n">
        <f aca="false">SUBTOTAL(9,EL735:EL736)</f>
        <v>211982</v>
      </c>
      <c r="EM737" s="12" t="n">
        <f aca="false">SUBTOTAL(9,EM735:EM736)</f>
        <v>0</v>
      </c>
      <c r="EN737" s="12" t="n">
        <f aca="false">SUBTOTAL(9,EN735:EN736)</f>
        <v>0</v>
      </c>
      <c r="EO737" s="12" t="n">
        <f aca="false">SUBTOTAL(9,EO735:EO736)</f>
        <v>0</v>
      </c>
      <c r="EP737" s="12" t="n">
        <f aca="false">SUBTOTAL(9,EP735:EP736)</f>
        <v>335068</v>
      </c>
      <c r="EQ737" s="12" t="n">
        <f aca="false">SUBTOTAL(9,EQ735:EQ736)</f>
        <v>0</v>
      </c>
      <c r="ER737" s="12" t="n">
        <f aca="false">SUBTOTAL(9,ER735:ER736)</f>
        <v>0</v>
      </c>
      <c r="ES737" s="12" t="n">
        <f aca="false">SUBTOTAL(9,ES735:ES736)</f>
        <v>0</v>
      </c>
      <c r="ET737" s="12" t="n">
        <f aca="false">SUBTOTAL(9,ET735:ET736)</f>
        <v>0</v>
      </c>
      <c r="EU737" s="12" t="n">
        <f aca="false">SUBTOTAL(9,EU735:EU736)</f>
        <v>0</v>
      </c>
      <c r="EV737" s="12" t="n">
        <f aca="false">SUBTOTAL(9,EV735:EV736)</f>
        <v>0</v>
      </c>
      <c r="EW737" s="12" t="n">
        <f aca="false">SUBTOTAL(9,EW735:EW736)</f>
        <v>0</v>
      </c>
      <c r="EX737" s="12" t="n">
        <f aca="false">SUBTOTAL(9,EX735:EX736)</f>
        <v>0</v>
      </c>
      <c r="EY737" s="12" t="n">
        <f aca="false">SUBTOTAL(9,EY735:EY736)</f>
        <v>0</v>
      </c>
      <c r="EZ737" s="12" t="n">
        <f aca="false">SUBTOTAL(9,EZ735:EZ736)</f>
        <v>0</v>
      </c>
      <c r="FA737" s="12" t="n">
        <f aca="false">SUBTOTAL(9,FA735:FA736)</f>
        <v>0</v>
      </c>
      <c r="FB737" s="12" t="n">
        <f aca="false">SUBTOTAL(9,FB735:FB736)</f>
        <v>0</v>
      </c>
      <c r="FC737" s="12" t="n">
        <f aca="false">SUBTOTAL(9,FC735:FC736)</f>
        <v>0</v>
      </c>
      <c r="FD737" s="12" t="n">
        <f aca="false">SUBTOTAL(9,FD735:FD736)</f>
        <v>0</v>
      </c>
      <c r="FE737" s="12" t="n">
        <f aca="false">SUBTOTAL(9,FE735:FE736)</f>
        <v>0</v>
      </c>
      <c r="FF737" s="12" t="n">
        <f aca="false">SUBTOTAL(9,FF735:FF736)</f>
        <v>0</v>
      </c>
      <c r="FG737" s="12" t="n">
        <f aca="false">SUBTOTAL(9,FG735:FG736)</f>
        <v>0</v>
      </c>
      <c r="FH737" s="12" t="n">
        <f aca="false">SUBTOTAL(9,FH735:FH736)</f>
        <v>0</v>
      </c>
      <c r="FI737" s="12" t="n">
        <f aca="false">SUBTOTAL(9,FI735:FI736)</f>
        <v>0</v>
      </c>
      <c r="FJ737" s="12" t="n">
        <f aca="false">SUBTOTAL(9,FJ735:FJ736)</f>
        <v>0</v>
      </c>
      <c r="FK737" s="12" t="n">
        <f aca="false">SUBTOTAL(9,FK735:FK736)</f>
        <v>0</v>
      </c>
      <c r="FL737" s="12" t="n">
        <f aca="false">SUBTOTAL(9,FL735:FL736)</f>
        <v>0</v>
      </c>
      <c r="FM737" s="12" t="n">
        <f aca="false">SUBTOTAL(9,FM735:FM736)</f>
        <v>0</v>
      </c>
      <c r="FN737" s="12" t="n">
        <f aca="false">SUBTOTAL(9,FN735:FN736)</f>
        <v>0</v>
      </c>
      <c r="FO737" s="12" t="n">
        <f aca="false">SUBTOTAL(9,FO735:FO736)</f>
        <v>0</v>
      </c>
      <c r="FP737" s="12" t="n">
        <f aca="false">SUBTOTAL(9,FP735:FP736)</f>
        <v>0</v>
      </c>
      <c r="FQ737" s="12" t="n">
        <f aca="false">SUBTOTAL(9,FQ735:FQ736)</f>
        <v>0</v>
      </c>
      <c r="FR737" s="12" t="n">
        <f aca="false">SUBTOTAL(9,FR735:FR736)</f>
        <v>0</v>
      </c>
      <c r="FS737" s="12" t="n">
        <f aca="false">SUBTOTAL(9,FS735:FS736)</f>
        <v>0</v>
      </c>
      <c r="FT737" s="12" t="n">
        <f aca="false">SUBTOTAL(9,FT735:FT736)</f>
        <v>0</v>
      </c>
      <c r="FU737" s="12" t="n">
        <f aca="false">SUBTOTAL(9,FU735:FU736)</f>
        <v>0</v>
      </c>
      <c r="FV737" s="12" t="n">
        <f aca="false">SUBTOTAL(9,FV735:FV736)</f>
        <v>0</v>
      </c>
      <c r="FW737" s="12" t="n">
        <f aca="false">SUBTOTAL(9,FW735:FW736)</f>
        <v>0</v>
      </c>
      <c r="FX737" s="12" t="n">
        <f aca="false">SUBTOTAL(9,FX735:FX736)</f>
        <v>0</v>
      </c>
      <c r="FY737" s="12" t="n">
        <f aca="false">SUBTOTAL(9,FY735:FY736)</f>
        <v>0</v>
      </c>
      <c r="FZ737" s="12" t="n">
        <f aca="false">SUBTOTAL(9,FZ735:FZ736)</f>
        <v>0</v>
      </c>
      <c r="GA737" s="12" t="n">
        <f aca="false">SUBTOTAL(9,GA735:GA736)</f>
        <v>0</v>
      </c>
      <c r="GB737" s="12" t="n">
        <f aca="false">SUBTOTAL(9,GB735:GB736)</f>
        <v>0</v>
      </c>
      <c r="GC737" s="12" t="n">
        <f aca="false">SUBTOTAL(9,GC735:GC736)</f>
        <v>0</v>
      </c>
      <c r="GD737" s="12" t="n">
        <f aca="false">SUBTOTAL(9,GD735:GD736)</f>
        <v>0</v>
      </c>
      <c r="GE737" s="12" t="n">
        <f aca="false">SUBTOTAL(9,GE735:GE736)</f>
        <v>0</v>
      </c>
      <c r="GF737" s="12" t="n">
        <f aca="false">SUBTOTAL(9,GF735:GF736)</f>
        <v>0</v>
      </c>
      <c r="GG737" s="12" t="n">
        <f aca="false">SUBTOTAL(9,GG735:GG736)</f>
        <v>0</v>
      </c>
      <c r="GH737" s="12" t="n">
        <f aca="false">SUBTOTAL(9,GH735:GH736)</f>
        <v>0</v>
      </c>
      <c r="GI737" s="12" t="n">
        <f aca="false">SUBTOTAL(9,GI735:GI736)</f>
        <v>0</v>
      </c>
      <c r="GJ737" s="12" t="n">
        <f aca="false">SUBTOTAL(9,GJ735:GJ736)</f>
        <v>0</v>
      </c>
      <c r="GK737" s="12" t="n">
        <f aca="false">SUBTOTAL(9,GK735:GK736)</f>
        <v>1107125</v>
      </c>
    </row>
    <row r="738" customFormat="false" ht="12" hidden="false" customHeight="false" outlineLevel="0" collapsed="false"/>
    <row r="739" customFormat="false" ht="11.25" hidden="false" customHeight="false" outlineLevel="0" collapsed="false">
      <c r="A739" s="8"/>
      <c r="B739" s="8"/>
      <c r="C739" s="9" t="s">
        <v>275</v>
      </c>
      <c r="D739" s="7" t="s">
        <v>276</v>
      </c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</row>
    <row r="740" customFormat="false" ht="11.25" hidden="false" customHeight="false" outlineLevel="0" collapsed="false">
      <c r="A740" s="10"/>
      <c r="B740" s="10"/>
      <c r="C740" s="11" t="s">
        <v>678</v>
      </c>
      <c r="D740" s="0" t="s">
        <v>679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1500000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400000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71500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74649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200000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18851.4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345269.86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1100000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  <c r="EQ740" s="0" t="n">
        <v>0</v>
      </c>
      <c r="ER740" s="0" t="n">
        <v>52489.29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0</v>
      </c>
      <c r="EZ740" s="0" t="n">
        <v>0</v>
      </c>
      <c r="FA740" s="0" t="n">
        <v>0</v>
      </c>
      <c r="FB740" s="0" t="n">
        <v>0</v>
      </c>
      <c r="FC740" s="0" t="n">
        <v>0</v>
      </c>
      <c r="FD740" s="0" t="n">
        <v>0</v>
      </c>
      <c r="FE740" s="0" t="n">
        <v>0</v>
      </c>
      <c r="FF740" s="0" t="n">
        <v>0</v>
      </c>
      <c r="FG740" s="0" t="n">
        <v>0</v>
      </c>
      <c r="FH740" s="0" t="n">
        <v>0</v>
      </c>
      <c r="FI740" s="0" t="n">
        <v>0</v>
      </c>
      <c r="FJ740" s="0" t="n">
        <v>0</v>
      </c>
      <c r="FK740" s="0" t="n">
        <v>0</v>
      </c>
      <c r="FL740" s="0" t="n">
        <v>0</v>
      </c>
      <c r="FM740" s="0" t="n">
        <v>0</v>
      </c>
      <c r="FN740" s="0" t="n">
        <v>0</v>
      </c>
      <c r="FO740" s="0" t="n">
        <v>0</v>
      </c>
      <c r="FP740" s="0" t="n">
        <v>0</v>
      </c>
      <c r="FQ740" s="0" t="n">
        <v>0</v>
      </c>
      <c r="FR740" s="0" t="n">
        <v>0</v>
      </c>
      <c r="FS740" s="0" t="n">
        <v>0</v>
      </c>
      <c r="FT740" s="0" t="n">
        <v>0</v>
      </c>
      <c r="FU740" s="0" t="n">
        <v>0</v>
      </c>
      <c r="FV740" s="0" t="n">
        <v>0</v>
      </c>
      <c r="FW740" s="0" t="n">
        <v>0</v>
      </c>
      <c r="FX740" s="0" t="n">
        <v>0</v>
      </c>
      <c r="FY740" s="0" t="n">
        <v>0</v>
      </c>
      <c r="FZ740" s="0" t="n">
        <v>0</v>
      </c>
      <c r="GA740" s="0" t="n">
        <v>0</v>
      </c>
      <c r="GB740" s="0" t="n">
        <v>0</v>
      </c>
      <c r="GC740" s="0" t="n">
        <v>0</v>
      </c>
      <c r="GD740" s="0" t="n">
        <v>0</v>
      </c>
      <c r="GE740" s="0" t="n">
        <v>265167</v>
      </c>
      <c r="GF740" s="0" t="n">
        <v>0</v>
      </c>
      <c r="GG740" s="0" t="n">
        <v>0</v>
      </c>
      <c r="GH740" s="0" t="n">
        <v>0</v>
      </c>
      <c r="GI740" s="0" t="n">
        <v>0</v>
      </c>
      <c r="GJ740" s="0" t="n">
        <v>0</v>
      </c>
      <c r="GK740" s="0" t="n">
        <f aca="false">SUM(E740:GJ740)</f>
        <v>34471426.55</v>
      </c>
    </row>
    <row r="741" customFormat="false" ht="12" hidden="false" customHeight="false" outlineLevel="0" collapsed="false">
      <c r="A741" s="12"/>
      <c r="B741" s="12"/>
      <c r="C741" s="13" t="s">
        <v>275</v>
      </c>
      <c r="D741" s="12" t="s">
        <v>281</v>
      </c>
      <c r="E741" s="12" t="n">
        <f aca="false">SUBTOTAL(9,E739:E740)</f>
        <v>0</v>
      </c>
      <c r="F741" s="12" t="n">
        <f aca="false">SUBTOTAL(9,F739:F740)</f>
        <v>0</v>
      </c>
      <c r="G741" s="12" t="n">
        <f aca="false">SUBTOTAL(9,G739:G740)</f>
        <v>0</v>
      </c>
      <c r="H741" s="12" t="n">
        <f aca="false">SUBTOTAL(9,H739:H740)</f>
        <v>0</v>
      </c>
      <c r="I741" s="12" t="n">
        <f aca="false">SUBTOTAL(9,I739:I740)</f>
        <v>15000000</v>
      </c>
      <c r="J741" s="12" t="n">
        <f aca="false">SUBTOTAL(9,J739:J740)</f>
        <v>0</v>
      </c>
      <c r="K741" s="12" t="n">
        <f aca="false">SUBTOTAL(9,K739:K740)</f>
        <v>0</v>
      </c>
      <c r="L741" s="12" t="n">
        <f aca="false">SUBTOTAL(9,L739:L740)</f>
        <v>0</v>
      </c>
      <c r="M741" s="12" t="n">
        <f aca="false">SUBTOTAL(9,M739:M740)</f>
        <v>0</v>
      </c>
      <c r="N741" s="12" t="n">
        <f aca="false">SUBTOTAL(9,N739:N740)</f>
        <v>0</v>
      </c>
      <c r="O741" s="12" t="n">
        <f aca="false">SUBTOTAL(9,O739:O740)</f>
        <v>0</v>
      </c>
      <c r="P741" s="12" t="n">
        <f aca="false">SUBTOTAL(9,P739:P740)</f>
        <v>0</v>
      </c>
      <c r="Q741" s="12" t="n">
        <f aca="false">SUBTOTAL(9,Q739:Q740)</f>
        <v>0</v>
      </c>
      <c r="R741" s="12" t="n">
        <f aca="false">SUBTOTAL(9,R739:R740)</f>
        <v>0</v>
      </c>
      <c r="S741" s="12" t="n">
        <f aca="false">SUBTOTAL(9,S739:S740)</f>
        <v>0</v>
      </c>
      <c r="T741" s="12" t="n">
        <f aca="false">SUBTOTAL(9,T739:T740)</f>
        <v>0</v>
      </c>
      <c r="U741" s="12" t="n">
        <f aca="false">SUBTOTAL(9,U739:U740)</f>
        <v>0</v>
      </c>
      <c r="V741" s="12" t="n">
        <f aca="false">SUBTOTAL(9,V739:V740)</f>
        <v>0</v>
      </c>
      <c r="W741" s="12" t="n">
        <f aca="false">SUBTOTAL(9,W739:W740)</f>
        <v>0</v>
      </c>
      <c r="X741" s="12" t="n">
        <f aca="false">SUBTOTAL(9,X739:X740)</f>
        <v>4000000</v>
      </c>
      <c r="Y741" s="12" t="n">
        <f aca="false">SUBTOTAL(9,Y739:Y740)</f>
        <v>0</v>
      </c>
      <c r="Z741" s="12" t="n">
        <f aca="false">SUBTOTAL(9,Z739:Z740)</f>
        <v>0</v>
      </c>
      <c r="AA741" s="12" t="n">
        <f aca="false">SUBTOTAL(9,AA739:AA740)</f>
        <v>0</v>
      </c>
      <c r="AB741" s="12" t="n">
        <f aca="false">SUBTOTAL(9,AB739:AB740)</f>
        <v>0</v>
      </c>
      <c r="AC741" s="12" t="n">
        <f aca="false">SUBTOTAL(9,AC739:AC740)</f>
        <v>0</v>
      </c>
      <c r="AD741" s="12" t="n">
        <f aca="false">SUBTOTAL(9,AD739:AD740)</f>
        <v>1715000</v>
      </c>
      <c r="AE741" s="12" t="n">
        <f aca="false">SUBTOTAL(9,AE739:AE740)</f>
        <v>0</v>
      </c>
      <c r="AF741" s="12" t="n">
        <f aca="false">SUBTOTAL(9,AF739:AF740)</f>
        <v>0</v>
      </c>
      <c r="AG741" s="12" t="n">
        <f aca="false">SUBTOTAL(9,AG739:AG740)</f>
        <v>0</v>
      </c>
      <c r="AH741" s="12" t="n">
        <f aca="false">SUBTOTAL(9,AH739:AH740)</f>
        <v>0</v>
      </c>
      <c r="AI741" s="12" t="n">
        <f aca="false">SUBTOTAL(9,AI739:AI740)</f>
        <v>0</v>
      </c>
      <c r="AJ741" s="12" t="n">
        <f aca="false">SUBTOTAL(9,AJ739:AJ740)</f>
        <v>0</v>
      </c>
      <c r="AK741" s="12" t="n">
        <f aca="false">SUBTOTAL(9,AK739:AK740)</f>
        <v>0</v>
      </c>
      <c r="AL741" s="12" t="n">
        <f aca="false">SUBTOTAL(9,AL739:AL740)</f>
        <v>0</v>
      </c>
      <c r="AM741" s="12" t="n">
        <f aca="false">SUBTOTAL(9,AM739:AM740)</f>
        <v>0</v>
      </c>
      <c r="AN741" s="12" t="n">
        <f aca="false">SUBTOTAL(9,AN739:AN740)</f>
        <v>0</v>
      </c>
      <c r="AO741" s="12" t="n">
        <f aca="false">SUBTOTAL(9,AO739:AO740)</f>
        <v>0</v>
      </c>
      <c r="AP741" s="12" t="n">
        <f aca="false">SUBTOTAL(9,AP739:AP740)</f>
        <v>0</v>
      </c>
      <c r="AQ741" s="12" t="n">
        <f aca="false">SUBTOTAL(9,AQ739:AQ740)</f>
        <v>74649</v>
      </c>
      <c r="AR741" s="12" t="n">
        <f aca="false">SUBTOTAL(9,AR739:AR740)</f>
        <v>0</v>
      </c>
      <c r="AS741" s="12" t="n">
        <f aca="false">SUBTOTAL(9,AS739:AS740)</f>
        <v>0</v>
      </c>
      <c r="AT741" s="12" t="n">
        <f aca="false">SUBTOTAL(9,AT739:AT740)</f>
        <v>0</v>
      </c>
      <c r="AU741" s="12" t="n">
        <f aca="false">SUBTOTAL(9,AU739:AU740)</f>
        <v>0</v>
      </c>
      <c r="AV741" s="12" t="n">
        <f aca="false">SUBTOTAL(9,AV739:AV740)</f>
        <v>0</v>
      </c>
      <c r="AW741" s="12" t="n">
        <f aca="false">SUBTOTAL(9,AW739:AW740)</f>
        <v>0</v>
      </c>
      <c r="AX741" s="12" t="n">
        <f aca="false">SUBTOTAL(9,AX739:AX740)</f>
        <v>0</v>
      </c>
      <c r="AY741" s="12" t="n">
        <f aca="false">SUBTOTAL(9,AY739:AY740)</f>
        <v>0</v>
      </c>
      <c r="AZ741" s="12" t="n">
        <f aca="false">SUBTOTAL(9,AZ739:AZ740)</f>
        <v>0</v>
      </c>
      <c r="BA741" s="12" t="n">
        <f aca="false">SUBTOTAL(9,BA739:BA740)</f>
        <v>0</v>
      </c>
      <c r="BB741" s="12" t="n">
        <f aca="false">SUBTOTAL(9,BB739:BB740)</f>
        <v>0</v>
      </c>
      <c r="BC741" s="12" t="n">
        <f aca="false">SUBTOTAL(9,BC739:BC740)</f>
        <v>2000000</v>
      </c>
      <c r="BD741" s="12" t="n">
        <f aca="false">SUBTOTAL(9,BD739:BD740)</f>
        <v>0</v>
      </c>
      <c r="BE741" s="12" t="n">
        <f aca="false">SUBTOTAL(9,BE739:BE740)</f>
        <v>0</v>
      </c>
      <c r="BF741" s="12" t="n">
        <f aca="false">SUBTOTAL(9,BF739:BF740)</f>
        <v>0</v>
      </c>
      <c r="BG741" s="12" t="n">
        <f aca="false">SUBTOTAL(9,BG739:BG740)</f>
        <v>0</v>
      </c>
      <c r="BH741" s="12" t="n">
        <f aca="false">SUBTOTAL(9,BH739:BH740)</f>
        <v>0</v>
      </c>
      <c r="BI741" s="12" t="n">
        <f aca="false">SUBTOTAL(9,BI739:BI740)</f>
        <v>0</v>
      </c>
      <c r="BJ741" s="12" t="n">
        <f aca="false">SUBTOTAL(9,BJ739:BJ740)</f>
        <v>0</v>
      </c>
      <c r="BK741" s="12" t="n">
        <f aca="false">SUBTOTAL(9,BK739:BK740)</f>
        <v>0</v>
      </c>
      <c r="BL741" s="12" t="n">
        <f aca="false">SUBTOTAL(9,BL739:BL740)</f>
        <v>0</v>
      </c>
      <c r="BM741" s="12" t="n">
        <f aca="false">SUBTOTAL(9,BM739:BM740)</f>
        <v>0</v>
      </c>
      <c r="BN741" s="12" t="n">
        <f aca="false">SUBTOTAL(9,BN739:BN740)</f>
        <v>0</v>
      </c>
      <c r="BO741" s="12" t="n">
        <f aca="false">SUBTOTAL(9,BO739:BO740)</f>
        <v>0</v>
      </c>
      <c r="BP741" s="12" t="n">
        <f aca="false">SUBTOTAL(9,BP739:BP740)</f>
        <v>0</v>
      </c>
      <c r="BQ741" s="12" t="n">
        <f aca="false">SUBTOTAL(9,BQ739:BQ740)</f>
        <v>0</v>
      </c>
      <c r="BR741" s="12" t="n">
        <f aca="false">SUBTOTAL(9,BR739:BR740)</f>
        <v>0</v>
      </c>
      <c r="BS741" s="12" t="n">
        <f aca="false">SUBTOTAL(9,BS739:BS740)</f>
        <v>0</v>
      </c>
      <c r="BT741" s="12" t="n">
        <f aca="false">SUBTOTAL(9,BT739:BT740)</f>
        <v>0</v>
      </c>
      <c r="BU741" s="12" t="n">
        <f aca="false">SUBTOTAL(9,BU739:BU740)</f>
        <v>0</v>
      </c>
      <c r="BV741" s="12" t="n">
        <f aca="false">SUBTOTAL(9,BV739:BV740)</f>
        <v>0</v>
      </c>
      <c r="BW741" s="12" t="n">
        <f aca="false">SUBTOTAL(9,BW739:BW740)</f>
        <v>0</v>
      </c>
      <c r="BX741" s="12" t="n">
        <f aca="false">SUBTOTAL(9,BX739:BX740)</f>
        <v>0</v>
      </c>
      <c r="BY741" s="12" t="n">
        <f aca="false">SUBTOTAL(9,BY739:BY740)</f>
        <v>0</v>
      </c>
      <c r="BZ741" s="12" t="n">
        <f aca="false">SUBTOTAL(9,BZ739:BZ740)</f>
        <v>0</v>
      </c>
      <c r="CA741" s="12" t="n">
        <f aca="false">SUBTOTAL(9,CA739:CA740)</f>
        <v>0</v>
      </c>
      <c r="CB741" s="12" t="n">
        <f aca="false">SUBTOTAL(9,CB739:CB740)</f>
        <v>0</v>
      </c>
      <c r="CC741" s="12" t="n">
        <f aca="false">SUBTOTAL(9,CC739:CC740)</f>
        <v>0</v>
      </c>
      <c r="CD741" s="12" t="n">
        <f aca="false">SUBTOTAL(9,CD739:CD740)</f>
        <v>0</v>
      </c>
      <c r="CE741" s="12" t="n">
        <f aca="false">SUBTOTAL(9,CE739:CE740)</f>
        <v>0</v>
      </c>
      <c r="CF741" s="12" t="n">
        <f aca="false">SUBTOTAL(9,CF739:CF740)</f>
        <v>0</v>
      </c>
      <c r="CG741" s="12" t="n">
        <f aca="false">SUBTOTAL(9,CG739:CG740)</f>
        <v>0</v>
      </c>
      <c r="CH741" s="12" t="n">
        <f aca="false">SUBTOTAL(9,CH739:CH740)</f>
        <v>0</v>
      </c>
      <c r="CI741" s="12" t="n">
        <f aca="false">SUBTOTAL(9,CI739:CI740)</f>
        <v>0</v>
      </c>
      <c r="CJ741" s="12" t="n">
        <f aca="false">SUBTOTAL(9,CJ739:CJ740)</f>
        <v>18851.4</v>
      </c>
      <c r="CK741" s="12" t="n">
        <f aca="false">SUBTOTAL(9,CK739:CK740)</f>
        <v>0</v>
      </c>
      <c r="CL741" s="12" t="n">
        <f aca="false">SUBTOTAL(9,CL739:CL740)</f>
        <v>0</v>
      </c>
      <c r="CM741" s="12" t="n">
        <f aca="false">SUBTOTAL(9,CM739:CM740)</f>
        <v>0</v>
      </c>
      <c r="CN741" s="12" t="n">
        <f aca="false">SUBTOTAL(9,CN739:CN740)</f>
        <v>0</v>
      </c>
      <c r="CO741" s="12" t="n">
        <f aca="false">SUBTOTAL(9,CO739:CO740)</f>
        <v>0</v>
      </c>
      <c r="CP741" s="12" t="n">
        <f aca="false">SUBTOTAL(9,CP739:CP740)</f>
        <v>0</v>
      </c>
      <c r="CQ741" s="12" t="n">
        <f aca="false">SUBTOTAL(9,CQ739:CQ740)</f>
        <v>0</v>
      </c>
      <c r="CR741" s="12" t="n">
        <f aca="false">SUBTOTAL(9,CR739:CR740)</f>
        <v>0</v>
      </c>
      <c r="CS741" s="12" t="n">
        <f aca="false">SUBTOTAL(9,CS739:CS740)</f>
        <v>0</v>
      </c>
      <c r="CT741" s="12" t="n">
        <f aca="false">SUBTOTAL(9,CT739:CT740)</f>
        <v>0</v>
      </c>
      <c r="CU741" s="12" t="n">
        <f aca="false">SUBTOTAL(9,CU739:CU740)</f>
        <v>0</v>
      </c>
      <c r="CV741" s="12" t="n">
        <f aca="false">SUBTOTAL(9,CV739:CV740)</f>
        <v>0</v>
      </c>
      <c r="CW741" s="12" t="n">
        <f aca="false">SUBTOTAL(9,CW739:CW740)</f>
        <v>0</v>
      </c>
      <c r="CX741" s="12" t="n">
        <f aca="false">SUBTOTAL(9,CX739:CX740)</f>
        <v>0</v>
      </c>
      <c r="CY741" s="12" t="n">
        <f aca="false">SUBTOTAL(9,CY739:CY740)</f>
        <v>0</v>
      </c>
      <c r="CZ741" s="12" t="n">
        <f aca="false">SUBTOTAL(9,CZ739:CZ740)</f>
        <v>0</v>
      </c>
      <c r="DA741" s="12" t="n">
        <f aca="false">SUBTOTAL(9,DA739:DA740)</f>
        <v>0</v>
      </c>
      <c r="DB741" s="12" t="n">
        <f aca="false">SUBTOTAL(9,DB739:DB740)</f>
        <v>0</v>
      </c>
      <c r="DC741" s="12" t="n">
        <f aca="false">SUBTOTAL(9,DC739:DC740)</f>
        <v>0</v>
      </c>
      <c r="DD741" s="12" t="n">
        <f aca="false">SUBTOTAL(9,DD739:DD740)</f>
        <v>345269.86</v>
      </c>
      <c r="DE741" s="12" t="n">
        <f aca="false">SUBTOTAL(9,DE739:DE740)</f>
        <v>0</v>
      </c>
      <c r="DF741" s="12" t="n">
        <f aca="false">SUBTOTAL(9,DF739:DF740)</f>
        <v>0</v>
      </c>
      <c r="DG741" s="12" t="n">
        <f aca="false">SUBTOTAL(9,DG739:DG740)</f>
        <v>0</v>
      </c>
      <c r="DH741" s="12" t="n">
        <f aca="false">SUBTOTAL(9,DH739:DH740)</f>
        <v>0</v>
      </c>
      <c r="DI741" s="12" t="n">
        <f aca="false">SUBTOTAL(9,DI739:DI740)</f>
        <v>0</v>
      </c>
      <c r="DJ741" s="12" t="n">
        <f aca="false">SUBTOTAL(9,DJ739:DJ740)</f>
        <v>0</v>
      </c>
      <c r="DK741" s="12" t="n">
        <f aca="false">SUBTOTAL(9,DK739:DK740)</f>
        <v>0</v>
      </c>
      <c r="DL741" s="12" t="n">
        <f aca="false">SUBTOTAL(9,DL739:DL740)</f>
        <v>0</v>
      </c>
      <c r="DM741" s="12" t="n">
        <f aca="false">SUBTOTAL(9,DM739:DM740)</f>
        <v>0</v>
      </c>
      <c r="DN741" s="12" t="n">
        <f aca="false">SUBTOTAL(9,DN739:DN740)</f>
        <v>0</v>
      </c>
      <c r="DO741" s="12" t="n">
        <f aca="false">SUBTOTAL(9,DO739:DO740)</f>
        <v>0</v>
      </c>
      <c r="DP741" s="12" t="n">
        <f aca="false">SUBTOTAL(9,DP739:DP740)</f>
        <v>0</v>
      </c>
      <c r="DQ741" s="12" t="n">
        <f aca="false">SUBTOTAL(9,DQ739:DQ740)</f>
        <v>11000000</v>
      </c>
      <c r="DR741" s="12" t="n">
        <f aca="false">SUBTOTAL(9,DR739:DR740)</f>
        <v>0</v>
      </c>
      <c r="DS741" s="12" t="n">
        <f aca="false">SUBTOTAL(9,DS739:DS740)</f>
        <v>0</v>
      </c>
      <c r="DT741" s="12" t="n">
        <f aca="false">SUBTOTAL(9,DT739:DT740)</f>
        <v>0</v>
      </c>
      <c r="DU741" s="12" t="n">
        <f aca="false">SUBTOTAL(9,DU739:DU740)</f>
        <v>0</v>
      </c>
      <c r="DV741" s="12" t="n">
        <f aca="false">SUBTOTAL(9,DV739:DV740)</f>
        <v>0</v>
      </c>
      <c r="DW741" s="12" t="n">
        <f aca="false">SUBTOTAL(9,DW739:DW740)</f>
        <v>0</v>
      </c>
      <c r="DX741" s="12" t="n">
        <f aca="false">SUBTOTAL(9,DX739:DX740)</f>
        <v>0</v>
      </c>
      <c r="DY741" s="12" t="n">
        <f aca="false">SUBTOTAL(9,DY739:DY740)</f>
        <v>0</v>
      </c>
      <c r="DZ741" s="12" t="n">
        <f aca="false">SUBTOTAL(9,DZ739:DZ740)</f>
        <v>0</v>
      </c>
      <c r="EA741" s="12" t="n">
        <f aca="false">SUBTOTAL(9,EA739:EA740)</f>
        <v>0</v>
      </c>
      <c r="EB741" s="12" t="n">
        <f aca="false">SUBTOTAL(9,EB739:EB740)</f>
        <v>0</v>
      </c>
      <c r="EC741" s="12" t="n">
        <f aca="false">SUBTOTAL(9,EC739:EC740)</f>
        <v>0</v>
      </c>
      <c r="ED741" s="12" t="n">
        <f aca="false">SUBTOTAL(9,ED739:ED740)</f>
        <v>0</v>
      </c>
      <c r="EE741" s="12" t="n">
        <f aca="false">SUBTOTAL(9,EE739:EE740)</f>
        <v>0</v>
      </c>
      <c r="EF741" s="12" t="n">
        <f aca="false">SUBTOTAL(9,EF739:EF740)</f>
        <v>0</v>
      </c>
      <c r="EG741" s="12" t="n">
        <f aca="false">SUBTOTAL(9,EG739:EG740)</f>
        <v>0</v>
      </c>
      <c r="EH741" s="12" t="n">
        <f aca="false">SUBTOTAL(9,EH739:EH740)</f>
        <v>0</v>
      </c>
      <c r="EI741" s="12" t="n">
        <f aca="false">SUBTOTAL(9,EI739:EI740)</f>
        <v>0</v>
      </c>
      <c r="EJ741" s="12" t="n">
        <f aca="false">SUBTOTAL(9,EJ739:EJ740)</f>
        <v>0</v>
      </c>
      <c r="EK741" s="12" t="n">
        <f aca="false">SUBTOTAL(9,EK739:EK740)</f>
        <v>0</v>
      </c>
      <c r="EL741" s="12" t="n">
        <f aca="false">SUBTOTAL(9,EL739:EL740)</f>
        <v>0</v>
      </c>
      <c r="EM741" s="12" t="n">
        <f aca="false">SUBTOTAL(9,EM739:EM740)</f>
        <v>0</v>
      </c>
      <c r="EN741" s="12" t="n">
        <f aca="false">SUBTOTAL(9,EN739:EN740)</f>
        <v>0</v>
      </c>
      <c r="EO741" s="12" t="n">
        <f aca="false">SUBTOTAL(9,EO739:EO740)</f>
        <v>0</v>
      </c>
      <c r="EP741" s="12" t="n">
        <f aca="false">SUBTOTAL(9,EP739:EP740)</f>
        <v>0</v>
      </c>
      <c r="EQ741" s="12" t="n">
        <f aca="false">SUBTOTAL(9,EQ739:EQ740)</f>
        <v>0</v>
      </c>
      <c r="ER741" s="12" t="n">
        <f aca="false">SUBTOTAL(9,ER739:ER740)</f>
        <v>52489.29</v>
      </c>
      <c r="ES741" s="12" t="n">
        <f aca="false">SUBTOTAL(9,ES739:ES740)</f>
        <v>0</v>
      </c>
      <c r="ET741" s="12" t="n">
        <f aca="false">SUBTOTAL(9,ET739:ET740)</f>
        <v>0</v>
      </c>
      <c r="EU741" s="12" t="n">
        <f aca="false">SUBTOTAL(9,EU739:EU740)</f>
        <v>0</v>
      </c>
      <c r="EV741" s="12" t="n">
        <f aca="false">SUBTOTAL(9,EV739:EV740)</f>
        <v>0</v>
      </c>
      <c r="EW741" s="12" t="n">
        <f aca="false">SUBTOTAL(9,EW739:EW740)</f>
        <v>0</v>
      </c>
      <c r="EX741" s="12" t="n">
        <f aca="false">SUBTOTAL(9,EX739:EX740)</f>
        <v>0</v>
      </c>
      <c r="EY741" s="12" t="n">
        <f aca="false">SUBTOTAL(9,EY739:EY740)</f>
        <v>0</v>
      </c>
      <c r="EZ741" s="12" t="n">
        <f aca="false">SUBTOTAL(9,EZ739:EZ740)</f>
        <v>0</v>
      </c>
      <c r="FA741" s="12" t="n">
        <f aca="false">SUBTOTAL(9,FA739:FA740)</f>
        <v>0</v>
      </c>
      <c r="FB741" s="12" t="n">
        <f aca="false">SUBTOTAL(9,FB739:FB740)</f>
        <v>0</v>
      </c>
      <c r="FC741" s="12" t="n">
        <f aca="false">SUBTOTAL(9,FC739:FC740)</f>
        <v>0</v>
      </c>
      <c r="FD741" s="12" t="n">
        <f aca="false">SUBTOTAL(9,FD739:FD740)</f>
        <v>0</v>
      </c>
      <c r="FE741" s="12" t="n">
        <f aca="false">SUBTOTAL(9,FE739:FE740)</f>
        <v>0</v>
      </c>
      <c r="FF741" s="12" t="n">
        <f aca="false">SUBTOTAL(9,FF739:FF740)</f>
        <v>0</v>
      </c>
      <c r="FG741" s="12" t="n">
        <f aca="false">SUBTOTAL(9,FG739:FG740)</f>
        <v>0</v>
      </c>
      <c r="FH741" s="12" t="n">
        <f aca="false">SUBTOTAL(9,FH739:FH740)</f>
        <v>0</v>
      </c>
      <c r="FI741" s="12" t="n">
        <f aca="false">SUBTOTAL(9,FI739:FI740)</f>
        <v>0</v>
      </c>
      <c r="FJ741" s="12" t="n">
        <f aca="false">SUBTOTAL(9,FJ739:FJ740)</f>
        <v>0</v>
      </c>
      <c r="FK741" s="12" t="n">
        <f aca="false">SUBTOTAL(9,FK739:FK740)</f>
        <v>0</v>
      </c>
      <c r="FL741" s="12" t="n">
        <f aca="false">SUBTOTAL(9,FL739:FL740)</f>
        <v>0</v>
      </c>
      <c r="FM741" s="12" t="n">
        <f aca="false">SUBTOTAL(9,FM739:FM740)</f>
        <v>0</v>
      </c>
      <c r="FN741" s="12" t="n">
        <f aca="false">SUBTOTAL(9,FN739:FN740)</f>
        <v>0</v>
      </c>
      <c r="FO741" s="12" t="n">
        <f aca="false">SUBTOTAL(9,FO739:FO740)</f>
        <v>0</v>
      </c>
      <c r="FP741" s="12" t="n">
        <f aca="false">SUBTOTAL(9,FP739:FP740)</f>
        <v>0</v>
      </c>
      <c r="FQ741" s="12" t="n">
        <f aca="false">SUBTOTAL(9,FQ739:FQ740)</f>
        <v>0</v>
      </c>
      <c r="FR741" s="12" t="n">
        <f aca="false">SUBTOTAL(9,FR739:FR740)</f>
        <v>0</v>
      </c>
      <c r="FS741" s="12" t="n">
        <f aca="false">SUBTOTAL(9,FS739:FS740)</f>
        <v>0</v>
      </c>
      <c r="FT741" s="12" t="n">
        <f aca="false">SUBTOTAL(9,FT739:FT740)</f>
        <v>0</v>
      </c>
      <c r="FU741" s="12" t="n">
        <f aca="false">SUBTOTAL(9,FU739:FU740)</f>
        <v>0</v>
      </c>
      <c r="FV741" s="12" t="n">
        <f aca="false">SUBTOTAL(9,FV739:FV740)</f>
        <v>0</v>
      </c>
      <c r="FW741" s="12" t="n">
        <f aca="false">SUBTOTAL(9,FW739:FW740)</f>
        <v>0</v>
      </c>
      <c r="FX741" s="12" t="n">
        <f aca="false">SUBTOTAL(9,FX739:FX740)</f>
        <v>0</v>
      </c>
      <c r="FY741" s="12" t="n">
        <f aca="false">SUBTOTAL(9,FY739:FY740)</f>
        <v>0</v>
      </c>
      <c r="FZ741" s="12" t="n">
        <f aca="false">SUBTOTAL(9,FZ739:FZ740)</f>
        <v>0</v>
      </c>
      <c r="GA741" s="12" t="n">
        <f aca="false">SUBTOTAL(9,GA739:GA740)</f>
        <v>0</v>
      </c>
      <c r="GB741" s="12" t="n">
        <f aca="false">SUBTOTAL(9,GB739:GB740)</f>
        <v>0</v>
      </c>
      <c r="GC741" s="12" t="n">
        <f aca="false">SUBTOTAL(9,GC739:GC740)</f>
        <v>0</v>
      </c>
      <c r="GD741" s="12" t="n">
        <f aca="false">SUBTOTAL(9,GD739:GD740)</f>
        <v>0</v>
      </c>
      <c r="GE741" s="12" t="n">
        <f aca="false">SUBTOTAL(9,GE739:GE740)</f>
        <v>265167</v>
      </c>
      <c r="GF741" s="12" t="n">
        <f aca="false">SUBTOTAL(9,GF739:GF740)</f>
        <v>0</v>
      </c>
      <c r="GG741" s="12" t="n">
        <f aca="false">SUBTOTAL(9,GG739:GG740)</f>
        <v>0</v>
      </c>
      <c r="GH741" s="12" t="n">
        <f aca="false">SUBTOTAL(9,GH739:GH740)</f>
        <v>0</v>
      </c>
      <c r="GI741" s="12" t="n">
        <f aca="false">SUBTOTAL(9,GI739:GI740)</f>
        <v>0</v>
      </c>
      <c r="GJ741" s="12" t="n">
        <f aca="false">SUBTOTAL(9,GJ739:GJ740)</f>
        <v>0</v>
      </c>
      <c r="GK741" s="12" t="n">
        <f aca="false">SUBTOTAL(9,GK739:GK740)</f>
        <v>34471426.55</v>
      </c>
    </row>
    <row r="742" customFormat="false" ht="12" hidden="false" customHeight="false" outlineLevel="0" collapsed="false"/>
    <row r="743" customFormat="false" ht="11.25" hidden="false" customHeight="false" outlineLevel="0" collapsed="false">
      <c r="A743" s="8"/>
      <c r="B743" s="8"/>
      <c r="C743" s="9" t="s">
        <v>282</v>
      </c>
      <c r="D743" s="7" t="s">
        <v>283</v>
      </c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</row>
    <row r="744" customFormat="false" ht="11.25" hidden="false" customHeight="false" outlineLevel="0" collapsed="false">
      <c r="A744" s="10"/>
      <c r="B744" s="10"/>
      <c r="C744" s="11" t="s">
        <v>284</v>
      </c>
      <c r="D744" s="0" t="s">
        <v>285</v>
      </c>
      <c r="E744" s="0" t="n">
        <v>0</v>
      </c>
      <c r="F744" s="0" t="n">
        <v>0</v>
      </c>
      <c r="G744" s="0" t="n">
        <v>0</v>
      </c>
      <c r="H744" s="0" t="n">
        <v>15657.54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0</v>
      </c>
      <c r="FF744" s="0" t="n">
        <v>0</v>
      </c>
      <c r="FG744" s="0" t="n">
        <v>0</v>
      </c>
      <c r="FH744" s="0" t="n">
        <v>0</v>
      </c>
      <c r="FI744" s="0" t="n">
        <v>0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0</v>
      </c>
      <c r="FP744" s="0" t="n">
        <v>0</v>
      </c>
      <c r="FQ744" s="0" t="n">
        <v>0</v>
      </c>
      <c r="FR744" s="0" t="n">
        <v>0</v>
      </c>
      <c r="FS744" s="0" t="n">
        <v>0</v>
      </c>
      <c r="FT744" s="0" t="n">
        <v>0</v>
      </c>
      <c r="FU744" s="0" t="n">
        <v>0</v>
      </c>
      <c r="FV744" s="0" t="n">
        <v>0</v>
      </c>
      <c r="FW744" s="0" t="n">
        <v>0</v>
      </c>
      <c r="FX744" s="0" t="n">
        <v>0</v>
      </c>
      <c r="FY744" s="0" t="n">
        <v>0</v>
      </c>
      <c r="FZ744" s="0" t="n">
        <v>0</v>
      </c>
      <c r="GA744" s="0" t="n">
        <v>0</v>
      </c>
      <c r="GB744" s="0" t="n">
        <v>0</v>
      </c>
      <c r="GC744" s="0" t="n">
        <v>0</v>
      </c>
      <c r="GD744" s="0" t="n">
        <v>0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  <c r="GJ744" s="0" t="n">
        <v>0</v>
      </c>
      <c r="GK744" s="0" t="n">
        <f aca="false">SUM(E744:GJ744)</f>
        <v>15657.54</v>
      </c>
    </row>
    <row r="745" customFormat="false" ht="12" hidden="false" customHeight="false" outlineLevel="0" collapsed="false">
      <c r="A745" s="12"/>
      <c r="B745" s="12"/>
      <c r="C745" s="13" t="s">
        <v>282</v>
      </c>
      <c r="D745" s="12" t="s">
        <v>286</v>
      </c>
      <c r="E745" s="12" t="n">
        <f aca="false">SUBTOTAL(9,E743:E744)</f>
        <v>0</v>
      </c>
      <c r="F745" s="12" t="n">
        <f aca="false">SUBTOTAL(9,F743:F744)</f>
        <v>0</v>
      </c>
      <c r="G745" s="12" t="n">
        <f aca="false">SUBTOTAL(9,G743:G744)</f>
        <v>0</v>
      </c>
      <c r="H745" s="12" t="n">
        <f aca="false">SUBTOTAL(9,H743:H744)</f>
        <v>15657.54</v>
      </c>
      <c r="I745" s="12" t="n">
        <f aca="false">SUBTOTAL(9,I743:I744)</f>
        <v>0</v>
      </c>
      <c r="J745" s="12" t="n">
        <f aca="false">SUBTOTAL(9,J743:J744)</f>
        <v>0</v>
      </c>
      <c r="K745" s="12" t="n">
        <f aca="false">SUBTOTAL(9,K743:K744)</f>
        <v>0</v>
      </c>
      <c r="L745" s="12" t="n">
        <f aca="false">SUBTOTAL(9,L743:L744)</f>
        <v>0</v>
      </c>
      <c r="M745" s="12" t="n">
        <f aca="false">SUBTOTAL(9,M743:M744)</f>
        <v>0</v>
      </c>
      <c r="N745" s="12" t="n">
        <f aca="false">SUBTOTAL(9,N743:N744)</f>
        <v>0</v>
      </c>
      <c r="O745" s="12" t="n">
        <f aca="false">SUBTOTAL(9,O743:O744)</f>
        <v>0</v>
      </c>
      <c r="P745" s="12" t="n">
        <f aca="false">SUBTOTAL(9,P743:P744)</f>
        <v>0</v>
      </c>
      <c r="Q745" s="12" t="n">
        <f aca="false">SUBTOTAL(9,Q743:Q744)</f>
        <v>0</v>
      </c>
      <c r="R745" s="12" t="n">
        <f aca="false">SUBTOTAL(9,R743:R744)</f>
        <v>0</v>
      </c>
      <c r="S745" s="12" t="n">
        <f aca="false">SUBTOTAL(9,S743:S744)</f>
        <v>0</v>
      </c>
      <c r="T745" s="12" t="n">
        <f aca="false">SUBTOTAL(9,T743:T744)</f>
        <v>0</v>
      </c>
      <c r="U745" s="12" t="n">
        <f aca="false">SUBTOTAL(9,U743:U744)</f>
        <v>0</v>
      </c>
      <c r="V745" s="12" t="n">
        <f aca="false">SUBTOTAL(9,V743:V744)</f>
        <v>0</v>
      </c>
      <c r="W745" s="12" t="n">
        <f aca="false">SUBTOTAL(9,W743:W744)</f>
        <v>0</v>
      </c>
      <c r="X745" s="12" t="n">
        <f aca="false">SUBTOTAL(9,X743:X744)</f>
        <v>0</v>
      </c>
      <c r="Y745" s="12" t="n">
        <f aca="false">SUBTOTAL(9,Y743:Y744)</f>
        <v>0</v>
      </c>
      <c r="Z745" s="12" t="n">
        <f aca="false">SUBTOTAL(9,Z743:Z744)</f>
        <v>0</v>
      </c>
      <c r="AA745" s="12" t="n">
        <f aca="false">SUBTOTAL(9,AA743:AA744)</f>
        <v>0</v>
      </c>
      <c r="AB745" s="12" t="n">
        <f aca="false">SUBTOTAL(9,AB743:AB744)</f>
        <v>0</v>
      </c>
      <c r="AC745" s="12" t="n">
        <f aca="false">SUBTOTAL(9,AC743:AC744)</f>
        <v>0</v>
      </c>
      <c r="AD745" s="12" t="n">
        <f aca="false">SUBTOTAL(9,AD743:AD744)</f>
        <v>0</v>
      </c>
      <c r="AE745" s="12" t="n">
        <f aca="false">SUBTOTAL(9,AE743:AE744)</f>
        <v>0</v>
      </c>
      <c r="AF745" s="12" t="n">
        <f aca="false">SUBTOTAL(9,AF743:AF744)</f>
        <v>0</v>
      </c>
      <c r="AG745" s="12" t="n">
        <f aca="false">SUBTOTAL(9,AG743:AG744)</f>
        <v>0</v>
      </c>
      <c r="AH745" s="12" t="n">
        <f aca="false">SUBTOTAL(9,AH743:AH744)</f>
        <v>0</v>
      </c>
      <c r="AI745" s="12" t="n">
        <f aca="false">SUBTOTAL(9,AI743:AI744)</f>
        <v>0</v>
      </c>
      <c r="AJ745" s="12" t="n">
        <f aca="false">SUBTOTAL(9,AJ743:AJ744)</f>
        <v>0</v>
      </c>
      <c r="AK745" s="12" t="n">
        <f aca="false">SUBTOTAL(9,AK743:AK744)</f>
        <v>0</v>
      </c>
      <c r="AL745" s="12" t="n">
        <f aca="false">SUBTOTAL(9,AL743:AL744)</f>
        <v>0</v>
      </c>
      <c r="AM745" s="12" t="n">
        <f aca="false">SUBTOTAL(9,AM743:AM744)</f>
        <v>0</v>
      </c>
      <c r="AN745" s="12" t="n">
        <f aca="false">SUBTOTAL(9,AN743:AN744)</f>
        <v>0</v>
      </c>
      <c r="AO745" s="12" t="n">
        <f aca="false">SUBTOTAL(9,AO743:AO744)</f>
        <v>0</v>
      </c>
      <c r="AP745" s="12" t="n">
        <f aca="false">SUBTOTAL(9,AP743:AP744)</f>
        <v>0</v>
      </c>
      <c r="AQ745" s="12" t="n">
        <f aca="false">SUBTOTAL(9,AQ743:AQ744)</f>
        <v>0</v>
      </c>
      <c r="AR745" s="12" t="n">
        <f aca="false">SUBTOTAL(9,AR743:AR744)</f>
        <v>0</v>
      </c>
      <c r="AS745" s="12" t="n">
        <f aca="false">SUBTOTAL(9,AS743:AS744)</f>
        <v>0</v>
      </c>
      <c r="AT745" s="12" t="n">
        <f aca="false">SUBTOTAL(9,AT743:AT744)</f>
        <v>0</v>
      </c>
      <c r="AU745" s="12" t="n">
        <f aca="false">SUBTOTAL(9,AU743:AU744)</f>
        <v>0</v>
      </c>
      <c r="AV745" s="12" t="n">
        <f aca="false">SUBTOTAL(9,AV743:AV744)</f>
        <v>0</v>
      </c>
      <c r="AW745" s="12" t="n">
        <f aca="false">SUBTOTAL(9,AW743:AW744)</f>
        <v>0</v>
      </c>
      <c r="AX745" s="12" t="n">
        <f aca="false">SUBTOTAL(9,AX743:AX744)</f>
        <v>0</v>
      </c>
      <c r="AY745" s="12" t="n">
        <f aca="false">SUBTOTAL(9,AY743:AY744)</f>
        <v>0</v>
      </c>
      <c r="AZ745" s="12" t="n">
        <f aca="false">SUBTOTAL(9,AZ743:AZ744)</f>
        <v>0</v>
      </c>
      <c r="BA745" s="12" t="n">
        <f aca="false">SUBTOTAL(9,BA743:BA744)</f>
        <v>0</v>
      </c>
      <c r="BB745" s="12" t="n">
        <f aca="false">SUBTOTAL(9,BB743:BB744)</f>
        <v>0</v>
      </c>
      <c r="BC745" s="12" t="n">
        <f aca="false">SUBTOTAL(9,BC743:BC744)</f>
        <v>0</v>
      </c>
      <c r="BD745" s="12" t="n">
        <f aca="false">SUBTOTAL(9,BD743:BD744)</f>
        <v>0</v>
      </c>
      <c r="BE745" s="12" t="n">
        <f aca="false">SUBTOTAL(9,BE743:BE744)</f>
        <v>0</v>
      </c>
      <c r="BF745" s="12" t="n">
        <f aca="false">SUBTOTAL(9,BF743:BF744)</f>
        <v>0</v>
      </c>
      <c r="BG745" s="12" t="n">
        <f aca="false">SUBTOTAL(9,BG743:BG744)</f>
        <v>0</v>
      </c>
      <c r="BH745" s="12" t="n">
        <f aca="false">SUBTOTAL(9,BH743:BH744)</f>
        <v>0</v>
      </c>
      <c r="BI745" s="12" t="n">
        <f aca="false">SUBTOTAL(9,BI743:BI744)</f>
        <v>0</v>
      </c>
      <c r="BJ745" s="12" t="n">
        <f aca="false">SUBTOTAL(9,BJ743:BJ744)</f>
        <v>0</v>
      </c>
      <c r="BK745" s="12" t="n">
        <f aca="false">SUBTOTAL(9,BK743:BK744)</f>
        <v>0</v>
      </c>
      <c r="BL745" s="12" t="n">
        <f aca="false">SUBTOTAL(9,BL743:BL744)</f>
        <v>0</v>
      </c>
      <c r="BM745" s="12" t="n">
        <f aca="false">SUBTOTAL(9,BM743:BM744)</f>
        <v>0</v>
      </c>
      <c r="BN745" s="12" t="n">
        <f aca="false">SUBTOTAL(9,BN743:BN744)</f>
        <v>0</v>
      </c>
      <c r="BO745" s="12" t="n">
        <f aca="false">SUBTOTAL(9,BO743:BO744)</f>
        <v>0</v>
      </c>
      <c r="BP745" s="12" t="n">
        <f aca="false">SUBTOTAL(9,BP743:BP744)</f>
        <v>0</v>
      </c>
      <c r="BQ745" s="12" t="n">
        <f aca="false">SUBTOTAL(9,BQ743:BQ744)</f>
        <v>0</v>
      </c>
      <c r="BR745" s="12" t="n">
        <f aca="false">SUBTOTAL(9,BR743:BR744)</f>
        <v>0</v>
      </c>
      <c r="BS745" s="12" t="n">
        <f aca="false">SUBTOTAL(9,BS743:BS744)</f>
        <v>0</v>
      </c>
      <c r="BT745" s="12" t="n">
        <f aca="false">SUBTOTAL(9,BT743:BT744)</f>
        <v>0</v>
      </c>
      <c r="BU745" s="12" t="n">
        <f aca="false">SUBTOTAL(9,BU743:BU744)</f>
        <v>0</v>
      </c>
      <c r="BV745" s="12" t="n">
        <f aca="false">SUBTOTAL(9,BV743:BV744)</f>
        <v>0</v>
      </c>
      <c r="BW745" s="12" t="n">
        <f aca="false">SUBTOTAL(9,BW743:BW744)</f>
        <v>0</v>
      </c>
      <c r="BX745" s="12" t="n">
        <f aca="false">SUBTOTAL(9,BX743:BX744)</f>
        <v>0</v>
      </c>
      <c r="BY745" s="12" t="n">
        <f aca="false">SUBTOTAL(9,BY743:BY744)</f>
        <v>0</v>
      </c>
      <c r="BZ745" s="12" t="n">
        <f aca="false">SUBTOTAL(9,BZ743:BZ744)</f>
        <v>0</v>
      </c>
      <c r="CA745" s="12" t="n">
        <f aca="false">SUBTOTAL(9,CA743:CA744)</f>
        <v>0</v>
      </c>
      <c r="CB745" s="12" t="n">
        <f aca="false">SUBTOTAL(9,CB743:CB744)</f>
        <v>0</v>
      </c>
      <c r="CC745" s="12" t="n">
        <f aca="false">SUBTOTAL(9,CC743:CC744)</f>
        <v>0</v>
      </c>
      <c r="CD745" s="12" t="n">
        <f aca="false">SUBTOTAL(9,CD743:CD744)</f>
        <v>0</v>
      </c>
      <c r="CE745" s="12" t="n">
        <f aca="false">SUBTOTAL(9,CE743:CE744)</f>
        <v>0</v>
      </c>
      <c r="CF745" s="12" t="n">
        <f aca="false">SUBTOTAL(9,CF743:CF744)</f>
        <v>0</v>
      </c>
      <c r="CG745" s="12" t="n">
        <f aca="false">SUBTOTAL(9,CG743:CG744)</f>
        <v>0</v>
      </c>
      <c r="CH745" s="12" t="n">
        <f aca="false">SUBTOTAL(9,CH743:CH744)</f>
        <v>0</v>
      </c>
      <c r="CI745" s="12" t="n">
        <f aca="false">SUBTOTAL(9,CI743:CI744)</f>
        <v>0</v>
      </c>
      <c r="CJ745" s="12" t="n">
        <f aca="false">SUBTOTAL(9,CJ743:CJ744)</f>
        <v>0</v>
      </c>
      <c r="CK745" s="12" t="n">
        <f aca="false">SUBTOTAL(9,CK743:CK744)</f>
        <v>0</v>
      </c>
      <c r="CL745" s="12" t="n">
        <f aca="false">SUBTOTAL(9,CL743:CL744)</f>
        <v>0</v>
      </c>
      <c r="CM745" s="12" t="n">
        <f aca="false">SUBTOTAL(9,CM743:CM744)</f>
        <v>0</v>
      </c>
      <c r="CN745" s="12" t="n">
        <f aca="false">SUBTOTAL(9,CN743:CN744)</f>
        <v>0</v>
      </c>
      <c r="CO745" s="12" t="n">
        <f aca="false">SUBTOTAL(9,CO743:CO744)</f>
        <v>0</v>
      </c>
      <c r="CP745" s="12" t="n">
        <f aca="false">SUBTOTAL(9,CP743:CP744)</f>
        <v>0</v>
      </c>
      <c r="CQ745" s="12" t="n">
        <f aca="false">SUBTOTAL(9,CQ743:CQ744)</f>
        <v>0</v>
      </c>
      <c r="CR745" s="12" t="n">
        <f aca="false">SUBTOTAL(9,CR743:CR744)</f>
        <v>0</v>
      </c>
      <c r="CS745" s="12" t="n">
        <f aca="false">SUBTOTAL(9,CS743:CS744)</f>
        <v>0</v>
      </c>
      <c r="CT745" s="12" t="n">
        <f aca="false">SUBTOTAL(9,CT743:CT744)</f>
        <v>0</v>
      </c>
      <c r="CU745" s="12" t="n">
        <f aca="false">SUBTOTAL(9,CU743:CU744)</f>
        <v>0</v>
      </c>
      <c r="CV745" s="12" t="n">
        <f aca="false">SUBTOTAL(9,CV743:CV744)</f>
        <v>0</v>
      </c>
      <c r="CW745" s="12" t="n">
        <f aca="false">SUBTOTAL(9,CW743:CW744)</f>
        <v>0</v>
      </c>
      <c r="CX745" s="12" t="n">
        <f aca="false">SUBTOTAL(9,CX743:CX744)</f>
        <v>0</v>
      </c>
      <c r="CY745" s="12" t="n">
        <f aca="false">SUBTOTAL(9,CY743:CY744)</f>
        <v>0</v>
      </c>
      <c r="CZ745" s="12" t="n">
        <f aca="false">SUBTOTAL(9,CZ743:CZ744)</f>
        <v>0</v>
      </c>
      <c r="DA745" s="12" t="n">
        <f aca="false">SUBTOTAL(9,DA743:DA744)</f>
        <v>0</v>
      </c>
      <c r="DB745" s="12" t="n">
        <f aca="false">SUBTOTAL(9,DB743:DB744)</f>
        <v>0</v>
      </c>
      <c r="DC745" s="12" t="n">
        <f aca="false">SUBTOTAL(9,DC743:DC744)</f>
        <v>0</v>
      </c>
      <c r="DD745" s="12" t="n">
        <f aca="false">SUBTOTAL(9,DD743:DD744)</f>
        <v>0</v>
      </c>
      <c r="DE745" s="12" t="n">
        <f aca="false">SUBTOTAL(9,DE743:DE744)</f>
        <v>0</v>
      </c>
      <c r="DF745" s="12" t="n">
        <f aca="false">SUBTOTAL(9,DF743:DF744)</f>
        <v>0</v>
      </c>
      <c r="DG745" s="12" t="n">
        <f aca="false">SUBTOTAL(9,DG743:DG744)</f>
        <v>0</v>
      </c>
      <c r="DH745" s="12" t="n">
        <f aca="false">SUBTOTAL(9,DH743:DH744)</f>
        <v>0</v>
      </c>
      <c r="DI745" s="12" t="n">
        <f aca="false">SUBTOTAL(9,DI743:DI744)</f>
        <v>0</v>
      </c>
      <c r="DJ745" s="12" t="n">
        <f aca="false">SUBTOTAL(9,DJ743:DJ744)</f>
        <v>0</v>
      </c>
      <c r="DK745" s="12" t="n">
        <f aca="false">SUBTOTAL(9,DK743:DK744)</f>
        <v>0</v>
      </c>
      <c r="DL745" s="12" t="n">
        <f aca="false">SUBTOTAL(9,DL743:DL744)</f>
        <v>0</v>
      </c>
      <c r="DM745" s="12" t="n">
        <f aca="false">SUBTOTAL(9,DM743:DM744)</f>
        <v>0</v>
      </c>
      <c r="DN745" s="12" t="n">
        <f aca="false">SUBTOTAL(9,DN743:DN744)</f>
        <v>0</v>
      </c>
      <c r="DO745" s="12" t="n">
        <f aca="false">SUBTOTAL(9,DO743:DO744)</f>
        <v>0</v>
      </c>
      <c r="DP745" s="12" t="n">
        <f aca="false">SUBTOTAL(9,DP743:DP744)</f>
        <v>0</v>
      </c>
      <c r="DQ745" s="12" t="n">
        <f aca="false">SUBTOTAL(9,DQ743:DQ744)</f>
        <v>0</v>
      </c>
      <c r="DR745" s="12" t="n">
        <f aca="false">SUBTOTAL(9,DR743:DR744)</f>
        <v>0</v>
      </c>
      <c r="DS745" s="12" t="n">
        <f aca="false">SUBTOTAL(9,DS743:DS744)</f>
        <v>0</v>
      </c>
      <c r="DT745" s="12" t="n">
        <f aca="false">SUBTOTAL(9,DT743:DT744)</f>
        <v>0</v>
      </c>
      <c r="DU745" s="12" t="n">
        <f aca="false">SUBTOTAL(9,DU743:DU744)</f>
        <v>0</v>
      </c>
      <c r="DV745" s="12" t="n">
        <f aca="false">SUBTOTAL(9,DV743:DV744)</f>
        <v>0</v>
      </c>
      <c r="DW745" s="12" t="n">
        <f aca="false">SUBTOTAL(9,DW743:DW744)</f>
        <v>0</v>
      </c>
      <c r="DX745" s="12" t="n">
        <f aca="false">SUBTOTAL(9,DX743:DX744)</f>
        <v>0</v>
      </c>
      <c r="DY745" s="12" t="n">
        <f aca="false">SUBTOTAL(9,DY743:DY744)</f>
        <v>0</v>
      </c>
      <c r="DZ745" s="12" t="n">
        <f aca="false">SUBTOTAL(9,DZ743:DZ744)</f>
        <v>0</v>
      </c>
      <c r="EA745" s="12" t="n">
        <f aca="false">SUBTOTAL(9,EA743:EA744)</f>
        <v>0</v>
      </c>
      <c r="EB745" s="12" t="n">
        <f aca="false">SUBTOTAL(9,EB743:EB744)</f>
        <v>0</v>
      </c>
      <c r="EC745" s="12" t="n">
        <f aca="false">SUBTOTAL(9,EC743:EC744)</f>
        <v>0</v>
      </c>
      <c r="ED745" s="12" t="n">
        <f aca="false">SUBTOTAL(9,ED743:ED744)</f>
        <v>0</v>
      </c>
      <c r="EE745" s="12" t="n">
        <f aca="false">SUBTOTAL(9,EE743:EE744)</f>
        <v>0</v>
      </c>
      <c r="EF745" s="12" t="n">
        <f aca="false">SUBTOTAL(9,EF743:EF744)</f>
        <v>0</v>
      </c>
      <c r="EG745" s="12" t="n">
        <f aca="false">SUBTOTAL(9,EG743:EG744)</f>
        <v>0</v>
      </c>
      <c r="EH745" s="12" t="n">
        <f aca="false">SUBTOTAL(9,EH743:EH744)</f>
        <v>0</v>
      </c>
      <c r="EI745" s="12" t="n">
        <f aca="false">SUBTOTAL(9,EI743:EI744)</f>
        <v>0</v>
      </c>
      <c r="EJ745" s="12" t="n">
        <f aca="false">SUBTOTAL(9,EJ743:EJ744)</f>
        <v>0</v>
      </c>
      <c r="EK745" s="12" t="n">
        <f aca="false">SUBTOTAL(9,EK743:EK744)</f>
        <v>0</v>
      </c>
      <c r="EL745" s="12" t="n">
        <f aca="false">SUBTOTAL(9,EL743:EL744)</f>
        <v>0</v>
      </c>
      <c r="EM745" s="12" t="n">
        <f aca="false">SUBTOTAL(9,EM743:EM744)</f>
        <v>0</v>
      </c>
      <c r="EN745" s="12" t="n">
        <f aca="false">SUBTOTAL(9,EN743:EN744)</f>
        <v>0</v>
      </c>
      <c r="EO745" s="12" t="n">
        <f aca="false">SUBTOTAL(9,EO743:EO744)</f>
        <v>0</v>
      </c>
      <c r="EP745" s="12" t="n">
        <f aca="false">SUBTOTAL(9,EP743:EP744)</f>
        <v>0</v>
      </c>
      <c r="EQ745" s="12" t="n">
        <f aca="false">SUBTOTAL(9,EQ743:EQ744)</f>
        <v>0</v>
      </c>
      <c r="ER745" s="12" t="n">
        <f aca="false">SUBTOTAL(9,ER743:ER744)</f>
        <v>0</v>
      </c>
      <c r="ES745" s="12" t="n">
        <f aca="false">SUBTOTAL(9,ES743:ES744)</f>
        <v>0</v>
      </c>
      <c r="ET745" s="12" t="n">
        <f aca="false">SUBTOTAL(9,ET743:ET744)</f>
        <v>0</v>
      </c>
      <c r="EU745" s="12" t="n">
        <f aca="false">SUBTOTAL(9,EU743:EU744)</f>
        <v>0</v>
      </c>
      <c r="EV745" s="12" t="n">
        <f aca="false">SUBTOTAL(9,EV743:EV744)</f>
        <v>0</v>
      </c>
      <c r="EW745" s="12" t="n">
        <f aca="false">SUBTOTAL(9,EW743:EW744)</f>
        <v>0</v>
      </c>
      <c r="EX745" s="12" t="n">
        <f aca="false">SUBTOTAL(9,EX743:EX744)</f>
        <v>0</v>
      </c>
      <c r="EY745" s="12" t="n">
        <f aca="false">SUBTOTAL(9,EY743:EY744)</f>
        <v>0</v>
      </c>
      <c r="EZ745" s="12" t="n">
        <f aca="false">SUBTOTAL(9,EZ743:EZ744)</f>
        <v>0</v>
      </c>
      <c r="FA745" s="12" t="n">
        <f aca="false">SUBTOTAL(9,FA743:FA744)</f>
        <v>0</v>
      </c>
      <c r="FB745" s="12" t="n">
        <f aca="false">SUBTOTAL(9,FB743:FB744)</f>
        <v>0</v>
      </c>
      <c r="FC745" s="12" t="n">
        <f aca="false">SUBTOTAL(9,FC743:FC744)</f>
        <v>0</v>
      </c>
      <c r="FD745" s="12" t="n">
        <f aca="false">SUBTOTAL(9,FD743:FD744)</f>
        <v>0</v>
      </c>
      <c r="FE745" s="12" t="n">
        <f aca="false">SUBTOTAL(9,FE743:FE744)</f>
        <v>0</v>
      </c>
      <c r="FF745" s="12" t="n">
        <f aca="false">SUBTOTAL(9,FF743:FF744)</f>
        <v>0</v>
      </c>
      <c r="FG745" s="12" t="n">
        <f aca="false">SUBTOTAL(9,FG743:FG744)</f>
        <v>0</v>
      </c>
      <c r="FH745" s="12" t="n">
        <f aca="false">SUBTOTAL(9,FH743:FH744)</f>
        <v>0</v>
      </c>
      <c r="FI745" s="12" t="n">
        <f aca="false">SUBTOTAL(9,FI743:FI744)</f>
        <v>0</v>
      </c>
      <c r="FJ745" s="12" t="n">
        <f aca="false">SUBTOTAL(9,FJ743:FJ744)</f>
        <v>0</v>
      </c>
      <c r="FK745" s="12" t="n">
        <f aca="false">SUBTOTAL(9,FK743:FK744)</f>
        <v>0</v>
      </c>
      <c r="FL745" s="12" t="n">
        <f aca="false">SUBTOTAL(9,FL743:FL744)</f>
        <v>0</v>
      </c>
      <c r="FM745" s="12" t="n">
        <f aca="false">SUBTOTAL(9,FM743:FM744)</f>
        <v>0</v>
      </c>
      <c r="FN745" s="12" t="n">
        <f aca="false">SUBTOTAL(9,FN743:FN744)</f>
        <v>0</v>
      </c>
      <c r="FO745" s="12" t="n">
        <f aca="false">SUBTOTAL(9,FO743:FO744)</f>
        <v>0</v>
      </c>
      <c r="FP745" s="12" t="n">
        <f aca="false">SUBTOTAL(9,FP743:FP744)</f>
        <v>0</v>
      </c>
      <c r="FQ745" s="12" t="n">
        <f aca="false">SUBTOTAL(9,FQ743:FQ744)</f>
        <v>0</v>
      </c>
      <c r="FR745" s="12" t="n">
        <f aca="false">SUBTOTAL(9,FR743:FR744)</f>
        <v>0</v>
      </c>
      <c r="FS745" s="12" t="n">
        <f aca="false">SUBTOTAL(9,FS743:FS744)</f>
        <v>0</v>
      </c>
      <c r="FT745" s="12" t="n">
        <f aca="false">SUBTOTAL(9,FT743:FT744)</f>
        <v>0</v>
      </c>
      <c r="FU745" s="12" t="n">
        <f aca="false">SUBTOTAL(9,FU743:FU744)</f>
        <v>0</v>
      </c>
      <c r="FV745" s="12" t="n">
        <f aca="false">SUBTOTAL(9,FV743:FV744)</f>
        <v>0</v>
      </c>
      <c r="FW745" s="12" t="n">
        <f aca="false">SUBTOTAL(9,FW743:FW744)</f>
        <v>0</v>
      </c>
      <c r="FX745" s="12" t="n">
        <f aca="false">SUBTOTAL(9,FX743:FX744)</f>
        <v>0</v>
      </c>
      <c r="FY745" s="12" t="n">
        <f aca="false">SUBTOTAL(9,FY743:FY744)</f>
        <v>0</v>
      </c>
      <c r="FZ745" s="12" t="n">
        <f aca="false">SUBTOTAL(9,FZ743:FZ744)</f>
        <v>0</v>
      </c>
      <c r="GA745" s="12" t="n">
        <f aca="false">SUBTOTAL(9,GA743:GA744)</f>
        <v>0</v>
      </c>
      <c r="GB745" s="12" t="n">
        <f aca="false">SUBTOTAL(9,GB743:GB744)</f>
        <v>0</v>
      </c>
      <c r="GC745" s="12" t="n">
        <f aca="false">SUBTOTAL(9,GC743:GC744)</f>
        <v>0</v>
      </c>
      <c r="GD745" s="12" t="n">
        <f aca="false">SUBTOTAL(9,GD743:GD744)</f>
        <v>0</v>
      </c>
      <c r="GE745" s="12" t="n">
        <f aca="false">SUBTOTAL(9,GE743:GE744)</f>
        <v>0</v>
      </c>
      <c r="GF745" s="12" t="n">
        <f aca="false">SUBTOTAL(9,GF743:GF744)</f>
        <v>0</v>
      </c>
      <c r="GG745" s="12" t="n">
        <f aca="false">SUBTOTAL(9,GG743:GG744)</f>
        <v>0</v>
      </c>
      <c r="GH745" s="12" t="n">
        <f aca="false">SUBTOTAL(9,GH743:GH744)</f>
        <v>0</v>
      </c>
      <c r="GI745" s="12" t="n">
        <f aca="false">SUBTOTAL(9,GI743:GI744)</f>
        <v>0</v>
      </c>
      <c r="GJ745" s="12" t="n">
        <f aca="false">SUBTOTAL(9,GJ743:GJ744)</f>
        <v>0</v>
      </c>
      <c r="GK745" s="12" t="n">
        <f aca="false">SUBTOTAL(9,GK743:GK744)</f>
        <v>15657.54</v>
      </c>
    </row>
    <row r="746" customFormat="false" ht="12" hidden="false" customHeight="false" outlineLevel="0" collapsed="false"/>
    <row r="747" customFormat="false" ht="12" hidden="false" customHeight="false" outlineLevel="0" collapsed="false">
      <c r="A747" s="12" t="s">
        <v>712</v>
      </c>
      <c r="B747" s="12" t="s">
        <v>714</v>
      </c>
      <c r="C747" s="12"/>
      <c r="D747" s="12"/>
      <c r="E747" s="12" t="n">
        <f aca="false">SUBTOTAL(9,E729:E746)</f>
        <v>0</v>
      </c>
      <c r="F747" s="12" t="n">
        <f aca="false">SUBTOTAL(9,F729:F746)</f>
        <v>0</v>
      </c>
      <c r="G747" s="12" t="n">
        <f aca="false">SUBTOTAL(9,G729:G746)</f>
        <v>0</v>
      </c>
      <c r="H747" s="12" t="n">
        <f aca="false">SUBTOTAL(9,H729:H746)</f>
        <v>15734.77</v>
      </c>
      <c r="I747" s="12" t="n">
        <f aca="false">SUBTOTAL(9,I729:I746)</f>
        <v>15025812.24</v>
      </c>
      <c r="J747" s="12" t="n">
        <f aca="false">SUBTOTAL(9,J729:J746)</f>
        <v>0</v>
      </c>
      <c r="K747" s="12" t="n">
        <f aca="false">SUBTOTAL(9,K729:K746)</f>
        <v>0</v>
      </c>
      <c r="L747" s="12" t="n">
        <f aca="false">SUBTOTAL(9,L729:L746)</f>
        <v>0</v>
      </c>
      <c r="M747" s="12" t="n">
        <f aca="false">SUBTOTAL(9,M729:M746)</f>
        <v>0</v>
      </c>
      <c r="N747" s="12" t="n">
        <f aca="false">SUBTOTAL(9,N729:N746)</f>
        <v>0</v>
      </c>
      <c r="O747" s="12" t="n">
        <f aca="false">SUBTOTAL(9,O729:O746)</f>
        <v>0</v>
      </c>
      <c r="P747" s="12" t="n">
        <f aca="false">SUBTOTAL(9,P729:P746)</f>
        <v>0</v>
      </c>
      <c r="Q747" s="12" t="n">
        <f aca="false">SUBTOTAL(9,Q729:Q746)</f>
        <v>0</v>
      </c>
      <c r="R747" s="12" t="n">
        <f aca="false">SUBTOTAL(9,R729:R746)</f>
        <v>0</v>
      </c>
      <c r="S747" s="12" t="n">
        <f aca="false">SUBTOTAL(9,S729:S746)</f>
        <v>0</v>
      </c>
      <c r="T747" s="12" t="n">
        <f aca="false">SUBTOTAL(9,T729:T746)</f>
        <v>0</v>
      </c>
      <c r="U747" s="12" t="n">
        <f aca="false">SUBTOTAL(9,U729:U746)</f>
        <v>0</v>
      </c>
      <c r="V747" s="12" t="n">
        <f aca="false">SUBTOTAL(9,V729:V746)</f>
        <v>0</v>
      </c>
      <c r="W747" s="12" t="n">
        <f aca="false">SUBTOTAL(9,W729:W746)</f>
        <v>1695.01</v>
      </c>
      <c r="X747" s="12" t="n">
        <f aca="false">SUBTOTAL(9,X729:X746)</f>
        <v>4000000</v>
      </c>
      <c r="Y747" s="12" t="n">
        <f aca="false">SUBTOTAL(9,Y729:Y746)</f>
        <v>0</v>
      </c>
      <c r="Z747" s="12" t="n">
        <f aca="false">SUBTOTAL(9,Z729:Z746)</f>
        <v>0</v>
      </c>
      <c r="AA747" s="12" t="n">
        <f aca="false">SUBTOTAL(9,AA729:AA746)</f>
        <v>0</v>
      </c>
      <c r="AB747" s="12" t="n">
        <f aca="false">SUBTOTAL(9,AB729:AB746)</f>
        <v>0</v>
      </c>
      <c r="AC747" s="12" t="n">
        <f aca="false">SUBTOTAL(9,AC729:AC746)</f>
        <v>0</v>
      </c>
      <c r="AD747" s="12" t="n">
        <f aca="false">SUBTOTAL(9,AD729:AD746)</f>
        <v>1764450.77</v>
      </c>
      <c r="AE747" s="12" t="n">
        <f aca="false">SUBTOTAL(9,AE729:AE746)</f>
        <v>0</v>
      </c>
      <c r="AF747" s="12" t="n">
        <f aca="false">SUBTOTAL(9,AF729:AF746)</f>
        <v>0</v>
      </c>
      <c r="AG747" s="12" t="n">
        <f aca="false">SUBTOTAL(9,AG729:AG746)</f>
        <v>0</v>
      </c>
      <c r="AH747" s="12" t="n">
        <f aca="false">SUBTOTAL(9,AH729:AH746)</f>
        <v>0</v>
      </c>
      <c r="AI747" s="12" t="n">
        <f aca="false">SUBTOTAL(9,AI729:AI746)</f>
        <v>0</v>
      </c>
      <c r="AJ747" s="12" t="n">
        <f aca="false">SUBTOTAL(9,AJ729:AJ746)</f>
        <v>0</v>
      </c>
      <c r="AK747" s="12" t="n">
        <f aca="false">SUBTOTAL(9,AK729:AK746)</f>
        <v>0</v>
      </c>
      <c r="AL747" s="12" t="n">
        <f aca="false">SUBTOTAL(9,AL729:AL746)</f>
        <v>0</v>
      </c>
      <c r="AM747" s="12" t="n">
        <f aca="false">SUBTOTAL(9,AM729:AM746)</f>
        <v>0</v>
      </c>
      <c r="AN747" s="12" t="n">
        <f aca="false">SUBTOTAL(9,AN729:AN746)</f>
        <v>0</v>
      </c>
      <c r="AO747" s="12" t="n">
        <f aca="false">SUBTOTAL(9,AO729:AO746)</f>
        <v>158.89</v>
      </c>
      <c r="AP747" s="12" t="n">
        <f aca="false">SUBTOTAL(9,AP729:AP746)</f>
        <v>0</v>
      </c>
      <c r="AQ747" s="12" t="n">
        <f aca="false">SUBTOTAL(9,AQ729:AQ746)</f>
        <v>74649</v>
      </c>
      <c r="AR747" s="12" t="n">
        <f aca="false">SUBTOTAL(9,AR729:AR746)</f>
        <v>0</v>
      </c>
      <c r="AS747" s="12" t="n">
        <f aca="false">SUBTOTAL(9,AS729:AS746)</f>
        <v>0</v>
      </c>
      <c r="AT747" s="12" t="n">
        <f aca="false">SUBTOTAL(9,AT729:AT746)</f>
        <v>0</v>
      </c>
      <c r="AU747" s="12" t="n">
        <f aca="false">SUBTOTAL(9,AU729:AU746)</f>
        <v>0</v>
      </c>
      <c r="AV747" s="12" t="n">
        <f aca="false">SUBTOTAL(9,AV729:AV746)</f>
        <v>0</v>
      </c>
      <c r="AW747" s="12" t="n">
        <f aca="false">SUBTOTAL(9,AW729:AW746)</f>
        <v>0</v>
      </c>
      <c r="AX747" s="12" t="n">
        <f aca="false">SUBTOTAL(9,AX729:AX746)</f>
        <v>0</v>
      </c>
      <c r="AY747" s="12" t="n">
        <f aca="false">SUBTOTAL(9,AY729:AY746)</f>
        <v>0</v>
      </c>
      <c r="AZ747" s="12" t="n">
        <f aca="false">SUBTOTAL(9,AZ729:AZ746)</f>
        <v>15554.02</v>
      </c>
      <c r="BA747" s="12" t="n">
        <f aca="false">SUBTOTAL(9,BA729:BA746)</f>
        <v>0</v>
      </c>
      <c r="BB747" s="12" t="n">
        <f aca="false">SUBTOTAL(9,BB729:BB746)</f>
        <v>0</v>
      </c>
      <c r="BC747" s="12" t="n">
        <f aca="false">SUBTOTAL(9,BC729:BC746)</f>
        <v>2000000</v>
      </c>
      <c r="BD747" s="12" t="n">
        <f aca="false">SUBTOTAL(9,BD729:BD746)</f>
        <v>0</v>
      </c>
      <c r="BE747" s="12" t="n">
        <f aca="false">SUBTOTAL(9,BE729:BE746)</f>
        <v>0</v>
      </c>
      <c r="BF747" s="12" t="n">
        <f aca="false">SUBTOTAL(9,BF729:BF746)</f>
        <v>0</v>
      </c>
      <c r="BG747" s="12" t="n">
        <f aca="false">SUBTOTAL(9,BG729:BG746)</f>
        <v>0</v>
      </c>
      <c r="BH747" s="12" t="n">
        <f aca="false">SUBTOTAL(9,BH729:BH746)</f>
        <v>0</v>
      </c>
      <c r="BI747" s="12" t="n">
        <f aca="false">SUBTOTAL(9,BI729:BI746)</f>
        <v>0</v>
      </c>
      <c r="BJ747" s="12" t="n">
        <f aca="false">SUBTOTAL(9,BJ729:BJ746)</f>
        <v>0</v>
      </c>
      <c r="BK747" s="12" t="n">
        <f aca="false">SUBTOTAL(9,BK729:BK746)</f>
        <v>0</v>
      </c>
      <c r="BL747" s="12" t="n">
        <f aca="false">SUBTOTAL(9,BL729:BL746)</f>
        <v>0</v>
      </c>
      <c r="BM747" s="12" t="n">
        <f aca="false">SUBTOTAL(9,BM729:BM746)</f>
        <v>0</v>
      </c>
      <c r="BN747" s="12" t="n">
        <f aca="false">SUBTOTAL(9,BN729:BN746)</f>
        <v>0</v>
      </c>
      <c r="BO747" s="12" t="n">
        <f aca="false">SUBTOTAL(9,BO729:BO746)</f>
        <v>0</v>
      </c>
      <c r="BP747" s="12" t="n">
        <f aca="false">SUBTOTAL(9,BP729:BP746)</f>
        <v>0</v>
      </c>
      <c r="BQ747" s="12" t="n">
        <f aca="false">SUBTOTAL(9,BQ729:BQ746)</f>
        <v>0</v>
      </c>
      <c r="BR747" s="12" t="n">
        <f aca="false">SUBTOTAL(9,BR729:BR746)</f>
        <v>0</v>
      </c>
      <c r="BS747" s="12" t="n">
        <f aca="false">SUBTOTAL(9,BS729:BS746)</f>
        <v>0</v>
      </c>
      <c r="BT747" s="12" t="n">
        <f aca="false">SUBTOTAL(9,BT729:BT746)</f>
        <v>0</v>
      </c>
      <c r="BU747" s="12" t="n">
        <f aca="false">SUBTOTAL(9,BU729:BU746)</f>
        <v>0</v>
      </c>
      <c r="BV747" s="12" t="n">
        <f aca="false">SUBTOTAL(9,BV729:BV746)</f>
        <v>0</v>
      </c>
      <c r="BW747" s="12" t="n">
        <f aca="false">SUBTOTAL(9,BW729:BW746)</f>
        <v>0</v>
      </c>
      <c r="BX747" s="12" t="n">
        <f aca="false">SUBTOTAL(9,BX729:BX746)</f>
        <v>0</v>
      </c>
      <c r="BY747" s="12" t="n">
        <f aca="false">SUBTOTAL(9,BY729:BY746)</f>
        <v>0</v>
      </c>
      <c r="BZ747" s="12" t="n">
        <f aca="false">SUBTOTAL(9,BZ729:BZ746)</f>
        <v>0</v>
      </c>
      <c r="CA747" s="12" t="n">
        <f aca="false">SUBTOTAL(9,CA729:CA746)</f>
        <v>0</v>
      </c>
      <c r="CB747" s="12" t="n">
        <f aca="false">SUBTOTAL(9,CB729:CB746)</f>
        <v>0</v>
      </c>
      <c r="CC747" s="12" t="n">
        <f aca="false">SUBTOTAL(9,CC729:CC746)</f>
        <v>0</v>
      </c>
      <c r="CD747" s="12" t="n">
        <f aca="false">SUBTOTAL(9,CD729:CD746)</f>
        <v>0</v>
      </c>
      <c r="CE747" s="12" t="n">
        <f aca="false">SUBTOTAL(9,CE729:CE746)</f>
        <v>0</v>
      </c>
      <c r="CF747" s="12" t="n">
        <f aca="false">SUBTOTAL(9,CF729:CF746)</f>
        <v>0</v>
      </c>
      <c r="CG747" s="12" t="n">
        <f aca="false">SUBTOTAL(9,CG729:CG746)</f>
        <v>0</v>
      </c>
      <c r="CH747" s="12" t="n">
        <f aca="false">SUBTOTAL(9,CH729:CH746)</f>
        <v>0</v>
      </c>
      <c r="CI747" s="12" t="n">
        <f aca="false">SUBTOTAL(9,CI729:CI746)</f>
        <v>145663</v>
      </c>
      <c r="CJ747" s="12" t="n">
        <f aca="false">SUBTOTAL(9,CJ729:CJ746)</f>
        <v>18851.4</v>
      </c>
      <c r="CK747" s="12" t="n">
        <f aca="false">SUBTOTAL(9,CK729:CK746)</f>
        <v>0</v>
      </c>
      <c r="CL747" s="12" t="n">
        <f aca="false">SUBTOTAL(9,CL729:CL746)</f>
        <v>0</v>
      </c>
      <c r="CM747" s="12" t="n">
        <f aca="false">SUBTOTAL(9,CM729:CM746)</f>
        <v>0</v>
      </c>
      <c r="CN747" s="12" t="n">
        <f aca="false">SUBTOTAL(9,CN729:CN746)</f>
        <v>0</v>
      </c>
      <c r="CO747" s="12" t="n">
        <f aca="false">SUBTOTAL(9,CO729:CO746)</f>
        <v>0</v>
      </c>
      <c r="CP747" s="12" t="n">
        <f aca="false">SUBTOTAL(9,CP729:CP746)</f>
        <v>261477</v>
      </c>
      <c r="CQ747" s="12" t="n">
        <f aca="false">SUBTOTAL(9,CQ729:CQ746)</f>
        <v>0</v>
      </c>
      <c r="CR747" s="12" t="n">
        <f aca="false">SUBTOTAL(9,CR729:CR746)</f>
        <v>0</v>
      </c>
      <c r="CS747" s="12" t="n">
        <f aca="false">SUBTOTAL(9,CS729:CS746)</f>
        <v>0</v>
      </c>
      <c r="CT747" s="12" t="n">
        <f aca="false">SUBTOTAL(9,CT729:CT746)</f>
        <v>0</v>
      </c>
      <c r="CU747" s="12" t="n">
        <f aca="false">SUBTOTAL(9,CU729:CU746)</f>
        <v>0</v>
      </c>
      <c r="CV747" s="12" t="n">
        <f aca="false">SUBTOTAL(9,CV729:CV746)</f>
        <v>0</v>
      </c>
      <c r="CW747" s="12" t="n">
        <f aca="false">SUBTOTAL(9,CW729:CW746)</f>
        <v>0</v>
      </c>
      <c r="CX747" s="12" t="n">
        <f aca="false">SUBTOTAL(9,CX729:CX746)</f>
        <v>0</v>
      </c>
      <c r="CY747" s="12" t="n">
        <f aca="false">SUBTOTAL(9,CY729:CY746)</f>
        <v>152935</v>
      </c>
      <c r="CZ747" s="12" t="n">
        <f aca="false">SUBTOTAL(9,CZ729:CZ746)</f>
        <v>0</v>
      </c>
      <c r="DA747" s="12" t="n">
        <f aca="false">SUBTOTAL(9,DA729:DA746)</f>
        <v>0</v>
      </c>
      <c r="DB747" s="12" t="n">
        <f aca="false">SUBTOTAL(9,DB729:DB746)</f>
        <v>0</v>
      </c>
      <c r="DC747" s="12" t="n">
        <f aca="false">SUBTOTAL(9,DC729:DC746)</f>
        <v>0</v>
      </c>
      <c r="DD747" s="12" t="n">
        <f aca="false">SUBTOTAL(9,DD729:DD746)</f>
        <v>345269.86</v>
      </c>
      <c r="DE747" s="12" t="n">
        <f aca="false">SUBTOTAL(9,DE729:DE746)</f>
        <v>0</v>
      </c>
      <c r="DF747" s="12" t="n">
        <f aca="false">SUBTOTAL(9,DF729:DF746)</f>
        <v>290.96</v>
      </c>
      <c r="DG747" s="12" t="n">
        <f aca="false">SUBTOTAL(9,DG729:DG746)</f>
        <v>523.3</v>
      </c>
      <c r="DH747" s="12" t="n">
        <f aca="false">SUBTOTAL(9,DH729:DH746)</f>
        <v>0</v>
      </c>
      <c r="DI747" s="12" t="n">
        <f aca="false">SUBTOTAL(9,DI729:DI746)</f>
        <v>0</v>
      </c>
      <c r="DJ747" s="12" t="n">
        <f aca="false">SUBTOTAL(9,DJ729:DJ746)</f>
        <v>0</v>
      </c>
      <c r="DK747" s="12" t="n">
        <f aca="false">SUBTOTAL(9,DK729:DK746)</f>
        <v>0</v>
      </c>
      <c r="DL747" s="12" t="n">
        <f aca="false">SUBTOTAL(9,DL729:DL746)</f>
        <v>0</v>
      </c>
      <c r="DM747" s="12" t="n">
        <f aca="false">SUBTOTAL(9,DM729:DM746)</f>
        <v>0</v>
      </c>
      <c r="DN747" s="12" t="n">
        <f aca="false">SUBTOTAL(9,DN729:DN746)</f>
        <v>0</v>
      </c>
      <c r="DO747" s="12" t="n">
        <f aca="false">SUBTOTAL(9,DO729:DO746)</f>
        <v>0</v>
      </c>
      <c r="DP747" s="12" t="n">
        <f aca="false">SUBTOTAL(9,DP729:DP746)</f>
        <v>0</v>
      </c>
      <c r="DQ747" s="12" t="n">
        <f aca="false">SUBTOTAL(9,DQ729:DQ746)</f>
        <v>11025889.88</v>
      </c>
      <c r="DR747" s="12" t="n">
        <f aca="false">SUBTOTAL(9,DR729:DR746)</f>
        <v>0</v>
      </c>
      <c r="DS747" s="12" t="n">
        <f aca="false">SUBTOTAL(9,DS729:DS746)</f>
        <v>0</v>
      </c>
      <c r="DT747" s="12" t="n">
        <f aca="false">SUBTOTAL(9,DT729:DT746)</f>
        <v>0</v>
      </c>
      <c r="DU747" s="12" t="n">
        <f aca="false">SUBTOTAL(9,DU729:DU746)</f>
        <v>0</v>
      </c>
      <c r="DV747" s="12" t="n">
        <f aca="false">SUBTOTAL(9,DV729:DV746)</f>
        <v>0</v>
      </c>
      <c r="DW747" s="12" t="n">
        <f aca="false">SUBTOTAL(9,DW729:DW746)</f>
        <v>0</v>
      </c>
      <c r="DX747" s="12" t="n">
        <f aca="false">SUBTOTAL(9,DX729:DX746)</f>
        <v>0</v>
      </c>
      <c r="DY747" s="12" t="n">
        <f aca="false">SUBTOTAL(9,DY729:DY746)</f>
        <v>0</v>
      </c>
      <c r="DZ747" s="12" t="n">
        <f aca="false">SUBTOTAL(9,DZ729:DZ746)</f>
        <v>0</v>
      </c>
      <c r="EA747" s="12" t="n">
        <f aca="false">SUBTOTAL(9,EA729:EA746)</f>
        <v>100276.97</v>
      </c>
      <c r="EB747" s="12" t="n">
        <f aca="false">SUBTOTAL(9,EB729:EB746)</f>
        <v>0</v>
      </c>
      <c r="EC747" s="12" t="n">
        <f aca="false">SUBTOTAL(9,EC729:EC746)</f>
        <v>240.47</v>
      </c>
      <c r="ED747" s="12" t="n">
        <f aca="false">SUBTOTAL(9,ED729:ED746)</f>
        <v>0</v>
      </c>
      <c r="EE747" s="12" t="n">
        <f aca="false">SUBTOTAL(9,EE729:EE746)</f>
        <v>0</v>
      </c>
      <c r="EF747" s="12" t="n">
        <f aca="false">SUBTOTAL(9,EF729:EF746)</f>
        <v>0</v>
      </c>
      <c r="EG747" s="12" t="n">
        <f aca="false">SUBTOTAL(9,EG729:EG746)</f>
        <v>0</v>
      </c>
      <c r="EH747" s="12" t="n">
        <f aca="false">SUBTOTAL(9,EH729:EH746)</f>
        <v>0</v>
      </c>
      <c r="EI747" s="12" t="n">
        <f aca="false">SUBTOTAL(9,EI729:EI746)</f>
        <v>0</v>
      </c>
      <c r="EJ747" s="12" t="n">
        <f aca="false">SUBTOTAL(9,EJ729:EJ746)</f>
        <v>0</v>
      </c>
      <c r="EK747" s="12" t="n">
        <f aca="false">SUBTOTAL(9,EK729:EK746)</f>
        <v>0</v>
      </c>
      <c r="EL747" s="12" t="n">
        <f aca="false">SUBTOTAL(9,EL729:EL746)</f>
        <v>211982</v>
      </c>
      <c r="EM747" s="12" t="n">
        <f aca="false">SUBTOTAL(9,EM729:EM746)</f>
        <v>0</v>
      </c>
      <c r="EN747" s="12" t="n">
        <f aca="false">SUBTOTAL(9,EN729:EN746)</f>
        <v>0</v>
      </c>
      <c r="EO747" s="12" t="n">
        <f aca="false">SUBTOTAL(9,EO729:EO746)</f>
        <v>0</v>
      </c>
      <c r="EP747" s="12" t="n">
        <f aca="false">SUBTOTAL(9,EP729:EP746)</f>
        <v>335068</v>
      </c>
      <c r="EQ747" s="12" t="n">
        <f aca="false">SUBTOTAL(9,EQ729:EQ746)</f>
        <v>0</v>
      </c>
      <c r="ER747" s="12" t="n">
        <f aca="false">SUBTOTAL(9,ER729:ER746)</f>
        <v>52489.29</v>
      </c>
      <c r="ES747" s="12" t="n">
        <f aca="false">SUBTOTAL(9,ES729:ES746)</f>
        <v>0</v>
      </c>
      <c r="ET747" s="12" t="n">
        <f aca="false">SUBTOTAL(9,ET729:ET746)</f>
        <v>0</v>
      </c>
      <c r="EU747" s="12" t="n">
        <f aca="false">SUBTOTAL(9,EU729:EU746)</f>
        <v>0</v>
      </c>
      <c r="EV747" s="12" t="n">
        <f aca="false">SUBTOTAL(9,EV729:EV746)</f>
        <v>0</v>
      </c>
      <c r="EW747" s="12" t="n">
        <f aca="false">SUBTOTAL(9,EW729:EW746)</f>
        <v>0</v>
      </c>
      <c r="EX747" s="12" t="n">
        <f aca="false">SUBTOTAL(9,EX729:EX746)</f>
        <v>0</v>
      </c>
      <c r="EY747" s="12" t="n">
        <f aca="false">SUBTOTAL(9,EY729:EY746)</f>
        <v>0</v>
      </c>
      <c r="EZ747" s="12" t="n">
        <f aca="false">SUBTOTAL(9,EZ729:EZ746)</f>
        <v>0</v>
      </c>
      <c r="FA747" s="12" t="n">
        <f aca="false">SUBTOTAL(9,FA729:FA746)</f>
        <v>0</v>
      </c>
      <c r="FB747" s="12" t="n">
        <f aca="false">SUBTOTAL(9,FB729:FB746)</f>
        <v>0</v>
      </c>
      <c r="FC747" s="12" t="n">
        <f aca="false">SUBTOTAL(9,FC729:FC746)</f>
        <v>0</v>
      </c>
      <c r="FD747" s="12" t="n">
        <f aca="false">SUBTOTAL(9,FD729:FD746)</f>
        <v>0</v>
      </c>
      <c r="FE747" s="12" t="n">
        <f aca="false">SUBTOTAL(9,FE729:FE746)</f>
        <v>0</v>
      </c>
      <c r="FF747" s="12" t="n">
        <f aca="false">SUBTOTAL(9,FF729:FF746)</f>
        <v>0</v>
      </c>
      <c r="FG747" s="12" t="n">
        <f aca="false">SUBTOTAL(9,FG729:FG746)</f>
        <v>0</v>
      </c>
      <c r="FH747" s="12" t="n">
        <f aca="false">SUBTOTAL(9,FH729:FH746)</f>
        <v>0</v>
      </c>
      <c r="FI747" s="12" t="n">
        <f aca="false">SUBTOTAL(9,FI729:FI746)</f>
        <v>0</v>
      </c>
      <c r="FJ747" s="12" t="n">
        <f aca="false">SUBTOTAL(9,FJ729:FJ746)</f>
        <v>0</v>
      </c>
      <c r="FK747" s="12" t="n">
        <f aca="false">SUBTOTAL(9,FK729:FK746)</f>
        <v>0</v>
      </c>
      <c r="FL747" s="12" t="n">
        <f aca="false">SUBTOTAL(9,FL729:FL746)</f>
        <v>0</v>
      </c>
      <c r="FM747" s="12" t="n">
        <f aca="false">SUBTOTAL(9,FM729:FM746)</f>
        <v>0</v>
      </c>
      <c r="FN747" s="12" t="n">
        <f aca="false">SUBTOTAL(9,FN729:FN746)</f>
        <v>0</v>
      </c>
      <c r="FO747" s="12" t="n">
        <f aca="false">SUBTOTAL(9,FO729:FO746)</f>
        <v>0</v>
      </c>
      <c r="FP747" s="12" t="n">
        <f aca="false">SUBTOTAL(9,FP729:FP746)</f>
        <v>0</v>
      </c>
      <c r="FQ747" s="12" t="n">
        <f aca="false">SUBTOTAL(9,FQ729:FQ746)</f>
        <v>0</v>
      </c>
      <c r="FR747" s="12" t="n">
        <f aca="false">SUBTOTAL(9,FR729:FR746)</f>
        <v>0</v>
      </c>
      <c r="FS747" s="12" t="n">
        <f aca="false">SUBTOTAL(9,FS729:FS746)</f>
        <v>0</v>
      </c>
      <c r="FT747" s="12" t="n">
        <f aca="false">SUBTOTAL(9,FT729:FT746)</f>
        <v>0</v>
      </c>
      <c r="FU747" s="12" t="n">
        <f aca="false">SUBTOTAL(9,FU729:FU746)</f>
        <v>0</v>
      </c>
      <c r="FV747" s="12" t="n">
        <f aca="false">SUBTOTAL(9,FV729:FV746)</f>
        <v>0</v>
      </c>
      <c r="FW747" s="12" t="n">
        <f aca="false">SUBTOTAL(9,FW729:FW746)</f>
        <v>0</v>
      </c>
      <c r="FX747" s="12" t="n">
        <f aca="false">SUBTOTAL(9,FX729:FX746)</f>
        <v>0</v>
      </c>
      <c r="FY747" s="12" t="n">
        <f aca="false">SUBTOTAL(9,FY729:FY746)</f>
        <v>0</v>
      </c>
      <c r="FZ747" s="12" t="n">
        <f aca="false">SUBTOTAL(9,FZ729:FZ746)</f>
        <v>0</v>
      </c>
      <c r="GA747" s="12" t="n">
        <f aca="false">SUBTOTAL(9,GA729:GA746)</f>
        <v>0</v>
      </c>
      <c r="GB747" s="12" t="n">
        <f aca="false">SUBTOTAL(9,GB729:GB746)</f>
        <v>0</v>
      </c>
      <c r="GC747" s="12" t="n">
        <f aca="false">SUBTOTAL(9,GC729:GC746)</f>
        <v>0</v>
      </c>
      <c r="GD747" s="12" t="n">
        <f aca="false">SUBTOTAL(9,GD729:GD746)</f>
        <v>0</v>
      </c>
      <c r="GE747" s="12" t="n">
        <f aca="false">SUBTOTAL(9,GE729:GE746)</f>
        <v>265167</v>
      </c>
      <c r="GF747" s="12" t="n">
        <f aca="false">SUBTOTAL(9,GF729:GF746)</f>
        <v>0</v>
      </c>
      <c r="GG747" s="12" t="n">
        <f aca="false">SUBTOTAL(9,GG729:GG746)</f>
        <v>0</v>
      </c>
      <c r="GH747" s="12" t="n">
        <f aca="false">SUBTOTAL(9,GH729:GH746)</f>
        <v>0</v>
      </c>
      <c r="GI747" s="12" t="n">
        <f aca="false">SUBTOTAL(9,GI729:GI746)</f>
        <v>0</v>
      </c>
      <c r="GJ747" s="12" t="n">
        <f aca="false">SUBTOTAL(9,GJ729:GJ746)</f>
        <v>0</v>
      </c>
      <c r="GK747" s="12" t="n">
        <f aca="false">SUBTOTAL(9,GK729:GK746)</f>
        <v>35814178.83</v>
      </c>
    </row>
    <row r="748" customFormat="false" ht="12" hidden="false" customHeight="false" outlineLevel="0" collapsed="false"/>
    <row r="749" customFormat="false" ht="11.25" hidden="false" customHeight="false" outlineLevel="0" collapsed="false">
      <c r="A749" s="7" t="s">
        <v>715</v>
      </c>
      <c r="B749" s="8" t="s">
        <v>716</v>
      </c>
      <c r="C749" s="8"/>
      <c r="D749" s="8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</row>
    <row r="750" customFormat="false" ht="11.25" hidden="false" customHeight="false" outlineLevel="0" collapsed="false">
      <c r="A750" s="8"/>
      <c r="B750" s="8"/>
      <c r="C750" s="9" t="s">
        <v>196</v>
      </c>
      <c r="D750" s="7" t="s">
        <v>197</v>
      </c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</row>
    <row r="751" customFormat="false" ht="11.25" hidden="false" customHeight="false" outlineLevel="0" collapsed="false">
      <c r="A751" s="10"/>
      <c r="B751" s="10"/>
      <c r="C751" s="11" t="s">
        <v>210</v>
      </c>
      <c r="D751" s="0" t="s">
        <v>211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185.87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0</v>
      </c>
      <c r="FF751" s="0" t="n">
        <v>0</v>
      </c>
      <c r="FG751" s="0" t="n">
        <v>0</v>
      </c>
      <c r="FH751" s="0" t="n">
        <v>0</v>
      </c>
      <c r="FI751" s="0" t="n">
        <v>0</v>
      </c>
      <c r="FJ751" s="0" t="n">
        <v>0</v>
      </c>
      <c r="FK751" s="0" t="n">
        <v>0</v>
      </c>
      <c r="FL751" s="0" t="n">
        <v>0</v>
      </c>
      <c r="FM751" s="0" t="n">
        <v>0</v>
      </c>
      <c r="FN751" s="0" t="n">
        <v>0</v>
      </c>
      <c r="FO751" s="0" t="n">
        <v>0</v>
      </c>
      <c r="FP751" s="0" t="n">
        <v>0</v>
      </c>
      <c r="FQ751" s="0" t="n">
        <v>0</v>
      </c>
      <c r="FR751" s="0" t="n">
        <v>0</v>
      </c>
      <c r="FS751" s="0" t="n">
        <v>0</v>
      </c>
      <c r="FT751" s="0" t="n">
        <v>0</v>
      </c>
      <c r="FU751" s="0" t="n">
        <v>0</v>
      </c>
      <c r="FV751" s="0" t="n">
        <v>0</v>
      </c>
      <c r="FW751" s="0" t="n">
        <v>0</v>
      </c>
      <c r="FX751" s="0" t="n">
        <v>0</v>
      </c>
      <c r="FY751" s="0" t="n">
        <v>0</v>
      </c>
      <c r="FZ751" s="0" t="n">
        <v>0</v>
      </c>
      <c r="GA751" s="0" t="n">
        <v>0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  <c r="GJ751" s="0" t="n">
        <v>0</v>
      </c>
      <c r="GK751" s="0" t="n">
        <f aca="false">SUM(E751:GJ751)</f>
        <v>185.87</v>
      </c>
    </row>
    <row r="752" customFormat="false" ht="12" hidden="false" customHeight="false" outlineLevel="0" collapsed="false">
      <c r="A752" s="12"/>
      <c r="B752" s="12"/>
      <c r="C752" s="13" t="s">
        <v>196</v>
      </c>
      <c r="D752" s="12" t="s">
        <v>238</v>
      </c>
      <c r="E752" s="12" t="n">
        <f aca="false">SUBTOTAL(9,E750:E751)</f>
        <v>0</v>
      </c>
      <c r="F752" s="12" t="n">
        <f aca="false">SUBTOTAL(9,F750:F751)</f>
        <v>0</v>
      </c>
      <c r="G752" s="12" t="n">
        <f aca="false">SUBTOTAL(9,G750:G751)</f>
        <v>0</v>
      </c>
      <c r="H752" s="12" t="n">
        <f aca="false">SUBTOTAL(9,H750:H751)</f>
        <v>0</v>
      </c>
      <c r="I752" s="12" t="n">
        <f aca="false">SUBTOTAL(9,I750:I751)</f>
        <v>0</v>
      </c>
      <c r="J752" s="12" t="n">
        <f aca="false">SUBTOTAL(9,J750:J751)</f>
        <v>0</v>
      </c>
      <c r="K752" s="12" t="n">
        <f aca="false">SUBTOTAL(9,K750:K751)</f>
        <v>0</v>
      </c>
      <c r="L752" s="12" t="n">
        <f aca="false">SUBTOTAL(9,L750:L751)</f>
        <v>0</v>
      </c>
      <c r="M752" s="12" t="n">
        <f aca="false">SUBTOTAL(9,M750:M751)</f>
        <v>0</v>
      </c>
      <c r="N752" s="12" t="n">
        <f aca="false">SUBTOTAL(9,N750:N751)</f>
        <v>0</v>
      </c>
      <c r="O752" s="12" t="n">
        <f aca="false">SUBTOTAL(9,O750:O751)</f>
        <v>0</v>
      </c>
      <c r="P752" s="12" t="n">
        <f aca="false">SUBTOTAL(9,P750:P751)</f>
        <v>0</v>
      </c>
      <c r="Q752" s="12" t="n">
        <f aca="false">SUBTOTAL(9,Q750:Q751)</f>
        <v>0</v>
      </c>
      <c r="R752" s="12" t="n">
        <f aca="false">SUBTOTAL(9,R750:R751)</f>
        <v>0</v>
      </c>
      <c r="S752" s="12" t="n">
        <f aca="false">SUBTOTAL(9,S750:S751)</f>
        <v>0</v>
      </c>
      <c r="T752" s="12" t="n">
        <f aca="false">SUBTOTAL(9,T750:T751)</f>
        <v>0</v>
      </c>
      <c r="U752" s="12" t="n">
        <f aca="false">SUBTOTAL(9,U750:U751)</f>
        <v>0</v>
      </c>
      <c r="V752" s="12" t="n">
        <f aca="false">SUBTOTAL(9,V750:V751)</f>
        <v>0</v>
      </c>
      <c r="W752" s="12" t="n">
        <f aca="false">SUBTOTAL(9,W750:W751)</f>
        <v>0</v>
      </c>
      <c r="X752" s="12" t="n">
        <f aca="false">SUBTOTAL(9,X750:X751)</f>
        <v>0</v>
      </c>
      <c r="Y752" s="12" t="n">
        <f aca="false">SUBTOTAL(9,Y750:Y751)</f>
        <v>0</v>
      </c>
      <c r="Z752" s="12" t="n">
        <f aca="false">SUBTOTAL(9,Z750:Z751)</f>
        <v>0</v>
      </c>
      <c r="AA752" s="12" t="n">
        <f aca="false">SUBTOTAL(9,AA750:AA751)</f>
        <v>0</v>
      </c>
      <c r="AB752" s="12" t="n">
        <f aca="false">SUBTOTAL(9,AB750:AB751)</f>
        <v>0</v>
      </c>
      <c r="AC752" s="12" t="n">
        <f aca="false">SUBTOTAL(9,AC750:AC751)</f>
        <v>0</v>
      </c>
      <c r="AD752" s="12" t="n">
        <f aca="false">SUBTOTAL(9,AD750:AD751)</f>
        <v>0</v>
      </c>
      <c r="AE752" s="12" t="n">
        <f aca="false">SUBTOTAL(9,AE750:AE751)</f>
        <v>0</v>
      </c>
      <c r="AF752" s="12" t="n">
        <f aca="false">SUBTOTAL(9,AF750:AF751)</f>
        <v>0</v>
      </c>
      <c r="AG752" s="12" t="n">
        <f aca="false">SUBTOTAL(9,AG750:AG751)</f>
        <v>0</v>
      </c>
      <c r="AH752" s="12" t="n">
        <f aca="false">SUBTOTAL(9,AH750:AH751)</f>
        <v>185.87</v>
      </c>
      <c r="AI752" s="12" t="n">
        <f aca="false">SUBTOTAL(9,AI750:AI751)</f>
        <v>0</v>
      </c>
      <c r="AJ752" s="12" t="n">
        <f aca="false">SUBTOTAL(9,AJ750:AJ751)</f>
        <v>0</v>
      </c>
      <c r="AK752" s="12" t="n">
        <f aca="false">SUBTOTAL(9,AK750:AK751)</f>
        <v>0</v>
      </c>
      <c r="AL752" s="12" t="n">
        <f aca="false">SUBTOTAL(9,AL750:AL751)</f>
        <v>0</v>
      </c>
      <c r="AM752" s="12" t="n">
        <f aca="false">SUBTOTAL(9,AM750:AM751)</f>
        <v>0</v>
      </c>
      <c r="AN752" s="12" t="n">
        <f aca="false">SUBTOTAL(9,AN750:AN751)</f>
        <v>0</v>
      </c>
      <c r="AO752" s="12" t="n">
        <f aca="false">SUBTOTAL(9,AO750:AO751)</f>
        <v>0</v>
      </c>
      <c r="AP752" s="12" t="n">
        <f aca="false">SUBTOTAL(9,AP750:AP751)</f>
        <v>0</v>
      </c>
      <c r="AQ752" s="12" t="n">
        <f aca="false">SUBTOTAL(9,AQ750:AQ751)</f>
        <v>0</v>
      </c>
      <c r="AR752" s="12" t="n">
        <f aca="false">SUBTOTAL(9,AR750:AR751)</f>
        <v>0</v>
      </c>
      <c r="AS752" s="12" t="n">
        <f aca="false">SUBTOTAL(9,AS750:AS751)</f>
        <v>0</v>
      </c>
      <c r="AT752" s="12" t="n">
        <f aca="false">SUBTOTAL(9,AT750:AT751)</f>
        <v>0</v>
      </c>
      <c r="AU752" s="12" t="n">
        <f aca="false">SUBTOTAL(9,AU750:AU751)</f>
        <v>0</v>
      </c>
      <c r="AV752" s="12" t="n">
        <f aca="false">SUBTOTAL(9,AV750:AV751)</f>
        <v>0</v>
      </c>
      <c r="AW752" s="12" t="n">
        <f aca="false">SUBTOTAL(9,AW750:AW751)</f>
        <v>0</v>
      </c>
      <c r="AX752" s="12" t="n">
        <f aca="false">SUBTOTAL(9,AX750:AX751)</f>
        <v>0</v>
      </c>
      <c r="AY752" s="12" t="n">
        <f aca="false">SUBTOTAL(9,AY750:AY751)</f>
        <v>0</v>
      </c>
      <c r="AZ752" s="12" t="n">
        <f aca="false">SUBTOTAL(9,AZ750:AZ751)</f>
        <v>0</v>
      </c>
      <c r="BA752" s="12" t="n">
        <f aca="false">SUBTOTAL(9,BA750:BA751)</f>
        <v>0</v>
      </c>
      <c r="BB752" s="12" t="n">
        <f aca="false">SUBTOTAL(9,BB750:BB751)</f>
        <v>0</v>
      </c>
      <c r="BC752" s="12" t="n">
        <f aca="false">SUBTOTAL(9,BC750:BC751)</f>
        <v>0</v>
      </c>
      <c r="BD752" s="12" t="n">
        <f aca="false">SUBTOTAL(9,BD750:BD751)</f>
        <v>0</v>
      </c>
      <c r="BE752" s="12" t="n">
        <f aca="false">SUBTOTAL(9,BE750:BE751)</f>
        <v>0</v>
      </c>
      <c r="BF752" s="12" t="n">
        <f aca="false">SUBTOTAL(9,BF750:BF751)</f>
        <v>0</v>
      </c>
      <c r="BG752" s="12" t="n">
        <f aca="false">SUBTOTAL(9,BG750:BG751)</f>
        <v>0</v>
      </c>
      <c r="BH752" s="12" t="n">
        <f aca="false">SUBTOTAL(9,BH750:BH751)</f>
        <v>0</v>
      </c>
      <c r="BI752" s="12" t="n">
        <f aca="false">SUBTOTAL(9,BI750:BI751)</f>
        <v>0</v>
      </c>
      <c r="BJ752" s="12" t="n">
        <f aca="false">SUBTOTAL(9,BJ750:BJ751)</f>
        <v>0</v>
      </c>
      <c r="BK752" s="12" t="n">
        <f aca="false">SUBTOTAL(9,BK750:BK751)</f>
        <v>0</v>
      </c>
      <c r="BL752" s="12" t="n">
        <f aca="false">SUBTOTAL(9,BL750:BL751)</f>
        <v>0</v>
      </c>
      <c r="BM752" s="12" t="n">
        <f aca="false">SUBTOTAL(9,BM750:BM751)</f>
        <v>0</v>
      </c>
      <c r="BN752" s="12" t="n">
        <f aca="false">SUBTOTAL(9,BN750:BN751)</f>
        <v>0</v>
      </c>
      <c r="BO752" s="12" t="n">
        <f aca="false">SUBTOTAL(9,BO750:BO751)</f>
        <v>0</v>
      </c>
      <c r="BP752" s="12" t="n">
        <f aca="false">SUBTOTAL(9,BP750:BP751)</f>
        <v>0</v>
      </c>
      <c r="BQ752" s="12" t="n">
        <f aca="false">SUBTOTAL(9,BQ750:BQ751)</f>
        <v>0</v>
      </c>
      <c r="BR752" s="12" t="n">
        <f aca="false">SUBTOTAL(9,BR750:BR751)</f>
        <v>0</v>
      </c>
      <c r="BS752" s="12" t="n">
        <f aca="false">SUBTOTAL(9,BS750:BS751)</f>
        <v>0</v>
      </c>
      <c r="BT752" s="12" t="n">
        <f aca="false">SUBTOTAL(9,BT750:BT751)</f>
        <v>0</v>
      </c>
      <c r="BU752" s="12" t="n">
        <f aca="false">SUBTOTAL(9,BU750:BU751)</f>
        <v>0</v>
      </c>
      <c r="BV752" s="12" t="n">
        <f aca="false">SUBTOTAL(9,BV750:BV751)</f>
        <v>0</v>
      </c>
      <c r="BW752" s="12" t="n">
        <f aca="false">SUBTOTAL(9,BW750:BW751)</f>
        <v>0</v>
      </c>
      <c r="BX752" s="12" t="n">
        <f aca="false">SUBTOTAL(9,BX750:BX751)</f>
        <v>0</v>
      </c>
      <c r="BY752" s="12" t="n">
        <f aca="false">SUBTOTAL(9,BY750:BY751)</f>
        <v>0</v>
      </c>
      <c r="BZ752" s="12" t="n">
        <f aca="false">SUBTOTAL(9,BZ750:BZ751)</f>
        <v>0</v>
      </c>
      <c r="CA752" s="12" t="n">
        <f aca="false">SUBTOTAL(9,CA750:CA751)</f>
        <v>0</v>
      </c>
      <c r="CB752" s="12" t="n">
        <f aca="false">SUBTOTAL(9,CB750:CB751)</f>
        <v>0</v>
      </c>
      <c r="CC752" s="12" t="n">
        <f aca="false">SUBTOTAL(9,CC750:CC751)</f>
        <v>0</v>
      </c>
      <c r="CD752" s="12" t="n">
        <f aca="false">SUBTOTAL(9,CD750:CD751)</f>
        <v>0</v>
      </c>
      <c r="CE752" s="12" t="n">
        <f aca="false">SUBTOTAL(9,CE750:CE751)</f>
        <v>0</v>
      </c>
      <c r="CF752" s="12" t="n">
        <f aca="false">SUBTOTAL(9,CF750:CF751)</f>
        <v>0</v>
      </c>
      <c r="CG752" s="12" t="n">
        <f aca="false">SUBTOTAL(9,CG750:CG751)</f>
        <v>0</v>
      </c>
      <c r="CH752" s="12" t="n">
        <f aca="false">SUBTOTAL(9,CH750:CH751)</f>
        <v>0</v>
      </c>
      <c r="CI752" s="12" t="n">
        <f aca="false">SUBTOTAL(9,CI750:CI751)</f>
        <v>0</v>
      </c>
      <c r="CJ752" s="12" t="n">
        <f aca="false">SUBTOTAL(9,CJ750:CJ751)</f>
        <v>0</v>
      </c>
      <c r="CK752" s="12" t="n">
        <f aca="false">SUBTOTAL(9,CK750:CK751)</f>
        <v>0</v>
      </c>
      <c r="CL752" s="12" t="n">
        <f aca="false">SUBTOTAL(9,CL750:CL751)</f>
        <v>0</v>
      </c>
      <c r="CM752" s="12" t="n">
        <f aca="false">SUBTOTAL(9,CM750:CM751)</f>
        <v>0</v>
      </c>
      <c r="CN752" s="12" t="n">
        <f aca="false">SUBTOTAL(9,CN750:CN751)</f>
        <v>0</v>
      </c>
      <c r="CO752" s="12" t="n">
        <f aca="false">SUBTOTAL(9,CO750:CO751)</f>
        <v>0</v>
      </c>
      <c r="CP752" s="12" t="n">
        <f aca="false">SUBTOTAL(9,CP750:CP751)</f>
        <v>0</v>
      </c>
      <c r="CQ752" s="12" t="n">
        <f aca="false">SUBTOTAL(9,CQ750:CQ751)</f>
        <v>0</v>
      </c>
      <c r="CR752" s="12" t="n">
        <f aca="false">SUBTOTAL(9,CR750:CR751)</f>
        <v>0</v>
      </c>
      <c r="CS752" s="12" t="n">
        <f aca="false">SUBTOTAL(9,CS750:CS751)</f>
        <v>0</v>
      </c>
      <c r="CT752" s="12" t="n">
        <f aca="false">SUBTOTAL(9,CT750:CT751)</f>
        <v>0</v>
      </c>
      <c r="CU752" s="12" t="n">
        <f aca="false">SUBTOTAL(9,CU750:CU751)</f>
        <v>0</v>
      </c>
      <c r="CV752" s="12" t="n">
        <f aca="false">SUBTOTAL(9,CV750:CV751)</f>
        <v>0</v>
      </c>
      <c r="CW752" s="12" t="n">
        <f aca="false">SUBTOTAL(9,CW750:CW751)</f>
        <v>0</v>
      </c>
      <c r="CX752" s="12" t="n">
        <f aca="false">SUBTOTAL(9,CX750:CX751)</f>
        <v>0</v>
      </c>
      <c r="CY752" s="12" t="n">
        <f aca="false">SUBTOTAL(9,CY750:CY751)</f>
        <v>0</v>
      </c>
      <c r="CZ752" s="12" t="n">
        <f aca="false">SUBTOTAL(9,CZ750:CZ751)</f>
        <v>0</v>
      </c>
      <c r="DA752" s="12" t="n">
        <f aca="false">SUBTOTAL(9,DA750:DA751)</f>
        <v>0</v>
      </c>
      <c r="DB752" s="12" t="n">
        <f aca="false">SUBTOTAL(9,DB750:DB751)</f>
        <v>0</v>
      </c>
      <c r="DC752" s="12" t="n">
        <f aca="false">SUBTOTAL(9,DC750:DC751)</f>
        <v>0</v>
      </c>
      <c r="DD752" s="12" t="n">
        <f aca="false">SUBTOTAL(9,DD750:DD751)</f>
        <v>0</v>
      </c>
      <c r="DE752" s="12" t="n">
        <f aca="false">SUBTOTAL(9,DE750:DE751)</f>
        <v>0</v>
      </c>
      <c r="DF752" s="12" t="n">
        <f aca="false">SUBTOTAL(9,DF750:DF751)</f>
        <v>0</v>
      </c>
      <c r="DG752" s="12" t="n">
        <f aca="false">SUBTOTAL(9,DG750:DG751)</f>
        <v>0</v>
      </c>
      <c r="DH752" s="12" t="n">
        <f aca="false">SUBTOTAL(9,DH750:DH751)</f>
        <v>0</v>
      </c>
      <c r="DI752" s="12" t="n">
        <f aca="false">SUBTOTAL(9,DI750:DI751)</f>
        <v>0</v>
      </c>
      <c r="DJ752" s="12" t="n">
        <f aca="false">SUBTOTAL(9,DJ750:DJ751)</f>
        <v>0</v>
      </c>
      <c r="DK752" s="12" t="n">
        <f aca="false">SUBTOTAL(9,DK750:DK751)</f>
        <v>0</v>
      </c>
      <c r="DL752" s="12" t="n">
        <f aca="false">SUBTOTAL(9,DL750:DL751)</f>
        <v>0</v>
      </c>
      <c r="DM752" s="12" t="n">
        <f aca="false">SUBTOTAL(9,DM750:DM751)</f>
        <v>0</v>
      </c>
      <c r="DN752" s="12" t="n">
        <f aca="false">SUBTOTAL(9,DN750:DN751)</f>
        <v>0</v>
      </c>
      <c r="DO752" s="12" t="n">
        <f aca="false">SUBTOTAL(9,DO750:DO751)</f>
        <v>0</v>
      </c>
      <c r="DP752" s="12" t="n">
        <f aca="false">SUBTOTAL(9,DP750:DP751)</f>
        <v>0</v>
      </c>
      <c r="DQ752" s="12" t="n">
        <f aca="false">SUBTOTAL(9,DQ750:DQ751)</f>
        <v>0</v>
      </c>
      <c r="DR752" s="12" t="n">
        <f aca="false">SUBTOTAL(9,DR750:DR751)</f>
        <v>0</v>
      </c>
      <c r="DS752" s="12" t="n">
        <f aca="false">SUBTOTAL(9,DS750:DS751)</f>
        <v>0</v>
      </c>
      <c r="DT752" s="12" t="n">
        <f aca="false">SUBTOTAL(9,DT750:DT751)</f>
        <v>0</v>
      </c>
      <c r="DU752" s="12" t="n">
        <f aca="false">SUBTOTAL(9,DU750:DU751)</f>
        <v>0</v>
      </c>
      <c r="DV752" s="12" t="n">
        <f aca="false">SUBTOTAL(9,DV750:DV751)</f>
        <v>0</v>
      </c>
      <c r="DW752" s="12" t="n">
        <f aca="false">SUBTOTAL(9,DW750:DW751)</f>
        <v>0</v>
      </c>
      <c r="DX752" s="12" t="n">
        <f aca="false">SUBTOTAL(9,DX750:DX751)</f>
        <v>0</v>
      </c>
      <c r="DY752" s="12" t="n">
        <f aca="false">SUBTOTAL(9,DY750:DY751)</f>
        <v>0</v>
      </c>
      <c r="DZ752" s="12" t="n">
        <f aca="false">SUBTOTAL(9,DZ750:DZ751)</f>
        <v>0</v>
      </c>
      <c r="EA752" s="12" t="n">
        <f aca="false">SUBTOTAL(9,EA750:EA751)</f>
        <v>0</v>
      </c>
      <c r="EB752" s="12" t="n">
        <f aca="false">SUBTOTAL(9,EB750:EB751)</f>
        <v>0</v>
      </c>
      <c r="EC752" s="12" t="n">
        <f aca="false">SUBTOTAL(9,EC750:EC751)</f>
        <v>0</v>
      </c>
      <c r="ED752" s="12" t="n">
        <f aca="false">SUBTOTAL(9,ED750:ED751)</f>
        <v>0</v>
      </c>
      <c r="EE752" s="12" t="n">
        <f aca="false">SUBTOTAL(9,EE750:EE751)</f>
        <v>0</v>
      </c>
      <c r="EF752" s="12" t="n">
        <f aca="false">SUBTOTAL(9,EF750:EF751)</f>
        <v>0</v>
      </c>
      <c r="EG752" s="12" t="n">
        <f aca="false">SUBTOTAL(9,EG750:EG751)</f>
        <v>0</v>
      </c>
      <c r="EH752" s="12" t="n">
        <f aca="false">SUBTOTAL(9,EH750:EH751)</f>
        <v>0</v>
      </c>
      <c r="EI752" s="12" t="n">
        <f aca="false">SUBTOTAL(9,EI750:EI751)</f>
        <v>0</v>
      </c>
      <c r="EJ752" s="12" t="n">
        <f aca="false">SUBTOTAL(9,EJ750:EJ751)</f>
        <v>0</v>
      </c>
      <c r="EK752" s="12" t="n">
        <f aca="false">SUBTOTAL(9,EK750:EK751)</f>
        <v>0</v>
      </c>
      <c r="EL752" s="12" t="n">
        <f aca="false">SUBTOTAL(9,EL750:EL751)</f>
        <v>0</v>
      </c>
      <c r="EM752" s="12" t="n">
        <f aca="false">SUBTOTAL(9,EM750:EM751)</f>
        <v>0</v>
      </c>
      <c r="EN752" s="12" t="n">
        <f aca="false">SUBTOTAL(9,EN750:EN751)</f>
        <v>0</v>
      </c>
      <c r="EO752" s="12" t="n">
        <f aca="false">SUBTOTAL(9,EO750:EO751)</f>
        <v>0</v>
      </c>
      <c r="EP752" s="12" t="n">
        <f aca="false">SUBTOTAL(9,EP750:EP751)</f>
        <v>0</v>
      </c>
      <c r="EQ752" s="12" t="n">
        <f aca="false">SUBTOTAL(9,EQ750:EQ751)</f>
        <v>0</v>
      </c>
      <c r="ER752" s="12" t="n">
        <f aca="false">SUBTOTAL(9,ER750:ER751)</f>
        <v>0</v>
      </c>
      <c r="ES752" s="12" t="n">
        <f aca="false">SUBTOTAL(9,ES750:ES751)</f>
        <v>0</v>
      </c>
      <c r="ET752" s="12" t="n">
        <f aca="false">SUBTOTAL(9,ET750:ET751)</f>
        <v>0</v>
      </c>
      <c r="EU752" s="12" t="n">
        <f aca="false">SUBTOTAL(9,EU750:EU751)</f>
        <v>0</v>
      </c>
      <c r="EV752" s="12" t="n">
        <f aca="false">SUBTOTAL(9,EV750:EV751)</f>
        <v>0</v>
      </c>
      <c r="EW752" s="12" t="n">
        <f aca="false">SUBTOTAL(9,EW750:EW751)</f>
        <v>0</v>
      </c>
      <c r="EX752" s="12" t="n">
        <f aca="false">SUBTOTAL(9,EX750:EX751)</f>
        <v>0</v>
      </c>
      <c r="EY752" s="12" t="n">
        <f aca="false">SUBTOTAL(9,EY750:EY751)</f>
        <v>0</v>
      </c>
      <c r="EZ752" s="12" t="n">
        <f aca="false">SUBTOTAL(9,EZ750:EZ751)</f>
        <v>0</v>
      </c>
      <c r="FA752" s="12" t="n">
        <f aca="false">SUBTOTAL(9,FA750:FA751)</f>
        <v>0</v>
      </c>
      <c r="FB752" s="12" t="n">
        <f aca="false">SUBTOTAL(9,FB750:FB751)</f>
        <v>0</v>
      </c>
      <c r="FC752" s="12" t="n">
        <f aca="false">SUBTOTAL(9,FC750:FC751)</f>
        <v>0</v>
      </c>
      <c r="FD752" s="12" t="n">
        <f aca="false">SUBTOTAL(9,FD750:FD751)</f>
        <v>0</v>
      </c>
      <c r="FE752" s="12" t="n">
        <f aca="false">SUBTOTAL(9,FE750:FE751)</f>
        <v>0</v>
      </c>
      <c r="FF752" s="12" t="n">
        <f aca="false">SUBTOTAL(9,FF750:FF751)</f>
        <v>0</v>
      </c>
      <c r="FG752" s="12" t="n">
        <f aca="false">SUBTOTAL(9,FG750:FG751)</f>
        <v>0</v>
      </c>
      <c r="FH752" s="12" t="n">
        <f aca="false">SUBTOTAL(9,FH750:FH751)</f>
        <v>0</v>
      </c>
      <c r="FI752" s="12" t="n">
        <f aca="false">SUBTOTAL(9,FI750:FI751)</f>
        <v>0</v>
      </c>
      <c r="FJ752" s="12" t="n">
        <f aca="false">SUBTOTAL(9,FJ750:FJ751)</f>
        <v>0</v>
      </c>
      <c r="FK752" s="12" t="n">
        <f aca="false">SUBTOTAL(9,FK750:FK751)</f>
        <v>0</v>
      </c>
      <c r="FL752" s="12" t="n">
        <f aca="false">SUBTOTAL(9,FL750:FL751)</f>
        <v>0</v>
      </c>
      <c r="FM752" s="12" t="n">
        <f aca="false">SUBTOTAL(9,FM750:FM751)</f>
        <v>0</v>
      </c>
      <c r="FN752" s="12" t="n">
        <f aca="false">SUBTOTAL(9,FN750:FN751)</f>
        <v>0</v>
      </c>
      <c r="FO752" s="12" t="n">
        <f aca="false">SUBTOTAL(9,FO750:FO751)</f>
        <v>0</v>
      </c>
      <c r="FP752" s="12" t="n">
        <f aca="false">SUBTOTAL(9,FP750:FP751)</f>
        <v>0</v>
      </c>
      <c r="FQ752" s="12" t="n">
        <f aca="false">SUBTOTAL(9,FQ750:FQ751)</f>
        <v>0</v>
      </c>
      <c r="FR752" s="12" t="n">
        <f aca="false">SUBTOTAL(9,FR750:FR751)</f>
        <v>0</v>
      </c>
      <c r="FS752" s="12" t="n">
        <f aca="false">SUBTOTAL(9,FS750:FS751)</f>
        <v>0</v>
      </c>
      <c r="FT752" s="12" t="n">
        <f aca="false">SUBTOTAL(9,FT750:FT751)</f>
        <v>0</v>
      </c>
      <c r="FU752" s="12" t="n">
        <f aca="false">SUBTOTAL(9,FU750:FU751)</f>
        <v>0</v>
      </c>
      <c r="FV752" s="12" t="n">
        <f aca="false">SUBTOTAL(9,FV750:FV751)</f>
        <v>0</v>
      </c>
      <c r="FW752" s="12" t="n">
        <f aca="false">SUBTOTAL(9,FW750:FW751)</f>
        <v>0</v>
      </c>
      <c r="FX752" s="12" t="n">
        <f aca="false">SUBTOTAL(9,FX750:FX751)</f>
        <v>0</v>
      </c>
      <c r="FY752" s="12" t="n">
        <f aca="false">SUBTOTAL(9,FY750:FY751)</f>
        <v>0</v>
      </c>
      <c r="FZ752" s="12" t="n">
        <f aca="false">SUBTOTAL(9,FZ750:FZ751)</f>
        <v>0</v>
      </c>
      <c r="GA752" s="12" t="n">
        <f aca="false">SUBTOTAL(9,GA750:GA751)</f>
        <v>0</v>
      </c>
      <c r="GB752" s="12" t="n">
        <f aca="false">SUBTOTAL(9,GB750:GB751)</f>
        <v>0</v>
      </c>
      <c r="GC752" s="12" t="n">
        <f aca="false">SUBTOTAL(9,GC750:GC751)</f>
        <v>0</v>
      </c>
      <c r="GD752" s="12" t="n">
        <f aca="false">SUBTOTAL(9,GD750:GD751)</f>
        <v>0</v>
      </c>
      <c r="GE752" s="12" t="n">
        <f aca="false">SUBTOTAL(9,GE750:GE751)</f>
        <v>0</v>
      </c>
      <c r="GF752" s="12" t="n">
        <f aca="false">SUBTOTAL(9,GF750:GF751)</f>
        <v>0</v>
      </c>
      <c r="GG752" s="12" t="n">
        <f aca="false">SUBTOTAL(9,GG750:GG751)</f>
        <v>0</v>
      </c>
      <c r="GH752" s="12" t="n">
        <f aca="false">SUBTOTAL(9,GH750:GH751)</f>
        <v>0</v>
      </c>
      <c r="GI752" s="12" t="n">
        <f aca="false">SUBTOTAL(9,GI750:GI751)</f>
        <v>0</v>
      </c>
      <c r="GJ752" s="12" t="n">
        <f aca="false">SUBTOTAL(9,GJ750:GJ751)</f>
        <v>0</v>
      </c>
      <c r="GK752" s="12" t="n">
        <f aca="false">SUBTOTAL(9,GK750:GK751)</f>
        <v>185.87</v>
      </c>
    </row>
    <row r="753" customFormat="false" ht="12" hidden="false" customHeight="false" outlineLevel="0" collapsed="false"/>
    <row r="754" customFormat="false" ht="12" hidden="false" customHeight="false" outlineLevel="0" collapsed="false">
      <c r="A754" s="12" t="s">
        <v>715</v>
      </c>
      <c r="B754" s="12" t="s">
        <v>717</v>
      </c>
      <c r="C754" s="12"/>
      <c r="D754" s="12"/>
      <c r="E754" s="12" t="n">
        <f aca="false">SUBTOTAL(9,E749:E753)</f>
        <v>0</v>
      </c>
      <c r="F754" s="12" t="n">
        <f aca="false">SUBTOTAL(9,F749:F753)</f>
        <v>0</v>
      </c>
      <c r="G754" s="12" t="n">
        <f aca="false">SUBTOTAL(9,G749:G753)</f>
        <v>0</v>
      </c>
      <c r="H754" s="12" t="n">
        <f aca="false">SUBTOTAL(9,H749:H753)</f>
        <v>0</v>
      </c>
      <c r="I754" s="12" t="n">
        <f aca="false">SUBTOTAL(9,I749:I753)</f>
        <v>0</v>
      </c>
      <c r="J754" s="12" t="n">
        <f aca="false">SUBTOTAL(9,J749:J753)</f>
        <v>0</v>
      </c>
      <c r="K754" s="12" t="n">
        <f aca="false">SUBTOTAL(9,K749:K753)</f>
        <v>0</v>
      </c>
      <c r="L754" s="12" t="n">
        <f aca="false">SUBTOTAL(9,L749:L753)</f>
        <v>0</v>
      </c>
      <c r="M754" s="12" t="n">
        <f aca="false">SUBTOTAL(9,M749:M753)</f>
        <v>0</v>
      </c>
      <c r="N754" s="12" t="n">
        <f aca="false">SUBTOTAL(9,N749:N753)</f>
        <v>0</v>
      </c>
      <c r="O754" s="12" t="n">
        <f aca="false">SUBTOTAL(9,O749:O753)</f>
        <v>0</v>
      </c>
      <c r="P754" s="12" t="n">
        <f aca="false">SUBTOTAL(9,P749:P753)</f>
        <v>0</v>
      </c>
      <c r="Q754" s="12" t="n">
        <f aca="false">SUBTOTAL(9,Q749:Q753)</f>
        <v>0</v>
      </c>
      <c r="R754" s="12" t="n">
        <f aca="false">SUBTOTAL(9,R749:R753)</f>
        <v>0</v>
      </c>
      <c r="S754" s="12" t="n">
        <f aca="false">SUBTOTAL(9,S749:S753)</f>
        <v>0</v>
      </c>
      <c r="T754" s="12" t="n">
        <f aca="false">SUBTOTAL(9,T749:T753)</f>
        <v>0</v>
      </c>
      <c r="U754" s="12" t="n">
        <f aca="false">SUBTOTAL(9,U749:U753)</f>
        <v>0</v>
      </c>
      <c r="V754" s="12" t="n">
        <f aca="false">SUBTOTAL(9,V749:V753)</f>
        <v>0</v>
      </c>
      <c r="W754" s="12" t="n">
        <f aca="false">SUBTOTAL(9,W749:W753)</f>
        <v>0</v>
      </c>
      <c r="X754" s="12" t="n">
        <f aca="false">SUBTOTAL(9,X749:X753)</f>
        <v>0</v>
      </c>
      <c r="Y754" s="12" t="n">
        <f aca="false">SUBTOTAL(9,Y749:Y753)</f>
        <v>0</v>
      </c>
      <c r="Z754" s="12" t="n">
        <f aca="false">SUBTOTAL(9,Z749:Z753)</f>
        <v>0</v>
      </c>
      <c r="AA754" s="12" t="n">
        <f aca="false">SUBTOTAL(9,AA749:AA753)</f>
        <v>0</v>
      </c>
      <c r="AB754" s="12" t="n">
        <f aca="false">SUBTOTAL(9,AB749:AB753)</f>
        <v>0</v>
      </c>
      <c r="AC754" s="12" t="n">
        <f aca="false">SUBTOTAL(9,AC749:AC753)</f>
        <v>0</v>
      </c>
      <c r="AD754" s="12" t="n">
        <f aca="false">SUBTOTAL(9,AD749:AD753)</f>
        <v>0</v>
      </c>
      <c r="AE754" s="12" t="n">
        <f aca="false">SUBTOTAL(9,AE749:AE753)</f>
        <v>0</v>
      </c>
      <c r="AF754" s="12" t="n">
        <f aca="false">SUBTOTAL(9,AF749:AF753)</f>
        <v>0</v>
      </c>
      <c r="AG754" s="12" t="n">
        <f aca="false">SUBTOTAL(9,AG749:AG753)</f>
        <v>0</v>
      </c>
      <c r="AH754" s="12" t="n">
        <f aca="false">SUBTOTAL(9,AH749:AH753)</f>
        <v>185.87</v>
      </c>
      <c r="AI754" s="12" t="n">
        <f aca="false">SUBTOTAL(9,AI749:AI753)</f>
        <v>0</v>
      </c>
      <c r="AJ754" s="12" t="n">
        <f aca="false">SUBTOTAL(9,AJ749:AJ753)</f>
        <v>0</v>
      </c>
      <c r="AK754" s="12" t="n">
        <f aca="false">SUBTOTAL(9,AK749:AK753)</f>
        <v>0</v>
      </c>
      <c r="AL754" s="12" t="n">
        <f aca="false">SUBTOTAL(9,AL749:AL753)</f>
        <v>0</v>
      </c>
      <c r="AM754" s="12" t="n">
        <f aca="false">SUBTOTAL(9,AM749:AM753)</f>
        <v>0</v>
      </c>
      <c r="AN754" s="12" t="n">
        <f aca="false">SUBTOTAL(9,AN749:AN753)</f>
        <v>0</v>
      </c>
      <c r="AO754" s="12" t="n">
        <f aca="false">SUBTOTAL(9,AO749:AO753)</f>
        <v>0</v>
      </c>
      <c r="AP754" s="12" t="n">
        <f aca="false">SUBTOTAL(9,AP749:AP753)</f>
        <v>0</v>
      </c>
      <c r="AQ754" s="12" t="n">
        <f aca="false">SUBTOTAL(9,AQ749:AQ753)</f>
        <v>0</v>
      </c>
      <c r="AR754" s="12" t="n">
        <f aca="false">SUBTOTAL(9,AR749:AR753)</f>
        <v>0</v>
      </c>
      <c r="AS754" s="12" t="n">
        <f aca="false">SUBTOTAL(9,AS749:AS753)</f>
        <v>0</v>
      </c>
      <c r="AT754" s="12" t="n">
        <f aca="false">SUBTOTAL(9,AT749:AT753)</f>
        <v>0</v>
      </c>
      <c r="AU754" s="12" t="n">
        <f aca="false">SUBTOTAL(9,AU749:AU753)</f>
        <v>0</v>
      </c>
      <c r="AV754" s="12" t="n">
        <f aca="false">SUBTOTAL(9,AV749:AV753)</f>
        <v>0</v>
      </c>
      <c r="AW754" s="12" t="n">
        <f aca="false">SUBTOTAL(9,AW749:AW753)</f>
        <v>0</v>
      </c>
      <c r="AX754" s="12" t="n">
        <f aca="false">SUBTOTAL(9,AX749:AX753)</f>
        <v>0</v>
      </c>
      <c r="AY754" s="12" t="n">
        <f aca="false">SUBTOTAL(9,AY749:AY753)</f>
        <v>0</v>
      </c>
      <c r="AZ754" s="12" t="n">
        <f aca="false">SUBTOTAL(9,AZ749:AZ753)</f>
        <v>0</v>
      </c>
      <c r="BA754" s="12" t="n">
        <f aca="false">SUBTOTAL(9,BA749:BA753)</f>
        <v>0</v>
      </c>
      <c r="BB754" s="12" t="n">
        <f aca="false">SUBTOTAL(9,BB749:BB753)</f>
        <v>0</v>
      </c>
      <c r="BC754" s="12" t="n">
        <f aca="false">SUBTOTAL(9,BC749:BC753)</f>
        <v>0</v>
      </c>
      <c r="BD754" s="12" t="n">
        <f aca="false">SUBTOTAL(9,BD749:BD753)</f>
        <v>0</v>
      </c>
      <c r="BE754" s="12" t="n">
        <f aca="false">SUBTOTAL(9,BE749:BE753)</f>
        <v>0</v>
      </c>
      <c r="BF754" s="12" t="n">
        <f aca="false">SUBTOTAL(9,BF749:BF753)</f>
        <v>0</v>
      </c>
      <c r="BG754" s="12" t="n">
        <f aca="false">SUBTOTAL(9,BG749:BG753)</f>
        <v>0</v>
      </c>
      <c r="BH754" s="12" t="n">
        <f aca="false">SUBTOTAL(9,BH749:BH753)</f>
        <v>0</v>
      </c>
      <c r="BI754" s="12" t="n">
        <f aca="false">SUBTOTAL(9,BI749:BI753)</f>
        <v>0</v>
      </c>
      <c r="BJ754" s="12" t="n">
        <f aca="false">SUBTOTAL(9,BJ749:BJ753)</f>
        <v>0</v>
      </c>
      <c r="BK754" s="12" t="n">
        <f aca="false">SUBTOTAL(9,BK749:BK753)</f>
        <v>0</v>
      </c>
      <c r="BL754" s="12" t="n">
        <f aca="false">SUBTOTAL(9,BL749:BL753)</f>
        <v>0</v>
      </c>
      <c r="BM754" s="12" t="n">
        <f aca="false">SUBTOTAL(9,BM749:BM753)</f>
        <v>0</v>
      </c>
      <c r="BN754" s="12" t="n">
        <f aca="false">SUBTOTAL(9,BN749:BN753)</f>
        <v>0</v>
      </c>
      <c r="BO754" s="12" t="n">
        <f aca="false">SUBTOTAL(9,BO749:BO753)</f>
        <v>0</v>
      </c>
      <c r="BP754" s="12" t="n">
        <f aca="false">SUBTOTAL(9,BP749:BP753)</f>
        <v>0</v>
      </c>
      <c r="BQ754" s="12" t="n">
        <f aca="false">SUBTOTAL(9,BQ749:BQ753)</f>
        <v>0</v>
      </c>
      <c r="BR754" s="12" t="n">
        <f aca="false">SUBTOTAL(9,BR749:BR753)</f>
        <v>0</v>
      </c>
      <c r="BS754" s="12" t="n">
        <f aca="false">SUBTOTAL(9,BS749:BS753)</f>
        <v>0</v>
      </c>
      <c r="BT754" s="12" t="n">
        <f aca="false">SUBTOTAL(9,BT749:BT753)</f>
        <v>0</v>
      </c>
      <c r="BU754" s="12" t="n">
        <f aca="false">SUBTOTAL(9,BU749:BU753)</f>
        <v>0</v>
      </c>
      <c r="BV754" s="12" t="n">
        <f aca="false">SUBTOTAL(9,BV749:BV753)</f>
        <v>0</v>
      </c>
      <c r="BW754" s="12" t="n">
        <f aca="false">SUBTOTAL(9,BW749:BW753)</f>
        <v>0</v>
      </c>
      <c r="BX754" s="12" t="n">
        <f aca="false">SUBTOTAL(9,BX749:BX753)</f>
        <v>0</v>
      </c>
      <c r="BY754" s="12" t="n">
        <f aca="false">SUBTOTAL(9,BY749:BY753)</f>
        <v>0</v>
      </c>
      <c r="BZ754" s="12" t="n">
        <f aca="false">SUBTOTAL(9,BZ749:BZ753)</f>
        <v>0</v>
      </c>
      <c r="CA754" s="12" t="n">
        <f aca="false">SUBTOTAL(9,CA749:CA753)</f>
        <v>0</v>
      </c>
      <c r="CB754" s="12" t="n">
        <f aca="false">SUBTOTAL(9,CB749:CB753)</f>
        <v>0</v>
      </c>
      <c r="CC754" s="12" t="n">
        <f aca="false">SUBTOTAL(9,CC749:CC753)</f>
        <v>0</v>
      </c>
      <c r="CD754" s="12" t="n">
        <f aca="false">SUBTOTAL(9,CD749:CD753)</f>
        <v>0</v>
      </c>
      <c r="CE754" s="12" t="n">
        <f aca="false">SUBTOTAL(9,CE749:CE753)</f>
        <v>0</v>
      </c>
      <c r="CF754" s="12" t="n">
        <f aca="false">SUBTOTAL(9,CF749:CF753)</f>
        <v>0</v>
      </c>
      <c r="CG754" s="12" t="n">
        <f aca="false">SUBTOTAL(9,CG749:CG753)</f>
        <v>0</v>
      </c>
      <c r="CH754" s="12" t="n">
        <f aca="false">SUBTOTAL(9,CH749:CH753)</f>
        <v>0</v>
      </c>
      <c r="CI754" s="12" t="n">
        <f aca="false">SUBTOTAL(9,CI749:CI753)</f>
        <v>0</v>
      </c>
      <c r="CJ754" s="12" t="n">
        <f aca="false">SUBTOTAL(9,CJ749:CJ753)</f>
        <v>0</v>
      </c>
      <c r="CK754" s="12" t="n">
        <f aca="false">SUBTOTAL(9,CK749:CK753)</f>
        <v>0</v>
      </c>
      <c r="CL754" s="12" t="n">
        <f aca="false">SUBTOTAL(9,CL749:CL753)</f>
        <v>0</v>
      </c>
      <c r="CM754" s="12" t="n">
        <f aca="false">SUBTOTAL(9,CM749:CM753)</f>
        <v>0</v>
      </c>
      <c r="CN754" s="12" t="n">
        <f aca="false">SUBTOTAL(9,CN749:CN753)</f>
        <v>0</v>
      </c>
      <c r="CO754" s="12" t="n">
        <f aca="false">SUBTOTAL(9,CO749:CO753)</f>
        <v>0</v>
      </c>
      <c r="CP754" s="12" t="n">
        <f aca="false">SUBTOTAL(9,CP749:CP753)</f>
        <v>0</v>
      </c>
      <c r="CQ754" s="12" t="n">
        <f aca="false">SUBTOTAL(9,CQ749:CQ753)</f>
        <v>0</v>
      </c>
      <c r="CR754" s="12" t="n">
        <f aca="false">SUBTOTAL(9,CR749:CR753)</f>
        <v>0</v>
      </c>
      <c r="CS754" s="12" t="n">
        <f aca="false">SUBTOTAL(9,CS749:CS753)</f>
        <v>0</v>
      </c>
      <c r="CT754" s="12" t="n">
        <f aca="false">SUBTOTAL(9,CT749:CT753)</f>
        <v>0</v>
      </c>
      <c r="CU754" s="12" t="n">
        <f aca="false">SUBTOTAL(9,CU749:CU753)</f>
        <v>0</v>
      </c>
      <c r="CV754" s="12" t="n">
        <f aca="false">SUBTOTAL(9,CV749:CV753)</f>
        <v>0</v>
      </c>
      <c r="CW754" s="12" t="n">
        <f aca="false">SUBTOTAL(9,CW749:CW753)</f>
        <v>0</v>
      </c>
      <c r="CX754" s="12" t="n">
        <f aca="false">SUBTOTAL(9,CX749:CX753)</f>
        <v>0</v>
      </c>
      <c r="CY754" s="12" t="n">
        <f aca="false">SUBTOTAL(9,CY749:CY753)</f>
        <v>0</v>
      </c>
      <c r="CZ754" s="12" t="n">
        <f aca="false">SUBTOTAL(9,CZ749:CZ753)</f>
        <v>0</v>
      </c>
      <c r="DA754" s="12" t="n">
        <f aca="false">SUBTOTAL(9,DA749:DA753)</f>
        <v>0</v>
      </c>
      <c r="DB754" s="12" t="n">
        <f aca="false">SUBTOTAL(9,DB749:DB753)</f>
        <v>0</v>
      </c>
      <c r="DC754" s="12" t="n">
        <f aca="false">SUBTOTAL(9,DC749:DC753)</f>
        <v>0</v>
      </c>
      <c r="DD754" s="12" t="n">
        <f aca="false">SUBTOTAL(9,DD749:DD753)</f>
        <v>0</v>
      </c>
      <c r="DE754" s="12" t="n">
        <f aca="false">SUBTOTAL(9,DE749:DE753)</f>
        <v>0</v>
      </c>
      <c r="DF754" s="12" t="n">
        <f aca="false">SUBTOTAL(9,DF749:DF753)</f>
        <v>0</v>
      </c>
      <c r="DG754" s="12" t="n">
        <f aca="false">SUBTOTAL(9,DG749:DG753)</f>
        <v>0</v>
      </c>
      <c r="DH754" s="12" t="n">
        <f aca="false">SUBTOTAL(9,DH749:DH753)</f>
        <v>0</v>
      </c>
      <c r="DI754" s="12" t="n">
        <f aca="false">SUBTOTAL(9,DI749:DI753)</f>
        <v>0</v>
      </c>
      <c r="DJ754" s="12" t="n">
        <f aca="false">SUBTOTAL(9,DJ749:DJ753)</f>
        <v>0</v>
      </c>
      <c r="DK754" s="12" t="n">
        <f aca="false">SUBTOTAL(9,DK749:DK753)</f>
        <v>0</v>
      </c>
      <c r="DL754" s="12" t="n">
        <f aca="false">SUBTOTAL(9,DL749:DL753)</f>
        <v>0</v>
      </c>
      <c r="DM754" s="12" t="n">
        <f aca="false">SUBTOTAL(9,DM749:DM753)</f>
        <v>0</v>
      </c>
      <c r="DN754" s="12" t="n">
        <f aca="false">SUBTOTAL(9,DN749:DN753)</f>
        <v>0</v>
      </c>
      <c r="DO754" s="12" t="n">
        <f aca="false">SUBTOTAL(9,DO749:DO753)</f>
        <v>0</v>
      </c>
      <c r="DP754" s="12" t="n">
        <f aca="false">SUBTOTAL(9,DP749:DP753)</f>
        <v>0</v>
      </c>
      <c r="DQ754" s="12" t="n">
        <f aca="false">SUBTOTAL(9,DQ749:DQ753)</f>
        <v>0</v>
      </c>
      <c r="DR754" s="12" t="n">
        <f aca="false">SUBTOTAL(9,DR749:DR753)</f>
        <v>0</v>
      </c>
      <c r="DS754" s="12" t="n">
        <f aca="false">SUBTOTAL(9,DS749:DS753)</f>
        <v>0</v>
      </c>
      <c r="DT754" s="12" t="n">
        <f aca="false">SUBTOTAL(9,DT749:DT753)</f>
        <v>0</v>
      </c>
      <c r="DU754" s="12" t="n">
        <f aca="false">SUBTOTAL(9,DU749:DU753)</f>
        <v>0</v>
      </c>
      <c r="DV754" s="12" t="n">
        <f aca="false">SUBTOTAL(9,DV749:DV753)</f>
        <v>0</v>
      </c>
      <c r="DW754" s="12" t="n">
        <f aca="false">SUBTOTAL(9,DW749:DW753)</f>
        <v>0</v>
      </c>
      <c r="DX754" s="12" t="n">
        <f aca="false">SUBTOTAL(9,DX749:DX753)</f>
        <v>0</v>
      </c>
      <c r="DY754" s="12" t="n">
        <f aca="false">SUBTOTAL(9,DY749:DY753)</f>
        <v>0</v>
      </c>
      <c r="DZ754" s="12" t="n">
        <f aca="false">SUBTOTAL(9,DZ749:DZ753)</f>
        <v>0</v>
      </c>
      <c r="EA754" s="12" t="n">
        <f aca="false">SUBTOTAL(9,EA749:EA753)</f>
        <v>0</v>
      </c>
      <c r="EB754" s="12" t="n">
        <f aca="false">SUBTOTAL(9,EB749:EB753)</f>
        <v>0</v>
      </c>
      <c r="EC754" s="12" t="n">
        <f aca="false">SUBTOTAL(9,EC749:EC753)</f>
        <v>0</v>
      </c>
      <c r="ED754" s="12" t="n">
        <f aca="false">SUBTOTAL(9,ED749:ED753)</f>
        <v>0</v>
      </c>
      <c r="EE754" s="12" t="n">
        <f aca="false">SUBTOTAL(9,EE749:EE753)</f>
        <v>0</v>
      </c>
      <c r="EF754" s="12" t="n">
        <f aca="false">SUBTOTAL(9,EF749:EF753)</f>
        <v>0</v>
      </c>
      <c r="EG754" s="12" t="n">
        <f aca="false">SUBTOTAL(9,EG749:EG753)</f>
        <v>0</v>
      </c>
      <c r="EH754" s="12" t="n">
        <f aca="false">SUBTOTAL(9,EH749:EH753)</f>
        <v>0</v>
      </c>
      <c r="EI754" s="12" t="n">
        <f aca="false">SUBTOTAL(9,EI749:EI753)</f>
        <v>0</v>
      </c>
      <c r="EJ754" s="12" t="n">
        <f aca="false">SUBTOTAL(9,EJ749:EJ753)</f>
        <v>0</v>
      </c>
      <c r="EK754" s="12" t="n">
        <f aca="false">SUBTOTAL(9,EK749:EK753)</f>
        <v>0</v>
      </c>
      <c r="EL754" s="12" t="n">
        <f aca="false">SUBTOTAL(9,EL749:EL753)</f>
        <v>0</v>
      </c>
      <c r="EM754" s="12" t="n">
        <f aca="false">SUBTOTAL(9,EM749:EM753)</f>
        <v>0</v>
      </c>
      <c r="EN754" s="12" t="n">
        <f aca="false">SUBTOTAL(9,EN749:EN753)</f>
        <v>0</v>
      </c>
      <c r="EO754" s="12" t="n">
        <f aca="false">SUBTOTAL(9,EO749:EO753)</f>
        <v>0</v>
      </c>
      <c r="EP754" s="12" t="n">
        <f aca="false">SUBTOTAL(9,EP749:EP753)</f>
        <v>0</v>
      </c>
      <c r="EQ754" s="12" t="n">
        <f aca="false">SUBTOTAL(9,EQ749:EQ753)</f>
        <v>0</v>
      </c>
      <c r="ER754" s="12" t="n">
        <f aca="false">SUBTOTAL(9,ER749:ER753)</f>
        <v>0</v>
      </c>
      <c r="ES754" s="12" t="n">
        <f aca="false">SUBTOTAL(9,ES749:ES753)</f>
        <v>0</v>
      </c>
      <c r="ET754" s="12" t="n">
        <f aca="false">SUBTOTAL(9,ET749:ET753)</f>
        <v>0</v>
      </c>
      <c r="EU754" s="12" t="n">
        <f aca="false">SUBTOTAL(9,EU749:EU753)</f>
        <v>0</v>
      </c>
      <c r="EV754" s="12" t="n">
        <f aca="false">SUBTOTAL(9,EV749:EV753)</f>
        <v>0</v>
      </c>
      <c r="EW754" s="12" t="n">
        <f aca="false">SUBTOTAL(9,EW749:EW753)</f>
        <v>0</v>
      </c>
      <c r="EX754" s="12" t="n">
        <f aca="false">SUBTOTAL(9,EX749:EX753)</f>
        <v>0</v>
      </c>
      <c r="EY754" s="12" t="n">
        <f aca="false">SUBTOTAL(9,EY749:EY753)</f>
        <v>0</v>
      </c>
      <c r="EZ754" s="12" t="n">
        <f aca="false">SUBTOTAL(9,EZ749:EZ753)</f>
        <v>0</v>
      </c>
      <c r="FA754" s="12" t="n">
        <f aca="false">SUBTOTAL(9,FA749:FA753)</f>
        <v>0</v>
      </c>
      <c r="FB754" s="12" t="n">
        <f aca="false">SUBTOTAL(9,FB749:FB753)</f>
        <v>0</v>
      </c>
      <c r="FC754" s="12" t="n">
        <f aca="false">SUBTOTAL(9,FC749:FC753)</f>
        <v>0</v>
      </c>
      <c r="FD754" s="12" t="n">
        <f aca="false">SUBTOTAL(9,FD749:FD753)</f>
        <v>0</v>
      </c>
      <c r="FE754" s="12" t="n">
        <f aca="false">SUBTOTAL(9,FE749:FE753)</f>
        <v>0</v>
      </c>
      <c r="FF754" s="12" t="n">
        <f aca="false">SUBTOTAL(9,FF749:FF753)</f>
        <v>0</v>
      </c>
      <c r="FG754" s="12" t="n">
        <f aca="false">SUBTOTAL(9,FG749:FG753)</f>
        <v>0</v>
      </c>
      <c r="FH754" s="12" t="n">
        <f aca="false">SUBTOTAL(9,FH749:FH753)</f>
        <v>0</v>
      </c>
      <c r="FI754" s="12" t="n">
        <f aca="false">SUBTOTAL(9,FI749:FI753)</f>
        <v>0</v>
      </c>
      <c r="FJ754" s="12" t="n">
        <f aca="false">SUBTOTAL(9,FJ749:FJ753)</f>
        <v>0</v>
      </c>
      <c r="FK754" s="12" t="n">
        <f aca="false">SUBTOTAL(9,FK749:FK753)</f>
        <v>0</v>
      </c>
      <c r="FL754" s="12" t="n">
        <f aca="false">SUBTOTAL(9,FL749:FL753)</f>
        <v>0</v>
      </c>
      <c r="FM754" s="12" t="n">
        <f aca="false">SUBTOTAL(9,FM749:FM753)</f>
        <v>0</v>
      </c>
      <c r="FN754" s="12" t="n">
        <f aca="false">SUBTOTAL(9,FN749:FN753)</f>
        <v>0</v>
      </c>
      <c r="FO754" s="12" t="n">
        <f aca="false">SUBTOTAL(9,FO749:FO753)</f>
        <v>0</v>
      </c>
      <c r="FP754" s="12" t="n">
        <f aca="false">SUBTOTAL(9,FP749:FP753)</f>
        <v>0</v>
      </c>
      <c r="FQ754" s="12" t="n">
        <f aca="false">SUBTOTAL(9,FQ749:FQ753)</f>
        <v>0</v>
      </c>
      <c r="FR754" s="12" t="n">
        <f aca="false">SUBTOTAL(9,FR749:FR753)</f>
        <v>0</v>
      </c>
      <c r="FS754" s="12" t="n">
        <f aca="false">SUBTOTAL(9,FS749:FS753)</f>
        <v>0</v>
      </c>
      <c r="FT754" s="12" t="n">
        <f aca="false">SUBTOTAL(9,FT749:FT753)</f>
        <v>0</v>
      </c>
      <c r="FU754" s="12" t="n">
        <f aca="false">SUBTOTAL(9,FU749:FU753)</f>
        <v>0</v>
      </c>
      <c r="FV754" s="12" t="n">
        <f aca="false">SUBTOTAL(9,FV749:FV753)</f>
        <v>0</v>
      </c>
      <c r="FW754" s="12" t="n">
        <f aca="false">SUBTOTAL(9,FW749:FW753)</f>
        <v>0</v>
      </c>
      <c r="FX754" s="12" t="n">
        <f aca="false">SUBTOTAL(9,FX749:FX753)</f>
        <v>0</v>
      </c>
      <c r="FY754" s="12" t="n">
        <f aca="false">SUBTOTAL(9,FY749:FY753)</f>
        <v>0</v>
      </c>
      <c r="FZ754" s="12" t="n">
        <f aca="false">SUBTOTAL(9,FZ749:FZ753)</f>
        <v>0</v>
      </c>
      <c r="GA754" s="12" t="n">
        <f aca="false">SUBTOTAL(9,GA749:GA753)</f>
        <v>0</v>
      </c>
      <c r="GB754" s="12" t="n">
        <f aca="false">SUBTOTAL(9,GB749:GB753)</f>
        <v>0</v>
      </c>
      <c r="GC754" s="12" t="n">
        <f aca="false">SUBTOTAL(9,GC749:GC753)</f>
        <v>0</v>
      </c>
      <c r="GD754" s="12" t="n">
        <f aca="false">SUBTOTAL(9,GD749:GD753)</f>
        <v>0</v>
      </c>
      <c r="GE754" s="12" t="n">
        <f aca="false">SUBTOTAL(9,GE749:GE753)</f>
        <v>0</v>
      </c>
      <c r="GF754" s="12" t="n">
        <f aca="false">SUBTOTAL(9,GF749:GF753)</f>
        <v>0</v>
      </c>
      <c r="GG754" s="12" t="n">
        <f aca="false">SUBTOTAL(9,GG749:GG753)</f>
        <v>0</v>
      </c>
      <c r="GH754" s="12" t="n">
        <f aca="false">SUBTOTAL(9,GH749:GH753)</f>
        <v>0</v>
      </c>
      <c r="GI754" s="12" t="n">
        <f aca="false">SUBTOTAL(9,GI749:GI753)</f>
        <v>0</v>
      </c>
      <c r="GJ754" s="12" t="n">
        <f aca="false">SUBTOTAL(9,GJ749:GJ753)</f>
        <v>0</v>
      </c>
      <c r="GK754" s="12" t="n">
        <f aca="false">SUBTOTAL(9,GK749:GK753)</f>
        <v>185.87</v>
      </c>
    </row>
    <row r="755" customFormat="false" ht="12" hidden="false" customHeight="false" outlineLevel="0" collapsed="false"/>
    <row r="756" customFormat="false" ht="12" hidden="false" customHeight="false" outlineLevel="0" collapsed="false">
      <c r="A756" s="12" t="s">
        <v>674</v>
      </c>
      <c r="B756" s="12" t="s">
        <v>718</v>
      </c>
      <c r="C756" s="12"/>
      <c r="D756" s="12"/>
      <c r="E756" s="12" t="n">
        <f aca="false">SUBTOTAL(9,E597:E755)</f>
        <v>263423.78</v>
      </c>
      <c r="F756" s="12" t="n">
        <f aca="false">SUBTOTAL(9,F597:F755)</f>
        <v>696079.08</v>
      </c>
      <c r="G756" s="12" t="n">
        <f aca="false">SUBTOTAL(9,G597:G755)</f>
        <v>519617.26</v>
      </c>
      <c r="H756" s="12" t="n">
        <f aca="false">SUBTOTAL(9,H597:H755)</f>
        <v>5151222.99</v>
      </c>
      <c r="I756" s="12" t="n">
        <f aca="false">SUBTOTAL(9,I597:I755)</f>
        <v>230771626.51</v>
      </c>
      <c r="J756" s="12" t="n">
        <f aca="false">SUBTOTAL(9,J597:J755)</f>
        <v>549585.88</v>
      </c>
      <c r="K756" s="12" t="n">
        <f aca="false">SUBTOTAL(9,K597:K755)</f>
        <v>149724.25</v>
      </c>
      <c r="L756" s="12" t="n">
        <f aca="false">SUBTOTAL(9,L597:L755)</f>
        <v>132653.04</v>
      </c>
      <c r="M756" s="12" t="n">
        <f aca="false">SUBTOTAL(9,M597:M755)</f>
        <v>181952.25</v>
      </c>
      <c r="N756" s="12" t="n">
        <f aca="false">SUBTOTAL(9,N597:N755)</f>
        <v>537492.68</v>
      </c>
      <c r="O756" s="12" t="n">
        <f aca="false">SUBTOTAL(9,O597:O755)</f>
        <v>110920.73</v>
      </c>
      <c r="P756" s="12" t="n">
        <f aca="false">SUBTOTAL(9,P597:P755)</f>
        <v>62610.39</v>
      </c>
      <c r="Q756" s="12" t="n">
        <f aca="false">SUBTOTAL(9,Q597:Q755)</f>
        <v>11341784.54</v>
      </c>
      <c r="R756" s="12" t="n">
        <f aca="false">SUBTOTAL(9,R597:R755)</f>
        <v>483636.73</v>
      </c>
      <c r="S756" s="12" t="n">
        <f aca="false">SUBTOTAL(9,S597:S755)</f>
        <v>1170806.98</v>
      </c>
      <c r="T756" s="12" t="n">
        <f aca="false">SUBTOTAL(9,T597:T755)</f>
        <v>6736596.6</v>
      </c>
      <c r="U756" s="12" t="n">
        <f aca="false">SUBTOTAL(9,U597:U755)</f>
        <v>5810786.12</v>
      </c>
      <c r="V756" s="12" t="n">
        <f aca="false">SUBTOTAL(9,V597:V755)</f>
        <v>2518618.71</v>
      </c>
      <c r="W756" s="12" t="n">
        <f aca="false">SUBTOTAL(9,W597:W755)</f>
        <v>846836.26</v>
      </c>
      <c r="X756" s="12" t="n">
        <f aca="false">SUBTOTAL(9,X597:X755)</f>
        <v>13669358.1</v>
      </c>
      <c r="Y756" s="12" t="n">
        <f aca="false">SUBTOTAL(9,Y597:Y755)</f>
        <v>569458.08</v>
      </c>
      <c r="Z756" s="12" t="n">
        <f aca="false">SUBTOTAL(9,Z597:Z755)</f>
        <v>2826551.17</v>
      </c>
      <c r="AA756" s="12" t="n">
        <f aca="false">SUBTOTAL(9,AA597:AA755)</f>
        <v>411352.99</v>
      </c>
      <c r="AB756" s="12" t="n">
        <f aca="false">SUBTOTAL(9,AB597:AB755)</f>
        <v>453694.86</v>
      </c>
      <c r="AC756" s="12" t="n">
        <f aca="false">SUBTOTAL(9,AC597:AC755)</f>
        <v>625128.95</v>
      </c>
      <c r="AD756" s="12" t="n">
        <f aca="false">SUBTOTAL(9,AD597:AD755)</f>
        <v>5497884.53</v>
      </c>
      <c r="AE756" s="12" t="n">
        <f aca="false">SUBTOTAL(9,AE597:AE755)</f>
        <v>284128.84</v>
      </c>
      <c r="AF756" s="12" t="n">
        <f aca="false">SUBTOTAL(9,AF597:AF755)</f>
        <v>831753.38</v>
      </c>
      <c r="AG756" s="12" t="n">
        <f aca="false">SUBTOTAL(9,AG597:AG755)</f>
        <v>8696286.96</v>
      </c>
      <c r="AH756" s="12" t="n">
        <f aca="false">SUBTOTAL(9,AH597:AH755)</f>
        <v>598968.21</v>
      </c>
      <c r="AI756" s="12" t="n">
        <f aca="false">SUBTOTAL(9,AI597:AI755)</f>
        <v>309589.01</v>
      </c>
      <c r="AJ756" s="12" t="n">
        <f aca="false">SUBTOTAL(9,AJ597:AJ755)</f>
        <v>186720.7</v>
      </c>
      <c r="AK756" s="12" t="n">
        <f aca="false">SUBTOTAL(9,AK597:AK755)</f>
        <v>1272301.13</v>
      </c>
      <c r="AL756" s="12" t="n">
        <f aca="false">SUBTOTAL(9,AL597:AL755)</f>
        <v>1323439.07</v>
      </c>
      <c r="AM756" s="12" t="n">
        <f aca="false">SUBTOTAL(9,AM597:AM755)</f>
        <v>32623.42</v>
      </c>
      <c r="AN756" s="12" t="n">
        <f aca="false">SUBTOTAL(9,AN597:AN755)</f>
        <v>12345536.26</v>
      </c>
      <c r="AO756" s="12" t="n">
        <f aca="false">SUBTOTAL(9,AO597:AO755)</f>
        <v>80765.99</v>
      </c>
      <c r="AP756" s="12" t="n">
        <f aca="false">SUBTOTAL(9,AP597:AP755)</f>
        <v>582397.16</v>
      </c>
      <c r="AQ756" s="12" t="n">
        <f aca="false">SUBTOTAL(9,AQ597:AQ755)</f>
        <v>177785.77</v>
      </c>
      <c r="AR756" s="12" t="n">
        <f aca="false">SUBTOTAL(9,AR597:AR755)</f>
        <v>26505</v>
      </c>
      <c r="AS756" s="12" t="n">
        <f aca="false">SUBTOTAL(9,AS597:AS755)</f>
        <v>699430.62</v>
      </c>
      <c r="AT756" s="12" t="n">
        <f aca="false">SUBTOTAL(9,AT597:AT755)</f>
        <v>126845.38</v>
      </c>
      <c r="AU756" s="12" t="n">
        <f aca="false">SUBTOTAL(9,AU597:AU755)</f>
        <v>1703974.18</v>
      </c>
      <c r="AV756" s="12" t="n">
        <f aca="false">SUBTOTAL(9,AV597:AV755)</f>
        <v>356633.61</v>
      </c>
      <c r="AW756" s="12" t="n">
        <f aca="false">SUBTOTAL(9,AW597:AW755)</f>
        <v>451968.86</v>
      </c>
      <c r="AX756" s="12" t="n">
        <f aca="false">SUBTOTAL(9,AX597:AX755)</f>
        <v>9542306.51</v>
      </c>
      <c r="AY756" s="12" t="n">
        <f aca="false">SUBTOTAL(9,AY597:AY755)</f>
        <v>310473.04</v>
      </c>
      <c r="AZ756" s="12" t="n">
        <f aca="false">SUBTOTAL(9,AZ597:AZ755)</f>
        <v>3556851.71</v>
      </c>
      <c r="BA756" s="12" t="n">
        <f aca="false">SUBTOTAL(9,BA597:BA755)</f>
        <v>199830.39</v>
      </c>
      <c r="BB756" s="12" t="n">
        <f aca="false">SUBTOTAL(9,BB597:BB755)</f>
        <v>313465.85</v>
      </c>
      <c r="BC756" s="12" t="n">
        <f aca="false">SUBTOTAL(9,BC597:BC755)</f>
        <v>14950521.96</v>
      </c>
      <c r="BD756" s="12" t="n">
        <f aca="false">SUBTOTAL(9,BD597:BD755)</f>
        <v>6082132.35</v>
      </c>
      <c r="BE756" s="12" t="n">
        <f aca="false">SUBTOTAL(9,BE597:BE755)</f>
        <v>396181.3</v>
      </c>
      <c r="BF756" s="12" t="n">
        <f aca="false">SUBTOTAL(9,BF597:BF755)</f>
        <v>174329.44</v>
      </c>
      <c r="BG756" s="12" t="n">
        <f aca="false">SUBTOTAL(9,BG597:BG755)</f>
        <v>5897566.01</v>
      </c>
      <c r="BH756" s="12" t="n">
        <f aca="false">SUBTOTAL(9,BH597:BH755)</f>
        <v>391467.28</v>
      </c>
      <c r="BI756" s="12" t="n">
        <f aca="false">SUBTOTAL(9,BI597:BI755)</f>
        <v>1758323.49</v>
      </c>
      <c r="BJ756" s="12" t="n">
        <f aca="false">SUBTOTAL(9,BJ597:BJ755)</f>
        <v>379132.49</v>
      </c>
      <c r="BK756" s="12" t="n">
        <f aca="false">SUBTOTAL(9,BK597:BK755)</f>
        <v>8950385.08</v>
      </c>
      <c r="BL756" s="12" t="n">
        <f aca="false">SUBTOTAL(9,BL597:BL755)</f>
        <v>72389.13</v>
      </c>
      <c r="BM756" s="12" t="n">
        <f aca="false">SUBTOTAL(9,BM597:BM755)</f>
        <v>818246.23</v>
      </c>
      <c r="BN756" s="12" t="n">
        <f aca="false">SUBTOTAL(9,BN597:BN755)</f>
        <v>57006.06</v>
      </c>
      <c r="BO756" s="12" t="n">
        <f aca="false">SUBTOTAL(9,BO597:BO755)</f>
        <v>487909.6</v>
      </c>
      <c r="BP756" s="12" t="n">
        <f aca="false">SUBTOTAL(9,BP597:BP755)</f>
        <v>168436.17</v>
      </c>
      <c r="BQ756" s="12" t="n">
        <f aca="false">SUBTOTAL(9,BQ597:BQ755)</f>
        <v>40388711.53</v>
      </c>
      <c r="BR756" s="12" t="n">
        <f aca="false">SUBTOTAL(9,BR597:BR755)</f>
        <v>393668.7</v>
      </c>
      <c r="BS756" s="12" t="n">
        <f aca="false">SUBTOTAL(9,BS597:BS755)</f>
        <v>253081.03</v>
      </c>
      <c r="BT756" s="12" t="n">
        <f aca="false">SUBTOTAL(9,BT597:BT755)</f>
        <v>253035</v>
      </c>
      <c r="BU756" s="12" t="n">
        <f aca="false">SUBTOTAL(9,BU597:BU755)</f>
        <v>748023.95</v>
      </c>
      <c r="BV756" s="12" t="n">
        <f aca="false">SUBTOTAL(9,BV597:BV755)</f>
        <v>111134.47</v>
      </c>
      <c r="BW756" s="12" t="n">
        <f aca="false">SUBTOTAL(9,BW597:BW755)</f>
        <v>162015.15</v>
      </c>
      <c r="BX756" s="12" t="n">
        <f aca="false">SUBTOTAL(9,BX597:BX755)</f>
        <v>94510.53</v>
      </c>
      <c r="BY756" s="12" t="n">
        <f aca="false">SUBTOTAL(9,BY597:BY755)</f>
        <v>40206412.73</v>
      </c>
      <c r="BZ756" s="12" t="n">
        <f aca="false">SUBTOTAL(9,BZ597:BZ755)</f>
        <v>220486.31</v>
      </c>
      <c r="CA756" s="12" t="n">
        <f aca="false">SUBTOTAL(9,CA597:CA755)</f>
        <v>3985442.12</v>
      </c>
      <c r="CB756" s="12" t="n">
        <f aca="false">SUBTOTAL(9,CB597:CB755)</f>
        <v>264204.85</v>
      </c>
      <c r="CC756" s="12" t="n">
        <f aca="false">SUBTOTAL(9,CC597:CC755)</f>
        <v>306177.18</v>
      </c>
      <c r="CD756" s="12" t="n">
        <f aca="false">SUBTOTAL(9,CD597:CD755)</f>
        <v>2409190.36</v>
      </c>
      <c r="CE756" s="12" t="n">
        <f aca="false">SUBTOTAL(9,CE597:CE755)</f>
        <v>6658447.31</v>
      </c>
      <c r="CF756" s="12" t="n">
        <f aca="false">SUBTOTAL(9,CF597:CF755)</f>
        <v>404590.45</v>
      </c>
      <c r="CG756" s="12" t="n">
        <f aca="false">SUBTOTAL(9,CG597:CG755)</f>
        <v>2644515.81</v>
      </c>
      <c r="CH756" s="12" t="n">
        <f aca="false">SUBTOTAL(9,CH597:CH755)</f>
        <v>178540.35</v>
      </c>
      <c r="CI756" s="12" t="n">
        <f aca="false">SUBTOTAL(9,CI597:CI755)</f>
        <v>352786.54</v>
      </c>
      <c r="CJ756" s="12" t="n">
        <f aca="false">SUBTOTAL(9,CJ597:CJ755)</f>
        <v>86135.45</v>
      </c>
      <c r="CK756" s="12" t="n">
        <f aca="false">SUBTOTAL(9,CK597:CK755)</f>
        <v>125747.77</v>
      </c>
      <c r="CL756" s="12" t="n">
        <f aca="false">SUBTOTAL(9,CL597:CL755)</f>
        <v>497474.81</v>
      </c>
      <c r="CM756" s="12" t="n">
        <f aca="false">SUBTOTAL(9,CM597:CM755)</f>
        <v>126594.6</v>
      </c>
      <c r="CN756" s="12" t="n">
        <f aca="false">SUBTOTAL(9,CN597:CN755)</f>
        <v>2236125.94</v>
      </c>
      <c r="CO756" s="12" t="n">
        <f aca="false">SUBTOTAL(9,CO597:CO755)</f>
        <v>903378.76</v>
      </c>
      <c r="CP756" s="12" t="n">
        <f aca="false">SUBTOTAL(9,CP597:CP755)</f>
        <v>1056236.23</v>
      </c>
      <c r="CQ756" s="12" t="n">
        <f aca="false">SUBTOTAL(9,CQ597:CQ755)</f>
        <v>866889.52</v>
      </c>
      <c r="CR756" s="12" t="n">
        <f aca="false">SUBTOTAL(9,CR597:CR755)</f>
        <v>304243.52</v>
      </c>
      <c r="CS756" s="12" t="n">
        <f aca="false">SUBTOTAL(9,CS597:CS755)</f>
        <v>5236937.19</v>
      </c>
      <c r="CT756" s="12" t="n">
        <f aca="false">SUBTOTAL(9,CT597:CT755)</f>
        <v>162175.6</v>
      </c>
      <c r="CU756" s="12" t="n">
        <f aca="false">SUBTOTAL(9,CU597:CU755)</f>
        <v>148503.5</v>
      </c>
      <c r="CV756" s="12" t="n">
        <f aca="false">SUBTOTAL(9,CV597:CV755)</f>
        <v>674817.9</v>
      </c>
      <c r="CW756" s="12" t="n">
        <f aca="false">SUBTOTAL(9,CW597:CW755)</f>
        <v>448917.97</v>
      </c>
      <c r="CX756" s="12" t="n">
        <f aca="false">SUBTOTAL(9,CX597:CX755)</f>
        <v>0</v>
      </c>
      <c r="CY756" s="12" t="n">
        <f aca="false">SUBTOTAL(9,CY597:CY755)</f>
        <v>650468.86</v>
      </c>
      <c r="CZ756" s="12" t="n">
        <f aca="false">SUBTOTAL(9,CZ597:CZ755)</f>
        <v>636939.7</v>
      </c>
      <c r="DA756" s="12" t="n">
        <f aca="false">SUBTOTAL(9,DA597:DA755)</f>
        <v>262024.82</v>
      </c>
      <c r="DB756" s="12" t="n">
        <f aca="false">SUBTOTAL(9,DB597:DB755)</f>
        <v>195753.98</v>
      </c>
      <c r="DC756" s="12" t="n">
        <f aca="false">SUBTOTAL(9,DC597:DC755)</f>
        <v>1051806.39</v>
      </c>
      <c r="DD756" s="12" t="n">
        <f aca="false">SUBTOTAL(9,DD597:DD755)</f>
        <v>2722548.5</v>
      </c>
      <c r="DE756" s="12" t="n">
        <f aca="false">SUBTOTAL(9,DE597:DE755)</f>
        <v>158021.49</v>
      </c>
      <c r="DF756" s="12" t="n">
        <f aca="false">SUBTOTAL(9,DF597:DF755)</f>
        <v>942680.23</v>
      </c>
      <c r="DG756" s="12" t="n">
        <f aca="false">SUBTOTAL(9,DG597:DG755)</f>
        <v>308044.6</v>
      </c>
      <c r="DH756" s="12" t="n">
        <f aca="false">SUBTOTAL(9,DH597:DH755)</f>
        <v>168858.65</v>
      </c>
      <c r="DI756" s="12" t="n">
        <f aca="false">SUBTOTAL(9,DI597:DI755)</f>
        <v>108719.34</v>
      </c>
      <c r="DJ756" s="12" t="n">
        <f aca="false">SUBTOTAL(9,DJ597:DJ755)</f>
        <v>20232022.79</v>
      </c>
      <c r="DK756" s="12" t="n">
        <f aca="false">SUBTOTAL(9,DK597:DK755)</f>
        <v>7806524.6</v>
      </c>
      <c r="DL756" s="12" t="n">
        <f aca="false">SUBTOTAL(9,DL597:DL755)</f>
        <v>101828.1</v>
      </c>
      <c r="DM756" s="12" t="n">
        <f aca="false">SUBTOTAL(9,DM597:DM755)</f>
        <v>17354405.96</v>
      </c>
      <c r="DN756" s="12" t="n">
        <f aca="false">SUBTOTAL(9,DN597:DN755)</f>
        <v>238655.28</v>
      </c>
      <c r="DO756" s="12" t="n">
        <f aca="false">SUBTOTAL(9,DO597:DO755)</f>
        <v>79479.21</v>
      </c>
      <c r="DP756" s="12" t="n">
        <f aca="false">SUBTOTAL(9,DP597:DP755)</f>
        <v>80987.5</v>
      </c>
      <c r="DQ756" s="12" t="n">
        <f aca="false">SUBTOTAL(9,DQ597:DQ755)</f>
        <v>71173444.93</v>
      </c>
      <c r="DR756" s="12" t="n">
        <f aca="false">SUBTOTAL(9,DR597:DR755)</f>
        <v>493328.06</v>
      </c>
      <c r="DS756" s="12" t="n">
        <f aca="false">SUBTOTAL(9,DS597:DS755)</f>
        <v>528911.62</v>
      </c>
      <c r="DT756" s="12" t="n">
        <f aca="false">SUBTOTAL(9,DT597:DT755)</f>
        <v>7016631.24</v>
      </c>
      <c r="DU756" s="12" t="n">
        <f aca="false">SUBTOTAL(9,DU597:DU755)</f>
        <v>34372</v>
      </c>
      <c r="DV756" s="12" t="n">
        <f aca="false">SUBTOTAL(9,DV597:DV755)</f>
        <v>2117841.66</v>
      </c>
      <c r="DW756" s="12" t="n">
        <f aca="false">SUBTOTAL(9,DW597:DW755)</f>
        <v>267988.01</v>
      </c>
      <c r="DX756" s="12" t="n">
        <f aca="false">SUBTOTAL(9,DX597:DX755)</f>
        <v>203295.11</v>
      </c>
      <c r="DY756" s="12" t="n">
        <f aca="false">SUBTOTAL(9,DY597:DY755)</f>
        <v>187439.39</v>
      </c>
      <c r="DZ756" s="12" t="n">
        <f aca="false">SUBTOTAL(9,DZ597:DZ755)</f>
        <v>497426.98</v>
      </c>
      <c r="EA756" s="12" t="n">
        <f aca="false">SUBTOTAL(9,EA597:EA755)</f>
        <v>191584.74</v>
      </c>
      <c r="EB756" s="12" t="n">
        <f aca="false">SUBTOTAL(9,EB597:EB755)</f>
        <v>446957.99</v>
      </c>
      <c r="EC756" s="12" t="n">
        <f aca="false">SUBTOTAL(9,EC597:EC755)</f>
        <v>2362188.14</v>
      </c>
      <c r="ED756" s="12" t="n">
        <f aca="false">SUBTOTAL(9,ED597:ED755)</f>
        <v>588479.17</v>
      </c>
      <c r="EE756" s="12" t="n">
        <f aca="false">SUBTOTAL(9,EE597:EE755)</f>
        <v>271733.16</v>
      </c>
      <c r="EF756" s="12" t="n">
        <f aca="false">SUBTOTAL(9,EF597:EF755)</f>
        <v>110806</v>
      </c>
      <c r="EG756" s="12" t="n">
        <f aca="false">SUBTOTAL(9,EG597:EG755)</f>
        <v>210155.71</v>
      </c>
      <c r="EH756" s="12" t="n">
        <f aca="false">SUBTOTAL(9,EH597:EH755)</f>
        <v>192987.97</v>
      </c>
      <c r="EI756" s="12" t="n">
        <f aca="false">SUBTOTAL(9,EI597:EI755)</f>
        <v>277795.42</v>
      </c>
      <c r="EJ756" s="12" t="n">
        <f aca="false">SUBTOTAL(9,EJ597:EJ755)</f>
        <v>342252.89</v>
      </c>
      <c r="EK756" s="12" t="n">
        <f aca="false">SUBTOTAL(9,EK597:EK755)</f>
        <v>353609.44</v>
      </c>
      <c r="EL756" s="12" t="n">
        <f aca="false">SUBTOTAL(9,EL597:EL755)</f>
        <v>885449.06</v>
      </c>
      <c r="EM756" s="12" t="n">
        <f aca="false">SUBTOTAL(9,EM597:EM755)</f>
        <v>829924.18</v>
      </c>
      <c r="EN756" s="12" t="n">
        <f aca="false">SUBTOTAL(9,EN597:EN755)</f>
        <v>355207.05</v>
      </c>
      <c r="EO756" s="12" t="n">
        <f aca="false">SUBTOTAL(9,EO597:EO755)</f>
        <v>351929.52</v>
      </c>
      <c r="EP756" s="12" t="n">
        <f aca="false">SUBTOTAL(9,EP597:EP755)</f>
        <v>1355777.24</v>
      </c>
      <c r="EQ756" s="12" t="n">
        <f aca="false">SUBTOTAL(9,EQ597:EQ755)</f>
        <v>156150</v>
      </c>
      <c r="ER756" s="12" t="n">
        <f aca="false">SUBTOTAL(9,ER597:ER755)</f>
        <v>246450.46</v>
      </c>
      <c r="ES756" s="12" t="n">
        <f aca="false">SUBTOTAL(9,ES597:ES755)</f>
        <v>76042.37</v>
      </c>
      <c r="ET756" s="12" t="n">
        <f aca="false">SUBTOTAL(9,ET597:ET755)</f>
        <v>58216.65</v>
      </c>
      <c r="EU756" s="12" t="n">
        <f aca="false">SUBTOTAL(9,EU597:EU755)</f>
        <v>2564131.09</v>
      </c>
      <c r="EV756" s="12" t="n">
        <f aca="false">SUBTOTAL(9,EV597:EV755)</f>
        <v>63952.97</v>
      </c>
      <c r="EW756" s="12" t="n">
        <f aca="false">SUBTOTAL(9,EW597:EW755)</f>
        <v>487500.05</v>
      </c>
      <c r="EX756" s="12" t="n">
        <f aca="false">SUBTOTAL(9,EX597:EX755)</f>
        <v>55637.45</v>
      </c>
      <c r="EY756" s="12" t="n">
        <f aca="false">SUBTOTAL(9,EY597:EY755)</f>
        <v>47606.21</v>
      </c>
      <c r="EZ756" s="12" t="n">
        <f aca="false">SUBTOTAL(9,EZ597:EZ755)</f>
        <v>439739.02</v>
      </c>
      <c r="FA756" s="12" t="n">
        <f aca="false">SUBTOTAL(9,FA597:FA755)</f>
        <v>294634.33</v>
      </c>
      <c r="FB756" s="12" t="n">
        <f aca="false">SUBTOTAL(9,FB597:FB755)</f>
        <v>576806.76</v>
      </c>
      <c r="FC756" s="12" t="n">
        <f aca="false">SUBTOTAL(9,FC597:FC755)</f>
        <v>417724.21</v>
      </c>
      <c r="FD756" s="12" t="n">
        <f aca="false">SUBTOTAL(9,FD597:FD755)</f>
        <v>429073.41</v>
      </c>
      <c r="FE756" s="12" t="n">
        <f aca="false">SUBTOTAL(9,FE597:FE755)</f>
        <v>538772.01</v>
      </c>
      <c r="FF756" s="12" t="n">
        <f aca="false">SUBTOTAL(9,FF597:FF755)</f>
        <v>805474.46</v>
      </c>
      <c r="FG756" s="12" t="n">
        <f aca="false">SUBTOTAL(9,FG597:FG755)</f>
        <v>533895</v>
      </c>
      <c r="FH756" s="12" t="n">
        <f aca="false">SUBTOTAL(9,FH597:FH755)</f>
        <v>508266.22</v>
      </c>
      <c r="FI756" s="12" t="n">
        <f aca="false">SUBTOTAL(9,FI597:FI755)</f>
        <v>645016.3</v>
      </c>
      <c r="FJ756" s="12" t="n">
        <f aca="false">SUBTOTAL(9,FJ597:FJ755)</f>
        <v>356672.44</v>
      </c>
      <c r="FK756" s="12" t="n">
        <f aca="false">SUBTOTAL(9,FK597:FK755)</f>
        <v>366542.04</v>
      </c>
      <c r="FL756" s="12" t="n">
        <f aca="false">SUBTOTAL(9,FL597:FL755)</f>
        <v>398255.99</v>
      </c>
      <c r="FM756" s="12" t="n">
        <f aca="false">SUBTOTAL(9,FM597:FM755)</f>
        <v>671833.53</v>
      </c>
      <c r="FN756" s="12" t="n">
        <f aca="false">SUBTOTAL(9,FN597:FN755)</f>
        <v>320556.57</v>
      </c>
      <c r="FO756" s="12" t="n">
        <f aca="false">SUBTOTAL(9,FO597:FO755)</f>
        <v>271504.36</v>
      </c>
      <c r="FP756" s="12" t="n">
        <f aca="false">SUBTOTAL(9,FP597:FP755)</f>
        <v>653916.74</v>
      </c>
      <c r="FQ756" s="12" t="n">
        <f aca="false">SUBTOTAL(9,FQ597:FQ755)</f>
        <v>773785.61</v>
      </c>
      <c r="FR756" s="12" t="n">
        <f aca="false">SUBTOTAL(9,FR597:FR755)</f>
        <v>54609</v>
      </c>
      <c r="FS756" s="12" t="n">
        <f aca="false">SUBTOTAL(9,FS597:FS755)</f>
        <v>1054296.63</v>
      </c>
      <c r="FT756" s="12" t="n">
        <f aca="false">SUBTOTAL(9,FT597:FT755)</f>
        <v>419351.94</v>
      </c>
      <c r="FU756" s="12" t="n">
        <f aca="false">SUBTOTAL(9,FU597:FU755)</f>
        <v>211181.6</v>
      </c>
      <c r="FV756" s="12" t="n">
        <f aca="false">SUBTOTAL(9,FV597:FV755)</f>
        <v>251640.37</v>
      </c>
      <c r="FW756" s="12" t="n">
        <f aca="false">SUBTOTAL(9,FW597:FW755)</f>
        <v>0</v>
      </c>
      <c r="FX756" s="12" t="n">
        <f aca="false">SUBTOTAL(9,FX597:FX755)</f>
        <v>179045.69</v>
      </c>
      <c r="FY756" s="12" t="n">
        <f aca="false">SUBTOTAL(9,FY597:FY755)</f>
        <v>174279</v>
      </c>
      <c r="FZ756" s="12" t="n">
        <f aca="false">SUBTOTAL(9,FZ597:FZ755)</f>
        <v>0</v>
      </c>
      <c r="GA756" s="12" t="n">
        <f aca="false">SUBTOTAL(9,GA597:GA755)</f>
        <v>37373.76</v>
      </c>
      <c r="GB756" s="12" t="n">
        <f aca="false">SUBTOTAL(9,GB597:GB755)</f>
        <v>0</v>
      </c>
      <c r="GC756" s="12" t="n">
        <f aca="false">SUBTOTAL(9,GC597:GC755)</f>
        <v>56678</v>
      </c>
      <c r="GD756" s="12" t="n">
        <f aca="false">SUBTOTAL(9,GD597:GD755)</f>
        <v>58144.15</v>
      </c>
      <c r="GE756" s="12" t="n">
        <f aca="false">SUBTOTAL(9,GE597:GE755)</f>
        <v>841859.01</v>
      </c>
      <c r="GF756" s="12" t="n">
        <f aca="false">SUBTOTAL(9,GF597:GF755)</f>
        <v>183905.94</v>
      </c>
      <c r="GG756" s="12" t="n">
        <f aca="false">SUBTOTAL(9,GG597:GG755)</f>
        <v>254633.85</v>
      </c>
      <c r="GH756" s="12" t="n">
        <f aca="false">SUBTOTAL(9,GH597:GH755)</f>
        <v>328090.35</v>
      </c>
      <c r="GI756" s="12" t="n">
        <f aca="false">SUBTOTAL(9,GI597:GI755)</f>
        <v>90433.57</v>
      </c>
      <c r="GJ756" s="12" t="n">
        <f aca="false">SUBTOTAL(9,GJ597:GJ755)</f>
        <v>108036.21</v>
      </c>
      <c r="GK756" s="12" t="n">
        <f aca="false">SUBTOTAL(9,GK597:GK755)</f>
        <v>651402166.23</v>
      </c>
    </row>
    <row r="757" customFormat="false" ht="12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</row>
    <row r="758" customFormat="false" ht="11.25" hidden="false" customHeight="false" outlineLevel="0" collapsed="false">
      <c r="A758" s="7" t="s">
        <v>719</v>
      </c>
      <c r="B758" s="8" t="s">
        <v>720</v>
      </c>
      <c r="C758" s="8"/>
      <c r="D758" s="8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</row>
    <row r="759" customFormat="false" ht="11.25" hidden="false" customHeight="false" outlineLevel="0" collapsed="false">
      <c r="A759" s="7" t="s">
        <v>196</v>
      </c>
      <c r="B759" s="8" t="s">
        <v>721</v>
      </c>
      <c r="C759" s="8"/>
      <c r="D759" s="8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</row>
    <row r="760" customFormat="false" ht="11.25" hidden="false" customHeight="false" outlineLevel="0" collapsed="false">
      <c r="A760" s="8"/>
      <c r="B760" s="8"/>
      <c r="C760" s="9" t="s">
        <v>196</v>
      </c>
      <c r="D760" s="7" t="s">
        <v>197</v>
      </c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</row>
    <row r="761" customFormat="false" ht="11.25" hidden="false" customHeight="false" outlineLevel="0" collapsed="false">
      <c r="A761" s="10"/>
      <c r="B761" s="10"/>
      <c r="C761" s="11" t="s">
        <v>198</v>
      </c>
      <c r="D761" s="0" t="s">
        <v>199</v>
      </c>
      <c r="E761" s="0" t="n">
        <v>0</v>
      </c>
      <c r="F761" s="0" t="n">
        <v>0</v>
      </c>
      <c r="G761" s="0" t="n">
        <v>0</v>
      </c>
      <c r="H761" s="0" t="n">
        <v>4611212.11</v>
      </c>
      <c r="I761" s="0" t="n">
        <v>64508774.14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397.15</v>
      </c>
      <c r="R761" s="0" t="n">
        <v>0</v>
      </c>
      <c r="S761" s="0" t="n">
        <v>4364279.59</v>
      </c>
      <c r="T761" s="0" t="n">
        <v>4580846.16</v>
      </c>
      <c r="U761" s="0" t="n">
        <v>6052414.65</v>
      </c>
      <c r="V761" s="0" t="n">
        <v>4435929</v>
      </c>
      <c r="W761" s="0" t="n">
        <v>461595.01</v>
      </c>
      <c r="X761" s="0" t="n">
        <v>5044179.42</v>
      </c>
      <c r="Y761" s="0" t="n">
        <v>343675.05</v>
      </c>
      <c r="Z761" s="0" t="n">
        <v>5517319.67</v>
      </c>
      <c r="AA761" s="0" t="n">
        <v>0</v>
      </c>
      <c r="AB761" s="0" t="n">
        <v>1360365.82</v>
      </c>
      <c r="AC761" s="0" t="n">
        <v>0</v>
      </c>
      <c r="AD761" s="0" t="n">
        <v>322287.26</v>
      </c>
      <c r="AE761" s="0" t="n">
        <v>0</v>
      </c>
      <c r="AF761" s="0" t="n">
        <v>1088000.37</v>
      </c>
      <c r="AG761" s="0" t="n">
        <v>3884678.1</v>
      </c>
      <c r="AH761" s="0" t="n">
        <v>529107.54</v>
      </c>
      <c r="AI761" s="0" t="n">
        <v>0</v>
      </c>
      <c r="AJ761" s="0" t="n">
        <v>122732.85</v>
      </c>
      <c r="AK761" s="0" t="n">
        <v>0</v>
      </c>
      <c r="AL761" s="0" t="n">
        <v>635048.61</v>
      </c>
      <c r="AM761" s="0" t="n">
        <v>0</v>
      </c>
      <c r="AN761" s="0" t="n">
        <v>3242262.39</v>
      </c>
      <c r="AO761" s="0" t="n">
        <v>13.58</v>
      </c>
      <c r="AP761" s="0" t="n">
        <v>675238.5</v>
      </c>
      <c r="AQ761" s="0" t="n">
        <v>126433.39</v>
      </c>
      <c r="AR761" s="0" t="n">
        <v>0</v>
      </c>
      <c r="AS761" s="0" t="n">
        <v>2218501.19</v>
      </c>
      <c r="AT761" s="0" t="n">
        <v>0.16</v>
      </c>
      <c r="AU761" s="0" t="n">
        <v>3883460.22</v>
      </c>
      <c r="AV761" s="0" t="n">
        <v>619796.23</v>
      </c>
      <c r="AW761" s="0" t="n">
        <v>0</v>
      </c>
      <c r="AX761" s="0" t="n">
        <v>2860036.83</v>
      </c>
      <c r="AY761" s="0" t="n">
        <v>0</v>
      </c>
      <c r="AZ761" s="0" t="n">
        <v>7320376.29</v>
      </c>
      <c r="BA761" s="0" t="n">
        <v>0</v>
      </c>
      <c r="BB761" s="0" t="n">
        <v>402416.69</v>
      </c>
      <c r="BC761" s="0" t="n">
        <v>10900128.79</v>
      </c>
      <c r="BD761" s="0" t="n">
        <v>7577586.02</v>
      </c>
      <c r="BE761" s="0" t="n">
        <v>0</v>
      </c>
      <c r="BF761" s="0" t="n">
        <v>56983.24</v>
      </c>
      <c r="BG761" s="0" t="n">
        <v>2772322.36</v>
      </c>
      <c r="BH761" s="0" t="n">
        <v>197794.32</v>
      </c>
      <c r="BI761" s="0" t="n">
        <v>925080.39</v>
      </c>
      <c r="BJ761" s="0" t="n">
        <v>0</v>
      </c>
      <c r="BK761" s="0" t="n">
        <v>6205862.46</v>
      </c>
      <c r="BL761" s="0" t="n">
        <v>249231.53</v>
      </c>
      <c r="BM761" s="0" t="n">
        <v>0</v>
      </c>
      <c r="BN761" s="0" t="n">
        <v>49849.59</v>
      </c>
      <c r="BO761" s="0" t="n">
        <v>0</v>
      </c>
      <c r="BP761" s="0" t="n">
        <v>0</v>
      </c>
      <c r="BQ761" s="0" t="n">
        <v>621374.76</v>
      </c>
      <c r="BR761" s="0" t="n">
        <v>2193.44</v>
      </c>
      <c r="BS761" s="0" t="n">
        <v>816230.53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347212.95</v>
      </c>
      <c r="BY761" s="0" t="n">
        <v>18230979.03</v>
      </c>
      <c r="BZ761" s="0" t="n">
        <v>0</v>
      </c>
      <c r="CA761" s="0" t="n">
        <v>2612406.16</v>
      </c>
      <c r="CB761" s="0" t="n">
        <v>246947.37</v>
      </c>
      <c r="CC761" s="0" t="n">
        <v>896633.64</v>
      </c>
      <c r="CD761" s="0" t="n">
        <v>6015565.02</v>
      </c>
      <c r="CE761" s="0" t="n">
        <v>6801409.12</v>
      </c>
      <c r="CF761" s="0" t="n">
        <v>511424.22</v>
      </c>
      <c r="CG761" s="0" t="n">
        <v>2601743.24</v>
      </c>
      <c r="CH761" s="0" t="n">
        <v>249663.7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118317.28</v>
      </c>
      <c r="CN761" s="0" t="n">
        <v>522635.98</v>
      </c>
      <c r="CO761" s="0" t="n">
        <v>0</v>
      </c>
      <c r="CP761" s="0" t="n">
        <v>0</v>
      </c>
      <c r="CQ761" s="0" t="n">
        <v>0</v>
      </c>
      <c r="CR761" s="0" t="n">
        <v>355750.7</v>
      </c>
      <c r="CS761" s="0" t="n">
        <v>4557202.21</v>
      </c>
      <c r="CT761" s="0" t="n">
        <v>660429.09</v>
      </c>
      <c r="CU761" s="0" t="n">
        <v>297988.68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395245.53</v>
      </c>
      <c r="DB761" s="0" t="n">
        <v>188327.02</v>
      </c>
      <c r="DC761" s="0" t="n">
        <v>1091447.13</v>
      </c>
      <c r="DD761" s="0" t="n">
        <v>1801410.72</v>
      </c>
      <c r="DE761" s="0" t="n">
        <v>198900.86</v>
      </c>
      <c r="DF761" s="0" t="n">
        <v>544712.31</v>
      </c>
      <c r="DG761" s="0" t="n">
        <v>288114.55</v>
      </c>
      <c r="DH761" s="0" t="n">
        <v>0</v>
      </c>
      <c r="DI761" s="0" t="n">
        <v>235408.41</v>
      </c>
      <c r="DJ761" s="0" t="n">
        <v>18500621.38</v>
      </c>
      <c r="DK761" s="0" t="n">
        <v>5789486.98</v>
      </c>
      <c r="DL761" s="0" t="n">
        <v>40114.05</v>
      </c>
      <c r="DM761" s="0" t="n">
        <v>4028627.72</v>
      </c>
      <c r="DN761" s="0" t="n">
        <v>0</v>
      </c>
      <c r="DO761" s="0" t="n">
        <v>73915.22</v>
      </c>
      <c r="DP761" s="0" t="n">
        <v>0</v>
      </c>
      <c r="DQ761" s="0" t="n">
        <v>23276290.37</v>
      </c>
      <c r="DR761" s="0" t="n">
        <v>471500.2</v>
      </c>
      <c r="DS761" s="0" t="n">
        <v>0</v>
      </c>
      <c r="DT761" s="0" t="n">
        <v>1317539.22</v>
      </c>
      <c r="DU761" s="0" t="n">
        <v>0</v>
      </c>
      <c r="DV761" s="0" t="n">
        <v>1318968.82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202228.33</v>
      </c>
      <c r="EB761" s="0" t="n">
        <v>0</v>
      </c>
      <c r="EC761" s="0" t="n">
        <v>2924110.46</v>
      </c>
      <c r="ED761" s="0" t="n">
        <v>0</v>
      </c>
      <c r="EE761" s="0" t="n">
        <v>0</v>
      </c>
      <c r="EF761" s="0" t="n">
        <v>0</v>
      </c>
      <c r="EG761" s="0" t="n">
        <v>391411.3</v>
      </c>
      <c r="EH761" s="0" t="n">
        <v>0</v>
      </c>
      <c r="EI761" s="0" t="n">
        <v>616273.26</v>
      </c>
      <c r="EJ761" s="0" t="n">
        <v>0</v>
      </c>
      <c r="EK761" s="0" t="n">
        <v>0</v>
      </c>
      <c r="EL761" s="0" t="n">
        <v>0</v>
      </c>
      <c r="EM761" s="0" t="n">
        <v>1744623.91</v>
      </c>
      <c r="EN761" s="0" t="n">
        <v>822724.86</v>
      </c>
      <c r="EO761" s="0" t="n">
        <v>833425.93</v>
      </c>
      <c r="EP761" s="0" t="n">
        <v>0</v>
      </c>
      <c r="EQ761" s="0" t="n">
        <v>0</v>
      </c>
      <c r="ER761" s="0" t="n">
        <v>186667.31</v>
      </c>
      <c r="ES761" s="0" t="n">
        <v>95572.99</v>
      </c>
      <c r="ET761" s="0" t="n">
        <v>0</v>
      </c>
      <c r="EU761" s="0" t="n">
        <v>1908844.35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0</v>
      </c>
      <c r="FF761" s="0" t="n">
        <v>0</v>
      </c>
      <c r="FG761" s="0" t="n">
        <v>0</v>
      </c>
      <c r="FH761" s="0" t="n">
        <v>0</v>
      </c>
      <c r="FI761" s="0" t="n">
        <v>0</v>
      </c>
      <c r="FJ761" s="0" t="n">
        <v>0</v>
      </c>
      <c r="FK761" s="0" t="n">
        <v>0</v>
      </c>
      <c r="FL761" s="0" t="n">
        <v>0</v>
      </c>
      <c r="FM761" s="0" t="n">
        <v>0</v>
      </c>
      <c r="FN761" s="0" t="n">
        <v>0</v>
      </c>
      <c r="FO761" s="0" t="n">
        <v>0</v>
      </c>
      <c r="FP761" s="0" t="n">
        <v>0</v>
      </c>
      <c r="FQ761" s="0" t="n">
        <v>0</v>
      </c>
      <c r="FR761" s="0" t="n">
        <v>0</v>
      </c>
      <c r="FS761" s="0" t="n">
        <v>0</v>
      </c>
      <c r="FT761" s="0" t="n">
        <v>0</v>
      </c>
      <c r="FU761" s="0" t="n">
        <v>0</v>
      </c>
      <c r="FV761" s="0" t="n">
        <v>0</v>
      </c>
      <c r="FW761" s="0" t="n">
        <v>0</v>
      </c>
      <c r="FX761" s="0" t="n">
        <v>0</v>
      </c>
      <c r="FY761" s="0" t="n">
        <v>0</v>
      </c>
      <c r="FZ761" s="0" t="n">
        <v>0</v>
      </c>
      <c r="GA761" s="0" t="n">
        <v>0</v>
      </c>
      <c r="GB761" s="0" t="n">
        <v>0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  <c r="GJ761" s="0" t="n">
        <v>0</v>
      </c>
      <c r="GK761" s="0" t="n">
        <f aca="false">SUM(E761:GJ761)</f>
        <v>273898836.98</v>
      </c>
    </row>
    <row r="762" customFormat="false" ht="11.25" hidden="false" customHeight="false" outlineLevel="0" collapsed="false">
      <c r="A762" s="10"/>
      <c r="B762" s="10"/>
      <c r="C762" s="11" t="s">
        <v>200</v>
      </c>
      <c r="D762" s="0" t="s">
        <v>201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81.3</v>
      </c>
      <c r="R762" s="0" t="n">
        <v>0</v>
      </c>
      <c r="S762" s="0" t="n">
        <v>1898018.23</v>
      </c>
      <c r="T762" s="0" t="n">
        <v>0</v>
      </c>
      <c r="U762" s="0" t="n">
        <v>0</v>
      </c>
      <c r="V762" s="0" t="n">
        <v>1096129.65</v>
      </c>
      <c r="W762" s="0" t="n">
        <v>0</v>
      </c>
      <c r="X762" s="0" t="n">
        <v>4855660.64</v>
      </c>
      <c r="Y762" s="0" t="n">
        <v>0</v>
      </c>
      <c r="Z762" s="0" t="n">
        <v>16074.4</v>
      </c>
      <c r="AA762" s="0" t="n">
        <v>0</v>
      </c>
      <c r="AB762" s="0" t="n">
        <v>0</v>
      </c>
      <c r="AC762" s="0" t="n">
        <v>0</v>
      </c>
      <c r="AD762" s="0" t="n">
        <v>26973.18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342107.15</v>
      </c>
      <c r="AM762" s="0" t="n">
        <v>0</v>
      </c>
      <c r="AN762" s="0" t="n">
        <v>0</v>
      </c>
      <c r="AO762" s="0" t="n">
        <v>0</v>
      </c>
      <c r="AP762" s="0" t="n">
        <v>50073</v>
      </c>
      <c r="AQ762" s="0" t="n">
        <v>33397.61</v>
      </c>
      <c r="AR762" s="0" t="n">
        <v>0</v>
      </c>
      <c r="AS762" s="0" t="n">
        <v>4572524.4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2232548.8</v>
      </c>
      <c r="AY762" s="0" t="n">
        <v>0</v>
      </c>
      <c r="AZ762" s="0" t="n">
        <v>180739.56</v>
      </c>
      <c r="BA762" s="0" t="n">
        <v>0</v>
      </c>
      <c r="BB762" s="0" t="n">
        <v>0</v>
      </c>
      <c r="BC762" s="0" t="n">
        <v>0</v>
      </c>
      <c r="BD762" s="0" t="n">
        <v>4308.93</v>
      </c>
      <c r="BE762" s="0" t="n">
        <v>0</v>
      </c>
      <c r="BF762" s="0" t="n">
        <v>0</v>
      </c>
      <c r="BG762" s="0" t="n">
        <v>0</v>
      </c>
      <c r="BH762" s="0" t="n">
        <v>5409.63</v>
      </c>
      <c r="BI762" s="0" t="n">
        <v>0</v>
      </c>
      <c r="BJ762" s="0" t="n">
        <v>0</v>
      </c>
      <c r="BK762" s="0" t="n">
        <v>2684034.84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2852352.79</v>
      </c>
      <c r="BR762" s="0" t="n">
        <v>739.2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210308.61</v>
      </c>
      <c r="BY762" s="0" t="n">
        <v>0</v>
      </c>
      <c r="BZ762" s="0" t="n">
        <v>0</v>
      </c>
      <c r="CA762" s="0" t="n">
        <v>0</v>
      </c>
      <c r="CB762" s="0" t="n">
        <v>6091.78</v>
      </c>
      <c r="CC762" s="0" t="n">
        <v>0</v>
      </c>
      <c r="CD762" s="0" t="n">
        <v>0</v>
      </c>
      <c r="CE762" s="0" t="n">
        <v>0</v>
      </c>
      <c r="CF762" s="0" t="n">
        <v>674131.27</v>
      </c>
      <c r="CG762" s="0" t="n">
        <v>1811725.73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165694.52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5679.42</v>
      </c>
      <c r="DH762" s="0" t="n">
        <v>0</v>
      </c>
      <c r="DI762" s="0" t="n">
        <v>0</v>
      </c>
      <c r="DJ762" s="0" t="n">
        <v>0</v>
      </c>
      <c r="DK762" s="0" t="n">
        <v>63410.35</v>
      </c>
      <c r="DL762" s="0" t="n">
        <v>2474.72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133480.47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0</v>
      </c>
      <c r="FF762" s="0" t="n">
        <v>0</v>
      </c>
      <c r="FG762" s="0" t="n">
        <v>0</v>
      </c>
      <c r="FH762" s="0" t="n">
        <v>0</v>
      </c>
      <c r="FI762" s="0" t="n">
        <v>0</v>
      </c>
      <c r="FJ762" s="0" t="n">
        <v>0</v>
      </c>
      <c r="FK762" s="0" t="n">
        <v>0</v>
      </c>
      <c r="FL762" s="0" t="n">
        <v>0</v>
      </c>
      <c r="FM762" s="0" t="n">
        <v>0</v>
      </c>
      <c r="FN762" s="0" t="n">
        <v>0</v>
      </c>
      <c r="FO762" s="0" t="n">
        <v>0</v>
      </c>
      <c r="FP762" s="0" t="n">
        <v>0</v>
      </c>
      <c r="FQ762" s="0" t="n">
        <v>0</v>
      </c>
      <c r="FR762" s="0" t="n">
        <v>0</v>
      </c>
      <c r="FS762" s="0" t="n">
        <v>0</v>
      </c>
      <c r="FT762" s="0" t="n">
        <v>0</v>
      </c>
      <c r="FU762" s="0" t="n">
        <v>0</v>
      </c>
      <c r="FV762" s="0" t="n">
        <v>0</v>
      </c>
      <c r="FW762" s="0" t="n">
        <v>0</v>
      </c>
      <c r="FX762" s="0" t="n">
        <v>0</v>
      </c>
      <c r="FY762" s="0" t="n">
        <v>0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f aca="false">SUM(E762:GJ762)</f>
        <v>23924170.18</v>
      </c>
    </row>
    <row r="763" customFormat="false" ht="11.25" hidden="false" customHeight="false" outlineLevel="0" collapsed="false">
      <c r="A763" s="10"/>
      <c r="B763" s="10"/>
      <c r="C763" s="11" t="s">
        <v>202</v>
      </c>
      <c r="D763" s="0" t="s">
        <v>203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772205.9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334600.24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n">
        <v>0</v>
      </c>
      <c r="FH763" s="0" t="n">
        <v>0</v>
      </c>
      <c r="FI763" s="0" t="n">
        <v>0</v>
      </c>
      <c r="FJ763" s="0" t="n">
        <v>0</v>
      </c>
      <c r="FK763" s="0" t="n">
        <v>0</v>
      </c>
      <c r="FL763" s="0" t="n">
        <v>0</v>
      </c>
      <c r="FM763" s="0" t="n">
        <v>0</v>
      </c>
      <c r="FN763" s="0" t="n">
        <v>0</v>
      </c>
      <c r="FO763" s="0" t="n">
        <v>0</v>
      </c>
      <c r="FP763" s="0" t="n">
        <v>0</v>
      </c>
      <c r="FQ763" s="0" t="n">
        <v>0</v>
      </c>
      <c r="FR763" s="0" t="n">
        <v>0</v>
      </c>
      <c r="FS763" s="0" t="n">
        <v>0</v>
      </c>
      <c r="FT763" s="0" t="n">
        <v>0</v>
      </c>
      <c r="FU763" s="0" t="n">
        <v>0</v>
      </c>
      <c r="FV763" s="0" t="n">
        <v>0</v>
      </c>
      <c r="FW763" s="0" t="n">
        <v>0</v>
      </c>
      <c r="FX763" s="0" t="n">
        <v>0</v>
      </c>
      <c r="FY763" s="0" t="n">
        <v>0</v>
      </c>
      <c r="FZ763" s="0" t="n">
        <v>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f aca="false">SUM(E763:GJ763)</f>
        <v>1106806.14</v>
      </c>
    </row>
    <row r="764" customFormat="false" ht="11.25" hidden="false" customHeight="false" outlineLevel="0" collapsed="false">
      <c r="A764" s="10"/>
      <c r="B764" s="10"/>
      <c r="C764" s="11" t="s">
        <v>204</v>
      </c>
      <c r="D764" s="0" t="s">
        <v>205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427401.43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601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21106.31</v>
      </c>
      <c r="CU764" s="0" t="n">
        <v>0</v>
      </c>
      <c r="CV764" s="0" t="n">
        <v>0</v>
      </c>
      <c r="CW764" s="0" t="n">
        <v>0</v>
      </c>
      <c r="CX764" s="0" t="n">
        <v>0</v>
      </c>
      <c r="CY764" s="0" t="n">
        <v>0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0</v>
      </c>
      <c r="FE764" s="0" t="n">
        <v>0</v>
      </c>
      <c r="FF764" s="0" t="n">
        <v>0</v>
      </c>
      <c r="FG764" s="0" t="n">
        <v>0</v>
      </c>
      <c r="FH764" s="0" t="n">
        <v>0</v>
      </c>
      <c r="FI764" s="0" t="n">
        <v>0</v>
      </c>
      <c r="FJ764" s="0" t="n">
        <v>0</v>
      </c>
      <c r="FK764" s="0" t="n">
        <v>0</v>
      </c>
      <c r="FL764" s="0" t="n">
        <v>0</v>
      </c>
      <c r="FM764" s="0" t="n">
        <v>0</v>
      </c>
      <c r="FN764" s="0" t="n">
        <v>0</v>
      </c>
      <c r="FO764" s="0" t="n">
        <v>0</v>
      </c>
      <c r="FP764" s="0" t="n">
        <v>0</v>
      </c>
      <c r="FQ764" s="0" t="n">
        <v>0</v>
      </c>
      <c r="FR764" s="0" t="n">
        <v>0</v>
      </c>
      <c r="FS764" s="0" t="n">
        <v>0</v>
      </c>
      <c r="FT764" s="0" t="n">
        <v>0</v>
      </c>
      <c r="FU764" s="0" t="n">
        <v>0</v>
      </c>
      <c r="FV764" s="0" t="n">
        <v>0</v>
      </c>
      <c r="FW764" s="0" t="n">
        <v>0</v>
      </c>
      <c r="FX764" s="0" t="n">
        <v>0</v>
      </c>
      <c r="FY764" s="0" t="n">
        <v>0</v>
      </c>
      <c r="FZ764" s="0" t="n">
        <v>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f aca="false">SUM(E764:GJ764)</f>
        <v>449108.74</v>
      </c>
    </row>
    <row r="765" customFormat="false" ht="11.25" hidden="false" customHeight="false" outlineLevel="0" collapsed="false">
      <c r="A765" s="10"/>
      <c r="B765" s="10"/>
      <c r="C765" s="11" t="s">
        <v>210</v>
      </c>
      <c r="D765" s="0" t="s">
        <v>211</v>
      </c>
      <c r="E765" s="0" t="n">
        <v>0</v>
      </c>
      <c r="F765" s="0" t="n">
        <v>0</v>
      </c>
      <c r="G765" s="0" t="n">
        <v>0</v>
      </c>
      <c r="H765" s="0" t="n">
        <v>1082.68</v>
      </c>
      <c r="I765" s="0" t="n">
        <v>13909.24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243.04</v>
      </c>
      <c r="U765" s="0" t="n">
        <v>0</v>
      </c>
      <c r="V765" s="0" t="n">
        <v>257373.35</v>
      </c>
      <c r="W765" s="0" t="n">
        <v>209.42</v>
      </c>
      <c r="X765" s="0" t="n">
        <v>3750.97</v>
      </c>
      <c r="Y765" s="0" t="n">
        <v>0</v>
      </c>
      <c r="Z765" s="0" t="n">
        <v>9705.71</v>
      </c>
      <c r="AA765" s="0" t="n">
        <v>0</v>
      </c>
      <c r="AB765" s="0" t="n">
        <v>0</v>
      </c>
      <c r="AC765" s="0" t="n">
        <v>0</v>
      </c>
      <c r="AD765" s="0" t="n">
        <v>1248.89</v>
      </c>
      <c r="AE765" s="0" t="n">
        <v>0</v>
      </c>
      <c r="AF765" s="0" t="n">
        <v>0</v>
      </c>
      <c r="AG765" s="0" t="n">
        <v>3709.04</v>
      </c>
      <c r="AH765" s="0" t="n">
        <v>244.86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1678.58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820.19</v>
      </c>
      <c r="BA765" s="0" t="n">
        <v>0</v>
      </c>
      <c r="BB765" s="0" t="n">
        <v>655.24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10.78</v>
      </c>
      <c r="BI765" s="0" t="n">
        <v>0</v>
      </c>
      <c r="BJ765" s="0" t="n">
        <v>0</v>
      </c>
      <c r="BK765" s="0" t="n">
        <v>56033.35</v>
      </c>
      <c r="BL765" s="0" t="n">
        <v>9.06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28867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1230.42</v>
      </c>
      <c r="CE765" s="0" t="n">
        <v>3.67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115.73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5360.34</v>
      </c>
      <c r="CT765" s="0" t="n">
        <v>0</v>
      </c>
      <c r="CU765" s="0" t="n">
        <v>3.17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602.81</v>
      </c>
      <c r="DE765" s="0" t="n">
        <v>87.34</v>
      </c>
      <c r="DF765" s="0" t="n">
        <v>0</v>
      </c>
      <c r="DG765" s="0" t="n">
        <v>0</v>
      </c>
      <c r="DH765" s="0" t="n">
        <v>0</v>
      </c>
      <c r="DI765" s="0" t="n">
        <v>101.65</v>
      </c>
      <c r="DJ765" s="0" t="n">
        <v>7369.15</v>
      </c>
      <c r="DK765" s="0" t="n">
        <v>9796.44</v>
      </c>
      <c r="DL765" s="0" t="n">
        <v>0</v>
      </c>
      <c r="DM765" s="0" t="n">
        <v>10283.24</v>
      </c>
      <c r="DN765" s="0" t="n">
        <v>0</v>
      </c>
      <c r="DO765" s="0" t="n">
        <v>0</v>
      </c>
      <c r="DP765" s="0" t="n">
        <v>0</v>
      </c>
      <c r="DQ765" s="0" t="n">
        <v>53582.65</v>
      </c>
      <c r="DR765" s="0" t="n">
        <v>16384.42</v>
      </c>
      <c r="DS765" s="0" t="n">
        <v>0</v>
      </c>
      <c r="DT765" s="0" t="n">
        <v>0</v>
      </c>
      <c r="DU765" s="0" t="n">
        <v>0</v>
      </c>
      <c r="DV765" s="0" t="n">
        <v>0.91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835.84</v>
      </c>
      <c r="ED765" s="0" t="n">
        <v>0</v>
      </c>
      <c r="EE765" s="0" t="n">
        <v>0</v>
      </c>
      <c r="EF765" s="0" t="n">
        <v>0</v>
      </c>
      <c r="EG765" s="0" t="n">
        <v>551.69</v>
      </c>
      <c r="EH765" s="0" t="n">
        <v>0</v>
      </c>
      <c r="EI765" s="0" t="n">
        <v>738.91</v>
      </c>
      <c r="EJ765" s="0" t="n">
        <v>0</v>
      </c>
      <c r="EK765" s="0" t="n">
        <v>0</v>
      </c>
      <c r="EL765" s="0" t="n">
        <v>0</v>
      </c>
      <c r="EM765" s="0" t="n">
        <v>6249.01</v>
      </c>
      <c r="EN765" s="0" t="n">
        <v>0</v>
      </c>
      <c r="EO765" s="0" t="n">
        <v>220.63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1090.45</v>
      </c>
      <c r="EV765" s="0" t="n">
        <v>0</v>
      </c>
      <c r="EW765" s="0" t="n">
        <v>2431.39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n">
        <v>0</v>
      </c>
      <c r="FH765" s="0" t="n">
        <v>0</v>
      </c>
      <c r="FI765" s="0" t="n">
        <v>0</v>
      </c>
      <c r="FJ765" s="0" t="n">
        <v>0</v>
      </c>
      <c r="FK765" s="0" t="n">
        <v>0</v>
      </c>
      <c r="FL765" s="0" t="n">
        <v>0</v>
      </c>
      <c r="FM765" s="0" t="n">
        <v>0</v>
      </c>
      <c r="FN765" s="0" t="n">
        <v>0</v>
      </c>
      <c r="FO765" s="0" t="n">
        <v>0</v>
      </c>
      <c r="FP765" s="0" t="n">
        <v>0</v>
      </c>
      <c r="FQ765" s="0" t="n">
        <v>0</v>
      </c>
      <c r="FR765" s="0" t="n">
        <v>0</v>
      </c>
      <c r="FS765" s="0" t="n">
        <v>0</v>
      </c>
      <c r="FT765" s="0" t="n">
        <v>0</v>
      </c>
      <c r="FU765" s="0" t="n">
        <v>0</v>
      </c>
      <c r="FV765" s="0" t="n">
        <v>0</v>
      </c>
      <c r="FW765" s="0" t="n">
        <v>0</v>
      </c>
      <c r="FX765" s="0" t="n">
        <v>0</v>
      </c>
      <c r="FY765" s="0" t="n">
        <v>0</v>
      </c>
      <c r="FZ765" s="0" t="n">
        <v>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f aca="false">SUM(E765:GJ765)</f>
        <v>496591.26</v>
      </c>
    </row>
    <row r="766" customFormat="false" ht="12" hidden="false" customHeight="false" outlineLevel="0" collapsed="false">
      <c r="A766" s="12"/>
      <c r="B766" s="12"/>
      <c r="C766" s="13" t="s">
        <v>196</v>
      </c>
      <c r="D766" s="12" t="s">
        <v>238</v>
      </c>
      <c r="E766" s="12" t="n">
        <f aca="false">SUBTOTAL(9,E760:E765)</f>
        <v>0</v>
      </c>
      <c r="F766" s="12" t="n">
        <f aca="false">SUBTOTAL(9,F760:F765)</f>
        <v>0</v>
      </c>
      <c r="G766" s="12" t="n">
        <f aca="false">SUBTOTAL(9,G760:G765)</f>
        <v>0</v>
      </c>
      <c r="H766" s="12" t="n">
        <f aca="false">SUBTOTAL(9,H760:H765)</f>
        <v>4612294.79</v>
      </c>
      <c r="I766" s="12" t="n">
        <f aca="false">SUBTOTAL(9,I760:I765)</f>
        <v>64522683.38</v>
      </c>
      <c r="J766" s="12" t="n">
        <f aca="false">SUBTOTAL(9,J760:J765)</f>
        <v>0</v>
      </c>
      <c r="K766" s="12" t="n">
        <f aca="false">SUBTOTAL(9,K760:K765)</f>
        <v>0</v>
      </c>
      <c r="L766" s="12" t="n">
        <f aca="false">SUBTOTAL(9,L760:L765)</f>
        <v>0</v>
      </c>
      <c r="M766" s="12" t="n">
        <f aca="false">SUBTOTAL(9,M760:M765)</f>
        <v>0</v>
      </c>
      <c r="N766" s="12" t="n">
        <f aca="false">SUBTOTAL(9,N760:N765)</f>
        <v>0</v>
      </c>
      <c r="O766" s="12" t="n">
        <f aca="false">SUBTOTAL(9,O760:O765)</f>
        <v>0</v>
      </c>
      <c r="P766" s="12" t="n">
        <f aca="false">SUBTOTAL(9,P760:P765)</f>
        <v>0</v>
      </c>
      <c r="Q766" s="12" t="n">
        <f aca="false">SUBTOTAL(9,Q760:Q765)</f>
        <v>478.45</v>
      </c>
      <c r="R766" s="12" t="n">
        <f aca="false">SUBTOTAL(9,R760:R765)</f>
        <v>0</v>
      </c>
      <c r="S766" s="12" t="n">
        <f aca="false">SUBTOTAL(9,S760:S765)</f>
        <v>6262297.82</v>
      </c>
      <c r="T766" s="12" t="n">
        <f aca="false">SUBTOTAL(9,T760:T765)</f>
        <v>4581089.2</v>
      </c>
      <c r="U766" s="12" t="n">
        <f aca="false">SUBTOTAL(9,U760:U765)</f>
        <v>6052414.65</v>
      </c>
      <c r="V766" s="12" t="n">
        <f aca="false">SUBTOTAL(9,V760:V765)</f>
        <v>5789432</v>
      </c>
      <c r="W766" s="12" t="n">
        <f aca="false">SUBTOTAL(9,W760:W765)</f>
        <v>461804.43</v>
      </c>
      <c r="X766" s="12" t="n">
        <f aca="false">SUBTOTAL(9,X760:X765)</f>
        <v>9903591.03</v>
      </c>
      <c r="Y766" s="12" t="n">
        <f aca="false">SUBTOTAL(9,Y760:Y765)</f>
        <v>343675.05</v>
      </c>
      <c r="Z766" s="12" t="n">
        <f aca="false">SUBTOTAL(9,Z760:Z765)</f>
        <v>5543099.78</v>
      </c>
      <c r="AA766" s="12" t="n">
        <f aca="false">SUBTOTAL(9,AA760:AA765)</f>
        <v>0</v>
      </c>
      <c r="AB766" s="12" t="n">
        <f aca="false">SUBTOTAL(9,AB760:AB765)</f>
        <v>1360365.82</v>
      </c>
      <c r="AC766" s="12" t="n">
        <f aca="false">SUBTOTAL(9,AC760:AC765)</f>
        <v>0</v>
      </c>
      <c r="AD766" s="12" t="n">
        <f aca="false">SUBTOTAL(9,AD760:AD765)</f>
        <v>350509.33</v>
      </c>
      <c r="AE766" s="12" t="n">
        <f aca="false">SUBTOTAL(9,AE760:AE765)</f>
        <v>0</v>
      </c>
      <c r="AF766" s="12" t="n">
        <f aca="false">SUBTOTAL(9,AF760:AF765)</f>
        <v>1088000.37</v>
      </c>
      <c r="AG766" s="12" t="n">
        <f aca="false">SUBTOTAL(9,AG760:AG765)</f>
        <v>3888387.14</v>
      </c>
      <c r="AH766" s="12" t="n">
        <f aca="false">SUBTOTAL(9,AH760:AH765)</f>
        <v>1301558.3</v>
      </c>
      <c r="AI766" s="12" t="n">
        <f aca="false">SUBTOTAL(9,AI760:AI765)</f>
        <v>0</v>
      </c>
      <c r="AJ766" s="12" t="n">
        <f aca="false">SUBTOTAL(9,AJ760:AJ765)</f>
        <v>122732.85</v>
      </c>
      <c r="AK766" s="12" t="n">
        <f aca="false">SUBTOTAL(9,AK760:AK765)</f>
        <v>0</v>
      </c>
      <c r="AL766" s="12" t="n">
        <f aca="false">SUBTOTAL(9,AL760:AL765)</f>
        <v>977155.76</v>
      </c>
      <c r="AM766" s="12" t="n">
        <f aca="false">SUBTOTAL(9,AM760:AM765)</f>
        <v>0</v>
      </c>
      <c r="AN766" s="12" t="n">
        <f aca="false">SUBTOTAL(9,AN760:AN765)</f>
        <v>3243940.97</v>
      </c>
      <c r="AO766" s="12" t="n">
        <f aca="false">SUBTOTAL(9,AO760:AO765)</f>
        <v>13.58</v>
      </c>
      <c r="AP766" s="12" t="n">
        <f aca="false">SUBTOTAL(9,AP760:AP765)</f>
        <v>725311.5</v>
      </c>
      <c r="AQ766" s="12" t="n">
        <f aca="false">SUBTOTAL(9,AQ760:AQ765)</f>
        <v>159831</v>
      </c>
      <c r="AR766" s="12" t="n">
        <f aca="false">SUBTOTAL(9,AR760:AR765)</f>
        <v>0</v>
      </c>
      <c r="AS766" s="12" t="n">
        <f aca="false">SUBTOTAL(9,AS760:AS765)</f>
        <v>6791025.59</v>
      </c>
      <c r="AT766" s="12" t="n">
        <f aca="false">SUBTOTAL(9,AT760:AT765)</f>
        <v>0.16</v>
      </c>
      <c r="AU766" s="12" t="n">
        <f aca="false">SUBTOTAL(9,AU760:AU765)</f>
        <v>3883460.22</v>
      </c>
      <c r="AV766" s="12" t="n">
        <f aca="false">SUBTOTAL(9,AV760:AV765)</f>
        <v>619796.23</v>
      </c>
      <c r="AW766" s="12" t="n">
        <f aca="false">SUBTOTAL(9,AW760:AW765)</f>
        <v>0</v>
      </c>
      <c r="AX766" s="12" t="n">
        <f aca="false">SUBTOTAL(9,AX760:AX765)</f>
        <v>5092585.63</v>
      </c>
      <c r="AY766" s="12" t="n">
        <f aca="false">SUBTOTAL(9,AY760:AY765)</f>
        <v>0</v>
      </c>
      <c r="AZ766" s="12" t="n">
        <f aca="false">SUBTOTAL(9,AZ760:AZ765)</f>
        <v>7501936.04</v>
      </c>
      <c r="BA766" s="12" t="n">
        <f aca="false">SUBTOTAL(9,BA760:BA765)</f>
        <v>0</v>
      </c>
      <c r="BB766" s="12" t="n">
        <f aca="false">SUBTOTAL(9,BB760:BB765)</f>
        <v>403071.93</v>
      </c>
      <c r="BC766" s="12" t="n">
        <f aca="false">SUBTOTAL(9,BC760:BC765)</f>
        <v>10900128.79</v>
      </c>
      <c r="BD766" s="12" t="n">
        <f aca="false">SUBTOTAL(9,BD760:BD765)</f>
        <v>7581894.95</v>
      </c>
      <c r="BE766" s="12" t="n">
        <f aca="false">SUBTOTAL(9,BE760:BE765)</f>
        <v>0</v>
      </c>
      <c r="BF766" s="12" t="n">
        <f aca="false">SUBTOTAL(9,BF760:BF765)</f>
        <v>56983.24</v>
      </c>
      <c r="BG766" s="12" t="n">
        <f aca="false">SUBTOTAL(9,BG760:BG765)</f>
        <v>2772322.36</v>
      </c>
      <c r="BH766" s="12" t="n">
        <f aca="false">SUBTOTAL(9,BH760:BH765)</f>
        <v>203214.73</v>
      </c>
      <c r="BI766" s="12" t="n">
        <f aca="false">SUBTOTAL(9,BI760:BI765)</f>
        <v>925080.39</v>
      </c>
      <c r="BJ766" s="12" t="n">
        <f aca="false">SUBTOTAL(9,BJ760:BJ765)</f>
        <v>0</v>
      </c>
      <c r="BK766" s="12" t="n">
        <f aca="false">SUBTOTAL(9,BK760:BK765)</f>
        <v>9373332.08</v>
      </c>
      <c r="BL766" s="12" t="n">
        <f aca="false">SUBTOTAL(9,BL760:BL765)</f>
        <v>249240.59</v>
      </c>
      <c r="BM766" s="12" t="n">
        <f aca="false">SUBTOTAL(9,BM760:BM765)</f>
        <v>0</v>
      </c>
      <c r="BN766" s="12" t="n">
        <f aca="false">SUBTOTAL(9,BN760:BN765)</f>
        <v>49849.59</v>
      </c>
      <c r="BO766" s="12" t="n">
        <f aca="false">SUBTOTAL(9,BO760:BO765)</f>
        <v>0</v>
      </c>
      <c r="BP766" s="12" t="n">
        <f aca="false">SUBTOTAL(9,BP760:BP765)</f>
        <v>0</v>
      </c>
      <c r="BQ766" s="12" t="n">
        <f aca="false">SUBTOTAL(9,BQ760:BQ765)</f>
        <v>3473727.55</v>
      </c>
      <c r="BR766" s="12" t="n">
        <f aca="false">SUBTOTAL(9,BR760:BR765)</f>
        <v>2932.64</v>
      </c>
      <c r="BS766" s="12" t="n">
        <f aca="false">SUBTOTAL(9,BS760:BS765)</f>
        <v>816230.53</v>
      </c>
      <c r="BT766" s="12" t="n">
        <f aca="false">SUBTOTAL(9,BT760:BT765)</f>
        <v>0</v>
      </c>
      <c r="BU766" s="12" t="n">
        <f aca="false">SUBTOTAL(9,BU760:BU765)</f>
        <v>0</v>
      </c>
      <c r="BV766" s="12" t="n">
        <f aca="false">SUBTOTAL(9,BV760:BV765)</f>
        <v>0</v>
      </c>
      <c r="BW766" s="12" t="n">
        <f aca="false">SUBTOTAL(9,BW760:BW765)</f>
        <v>0</v>
      </c>
      <c r="BX766" s="12" t="n">
        <f aca="false">SUBTOTAL(9,BX760:BX765)</f>
        <v>557521.56</v>
      </c>
      <c r="BY766" s="12" t="n">
        <f aca="false">SUBTOTAL(9,BY760:BY765)</f>
        <v>18259846.03</v>
      </c>
      <c r="BZ766" s="12" t="n">
        <f aca="false">SUBTOTAL(9,BZ760:BZ765)</f>
        <v>0</v>
      </c>
      <c r="CA766" s="12" t="n">
        <f aca="false">SUBTOTAL(9,CA760:CA765)</f>
        <v>2612406.16</v>
      </c>
      <c r="CB766" s="12" t="n">
        <f aca="false">SUBTOTAL(9,CB760:CB765)</f>
        <v>253039.15</v>
      </c>
      <c r="CC766" s="12" t="n">
        <f aca="false">SUBTOTAL(9,CC760:CC765)</f>
        <v>896633.64</v>
      </c>
      <c r="CD766" s="12" t="n">
        <f aca="false">SUBTOTAL(9,CD760:CD765)</f>
        <v>6016795.44</v>
      </c>
      <c r="CE766" s="12" t="n">
        <f aca="false">SUBTOTAL(9,CE760:CE765)</f>
        <v>6801412.79</v>
      </c>
      <c r="CF766" s="12" t="n">
        <f aca="false">SUBTOTAL(9,CF760:CF765)</f>
        <v>1185555.49</v>
      </c>
      <c r="CG766" s="12" t="n">
        <f aca="false">SUBTOTAL(9,CG760:CG765)</f>
        <v>4414069.97</v>
      </c>
      <c r="CH766" s="12" t="n">
        <f aca="false">SUBTOTAL(9,CH760:CH765)</f>
        <v>249663.7</v>
      </c>
      <c r="CI766" s="12" t="n">
        <f aca="false">SUBTOTAL(9,CI760:CI765)</f>
        <v>0</v>
      </c>
      <c r="CJ766" s="12" t="n">
        <f aca="false">SUBTOTAL(9,CJ760:CJ765)</f>
        <v>0</v>
      </c>
      <c r="CK766" s="12" t="n">
        <f aca="false">SUBTOTAL(9,CK760:CK765)</f>
        <v>0</v>
      </c>
      <c r="CL766" s="12" t="n">
        <f aca="false">SUBTOTAL(9,CL760:CL765)</f>
        <v>0</v>
      </c>
      <c r="CM766" s="12" t="n">
        <f aca="false">SUBTOTAL(9,CM760:CM765)</f>
        <v>118433.01</v>
      </c>
      <c r="CN766" s="12" t="n">
        <f aca="false">SUBTOTAL(9,CN760:CN765)</f>
        <v>522635.98</v>
      </c>
      <c r="CO766" s="12" t="n">
        <f aca="false">SUBTOTAL(9,CO760:CO765)</f>
        <v>0</v>
      </c>
      <c r="CP766" s="12" t="n">
        <f aca="false">SUBTOTAL(9,CP760:CP765)</f>
        <v>0</v>
      </c>
      <c r="CQ766" s="12" t="n">
        <f aca="false">SUBTOTAL(9,CQ760:CQ765)</f>
        <v>0</v>
      </c>
      <c r="CR766" s="12" t="n">
        <f aca="false">SUBTOTAL(9,CR760:CR765)</f>
        <v>355750.7</v>
      </c>
      <c r="CS766" s="12" t="n">
        <f aca="false">SUBTOTAL(9,CS760:CS765)</f>
        <v>4562562.55</v>
      </c>
      <c r="CT766" s="12" t="n">
        <f aca="false">SUBTOTAL(9,CT760:CT765)</f>
        <v>847229.92</v>
      </c>
      <c r="CU766" s="12" t="n">
        <f aca="false">SUBTOTAL(9,CU760:CU765)</f>
        <v>297991.85</v>
      </c>
      <c r="CV766" s="12" t="n">
        <f aca="false">SUBTOTAL(9,CV760:CV765)</f>
        <v>0</v>
      </c>
      <c r="CW766" s="12" t="n">
        <f aca="false">SUBTOTAL(9,CW760:CW765)</f>
        <v>0</v>
      </c>
      <c r="CX766" s="12" t="n">
        <f aca="false">SUBTOTAL(9,CX760:CX765)</f>
        <v>0</v>
      </c>
      <c r="CY766" s="12" t="n">
        <f aca="false">SUBTOTAL(9,CY760:CY765)</f>
        <v>0</v>
      </c>
      <c r="CZ766" s="12" t="n">
        <f aca="false">SUBTOTAL(9,CZ760:CZ765)</f>
        <v>0</v>
      </c>
      <c r="DA766" s="12" t="n">
        <f aca="false">SUBTOTAL(9,DA760:DA765)</f>
        <v>395245.53</v>
      </c>
      <c r="DB766" s="12" t="n">
        <f aca="false">SUBTOTAL(9,DB760:DB765)</f>
        <v>188327.02</v>
      </c>
      <c r="DC766" s="12" t="n">
        <f aca="false">SUBTOTAL(9,DC760:DC765)</f>
        <v>1091447.13</v>
      </c>
      <c r="DD766" s="12" t="n">
        <f aca="false">SUBTOTAL(9,DD760:DD765)</f>
        <v>1802013.53</v>
      </c>
      <c r="DE766" s="12" t="n">
        <f aca="false">SUBTOTAL(9,DE760:DE765)</f>
        <v>198988.2</v>
      </c>
      <c r="DF766" s="12" t="n">
        <f aca="false">SUBTOTAL(9,DF760:DF765)</f>
        <v>544712.31</v>
      </c>
      <c r="DG766" s="12" t="n">
        <f aca="false">SUBTOTAL(9,DG760:DG765)</f>
        <v>293793.97</v>
      </c>
      <c r="DH766" s="12" t="n">
        <f aca="false">SUBTOTAL(9,DH760:DH765)</f>
        <v>0</v>
      </c>
      <c r="DI766" s="12" t="n">
        <f aca="false">SUBTOTAL(9,DI760:DI765)</f>
        <v>235510.06</v>
      </c>
      <c r="DJ766" s="12" t="n">
        <f aca="false">SUBTOTAL(9,DJ760:DJ765)</f>
        <v>18507990.53</v>
      </c>
      <c r="DK766" s="12" t="n">
        <f aca="false">SUBTOTAL(9,DK760:DK765)</f>
        <v>5862693.77</v>
      </c>
      <c r="DL766" s="12" t="n">
        <f aca="false">SUBTOTAL(9,DL760:DL765)</f>
        <v>42588.77</v>
      </c>
      <c r="DM766" s="12" t="n">
        <f aca="false">SUBTOTAL(9,DM760:DM765)</f>
        <v>4038910.96</v>
      </c>
      <c r="DN766" s="12" t="n">
        <f aca="false">SUBTOTAL(9,DN760:DN765)</f>
        <v>0</v>
      </c>
      <c r="DO766" s="12" t="n">
        <f aca="false">SUBTOTAL(9,DO760:DO765)</f>
        <v>73915.22</v>
      </c>
      <c r="DP766" s="12" t="n">
        <f aca="false">SUBTOTAL(9,DP760:DP765)</f>
        <v>0</v>
      </c>
      <c r="DQ766" s="12" t="n">
        <f aca="false">SUBTOTAL(9,DQ760:DQ765)</f>
        <v>23329873.02</v>
      </c>
      <c r="DR766" s="12" t="n">
        <f aca="false">SUBTOTAL(9,DR760:DR765)</f>
        <v>487884.62</v>
      </c>
      <c r="DS766" s="12" t="n">
        <f aca="false">SUBTOTAL(9,DS760:DS765)</f>
        <v>0</v>
      </c>
      <c r="DT766" s="12" t="n">
        <f aca="false">SUBTOTAL(9,DT760:DT765)</f>
        <v>1652139.46</v>
      </c>
      <c r="DU766" s="12" t="n">
        <f aca="false">SUBTOTAL(9,DU760:DU765)</f>
        <v>0</v>
      </c>
      <c r="DV766" s="12" t="n">
        <f aca="false">SUBTOTAL(9,DV760:DV765)</f>
        <v>1318969.73</v>
      </c>
      <c r="DW766" s="12" t="n">
        <f aca="false">SUBTOTAL(9,DW760:DW765)</f>
        <v>0</v>
      </c>
      <c r="DX766" s="12" t="n">
        <f aca="false">SUBTOTAL(9,DX760:DX765)</f>
        <v>0</v>
      </c>
      <c r="DY766" s="12" t="n">
        <f aca="false">SUBTOTAL(9,DY760:DY765)</f>
        <v>0</v>
      </c>
      <c r="DZ766" s="12" t="n">
        <f aca="false">SUBTOTAL(9,DZ760:DZ765)</f>
        <v>0</v>
      </c>
      <c r="EA766" s="12" t="n">
        <f aca="false">SUBTOTAL(9,EA760:EA765)</f>
        <v>202228.33</v>
      </c>
      <c r="EB766" s="12" t="n">
        <f aca="false">SUBTOTAL(9,EB760:EB765)</f>
        <v>0</v>
      </c>
      <c r="EC766" s="12" t="n">
        <f aca="false">SUBTOTAL(9,EC760:EC765)</f>
        <v>2924946.3</v>
      </c>
      <c r="ED766" s="12" t="n">
        <f aca="false">SUBTOTAL(9,ED760:ED765)</f>
        <v>0</v>
      </c>
      <c r="EE766" s="12" t="n">
        <f aca="false">SUBTOTAL(9,EE760:EE765)</f>
        <v>0</v>
      </c>
      <c r="EF766" s="12" t="n">
        <f aca="false">SUBTOTAL(9,EF760:EF765)</f>
        <v>0</v>
      </c>
      <c r="EG766" s="12" t="n">
        <f aca="false">SUBTOTAL(9,EG760:EG765)</f>
        <v>525443.46</v>
      </c>
      <c r="EH766" s="12" t="n">
        <f aca="false">SUBTOTAL(9,EH760:EH765)</f>
        <v>0</v>
      </c>
      <c r="EI766" s="12" t="n">
        <f aca="false">SUBTOTAL(9,EI760:EI765)</f>
        <v>617012.17</v>
      </c>
      <c r="EJ766" s="12" t="n">
        <f aca="false">SUBTOTAL(9,EJ760:EJ765)</f>
        <v>0</v>
      </c>
      <c r="EK766" s="12" t="n">
        <f aca="false">SUBTOTAL(9,EK760:EK765)</f>
        <v>0</v>
      </c>
      <c r="EL766" s="12" t="n">
        <f aca="false">SUBTOTAL(9,EL760:EL765)</f>
        <v>0</v>
      </c>
      <c r="EM766" s="12" t="n">
        <f aca="false">SUBTOTAL(9,EM760:EM765)</f>
        <v>1750872.92</v>
      </c>
      <c r="EN766" s="12" t="n">
        <f aca="false">SUBTOTAL(9,EN760:EN765)</f>
        <v>822724.86</v>
      </c>
      <c r="EO766" s="12" t="n">
        <f aca="false">SUBTOTAL(9,EO760:EO765)</f>
        <v>833646.56</v>
      </c>
      <c r="EP766" s="12" t="n">
        <f aca="false">SUBTOTAL(9,EP760:EP765)</f>
        <v>0</v>
      </c>
      <c r="EQ766" s="12" t="n">
        <f aca="false">SUBTOTAL(9,EQ760:EQ765)</f>
        <v>0</v>
      </c>
      <c r="ER766" s="12" t="n">
        <f aca="false">SUBTOTAL(9,ER760:ER765)</f>
        <v>186667.31</v>
      </c>
      <c r="ES766" s="12" t="n">
        <f aca="false">SUBTOTAL(9,ES760:ES765)</f>
        <v>95572.99</v>
      </c>
      <c r="ET766" s="12" t="n">
        <f aca="false">SUBTOTAL(9,ET760:ET765)</f>
        <v>0</v>
      </c>
      <c r="EU766" s="12" t="n">
        <f aca="false">SUBTOTAL(9,EU760:EU765)</f>
        <v>1909934.8</v>
      </c>
      <c r="EV766" s="12" t="n">
        <f aca="false">SUBTOTAL(9,EV760:EV765)</f>
        <v>0</v>
      </c>
      <c r="EW766" s="12" t="n">
        <f aca="false">SUBTOTAL(9,EW760:EW765)</f>
        <v>2431.39</v>
      </c>
      <c r="EX766" s="12" t="n">
        <f aca="false">SUBTOTAL(9,EX760:EX765)</f>
        <v>0</v>
      </c>
      <c r="EY766" s="12" t="n">
        <f aca="false">SUBTOTAL(9,EY760:EY765)</f>
        <v>0</v>
      </c>
      <c r="EZ766" s="12" t="n">
        <f aca="false">SUBTOTAL(9,EZ760:EZ765)</f>
        <v>0</v>
      </c>
      <c r="FA766" s="12" t="n">
        <f aca="false">SUBTOTAL(9,FA760:FA765)</f>
        <v>0</v>
      </c>
      <c r="FB766" s="12" t="n">
        <f aca="false">SUBTOTAL(9,FB760:FB765)</f>
        <v>0</v>
      </c>
      <c r="FC766" s="12" t="n">
        <f aca="false">SUBTOTAL(9,FC760:FC765)</f>
        <v>0</v>
      </c>
      <c r="FD766" s="12" t="n">
        <f aca="false">SUBTOTAL(9,FD760:FD765)</f>
        <v>0</v>
      </c>
      <c r="FE766" s="12" t="n">
        <f aca="false">SUBTOTAL(9,FE760:FE765)</f>
        <v>0</v>
      </c>
      <c r="FF766" s="12" t="n">
        <f aca="false">SUBTOTAL(9,FF760:FF765)</f>
        <v>0</v>
      </c>
      <c r="FG766" s="12" t="n">
        <f aca="false">SUBTOTAL(9,FG760:FG765)</f>
        <v>0</v>
      </c>
      <c r="FH766" s="12" t="n">
        <f aca="false">SUBTOTAL(9,FH760:FH765)</f>
        <v>0</v>
      </c>
      <c r="FI766" s="12" t="n">
        <f aca="false">SUBTOTAL(9,FI760:FI765)</f>
        <v>0</v>
      </c>
      <c r="FJ766" s="12" t="n">
        <f aca="false">SUBTOTAL(9,FJ760:FJ765)</f>
        <v>0</v>
      </c>
      <c r="FK766" s="12" t="n">
        <f aca="false">SUBTOTAL(9,FK760:FK765)</f>
        <v>0</v>
      </c>
      <c r="FL766" s="12" t="n">
        <f aca="false">SUBTOTAL(9,FL760:FL765)</f>
        <v>0</v>
      </c>
      <c r="FM766" s="12" t="n">
        <f aca="false">SUBTOTAL(9,FM760:FM765)</f>
        <v>0</v>
      </c>
      <c r="FN766" s="12" t="n">
        <f aca="false">SUBTOTAL(9,FN760:FN765)</f>
        <v>0</v>
      </c>
      <c r="FO766" s="12" t="n">
        <f aca="false">SUBTOTAL(9,FO760:FO765)</f>
        <v>0</v>
      </c>
      <c r="FP766" s="12" t="n">
        <f aca="false">SUBTOTAL(9,FP760:FP765)</f>
        <v>0</v>
      </c>
      <c r="FQ766" s="12" t="n">
        <f aca="false">SUBTOTAL(9,FQ760:FQ765)</f>
        <v>0</v>
      </c>
      <c r="FR766" s="12" t="n">
        <f aca="false">SUBTOTAL(9,FR760:FR765)</f>
        <v>0</v>
      </c>
      <c r="FS766" s="12" t="n">
        <f aca="false">SUBTOTAL(9,FS760:FS765)</f>
        <v>0</v>
      </c>
      <c r="FT766" s="12" t="n">
        <f aca="false">SUBTOTAL(9,FT760:FT765)</f>
        <v>0</v>
      </c>
      <c r="FU766" s="12" t="n">
        <f aca="false">SUBTOTAL(9,FU760:FU765)</f>
        <v>0</v>
      </c>
      <c r="FV766" s="12" t="n">
        <f aca="false">SUBTOTAL(9,FV760:FV765)</f>
        <v>0</v>
      </c>
      <c r="FW766" s="12" t="n">
        <f aca="false">SUBTOTAL(9,FW760:FW765)</f>
        <v>0</v>
      </c>
      <c r="FX766" s="12" t="n">
        <f aca="false">SUBTOTAL(9,FX760:FX765)</f>
        <v>0</v>
      </c>
      <c r="FY766" s="12" t="n">
        <f aca="false">SUBTOTAL(9,FY760:FY765)</f>
        <v>0</v>
      </c>
      <c r="FZ766" s="12" t="n">
        <f aca="false">SUBTOTAL(9,FZ760:FZ765)</f>
        <v>0</v>
      </c>
      <c r="GA766" s="12" t="n">
        <f aca="false">SUBTOTAL(9,GA760:GA765)</f>
        <v>0</v>
      </c>
      <c r="GB766" s="12" t="n">
        <f aca="false">SUBTOTAL(9,GB760:GB765)</f>
        <v>0</v>
      </c>
      <c r="GC766" s="12" t="n">
        <f aca="false">SUBTOTAL(9,GC760:GC765)</f>
        <v>0</v>
      </c>
      <c r="GD766" s="12" t="n">
        <f aca="false">SUBTOTAL(9,GD760:GD765)</f>
        <v>0</v>
      </c>
      <c r="GE766" s="12" t="n">
        <f aca="false">SUBTOTAL(9,GE760:GE765)</f>
        <v>0</v>
      </c>
      <c r="GF766" s="12" t="n">
        <f aca="false">SUBTOTAL(9,GF760:GF765)</f>
        <v>0</v>
      </c>
      <c r="GG766" s="12" t="n">
        <f aca="false">SUBTOTAL(9,GG760:GG765)</f>
        <v>0</v>
      </c>
      <c r="GH766" s="12" t="n">
        <f aca="false">SUBTOTAL(9,GH760:GH765)</f>
        <v>0</v>
      </c>
      <c r="GI766" s="12" t="n">
        <f aca="false">SUBTOTAL(9,GI760:GI765)</f>
        <v>0</v>
      </c>
      <c r="GJ766" s="12" t="n">
        <f aca="false">SUBTOTAL(9,GJ760:GJ765)</f>
        <v>0</v>
      </c>
      <c r="GK766" s="12" t="n">
        <f aca="false">SUBTOTAL(9,GK760:GK765)</f>
        <v>299875513.3</v>
      </c>
    </row>
    <row r="767" customFormat="false" ht="12" hidden="false" customHeight="false" outlineLevel="0" collapsed="false"/>
    <row r="768" customFormat="false" ht="11.25" hidden="false" customHeight="false" outlineLevel="0" collapsed="false">
      <c r="A768" s="8"/>
      <c r="B768" s="8"/>
      <c r="C768" s="9" t="s">
        <v>262</v>
      </c>
      <c r="D768" s="7" t="s">
        <v>263</v>
      </c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</row>
    <row r="769" customFormat="false" ht="11.25" hidden="false" customHeight="false" outlineLevel="0" collapsed="false">
      <c r="A769" s="10"/>
      <c r="B769" s="10"/>
      <c r="C769" s="11" t="s">
        <v>722</v>
      </c>
      <c r="D769" s="0" t="s">
        <v>723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891287.9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0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n">
        <v>0</v>
      </c>
      <c r="FH769" s="0" t="n">
        <v>0</v>
      </c>
      <c r="FI769" s="0" t="n">
        <v>0</v>
      </c>
      <c r="FJ769" s="0" t="n">
        <v>0</v>
      </c>
      <c r="FK769" s="0" t="n">
        <v>0</v>
      </c>
      <c r="FL769" s="0" t="n">
        <v>0</v>
      </c>
      <c r="FM769" s="0" t="n">
        <v>0</v>
      </c>
      <c r="FN769" s="0" t="n">
        <v>0</v>
      </c>
      <c r="FO769" s="0" t="n">
        <v>0</v>
      </c>
      <c r="FP769" s="0" t="n">
        <v>0</v>
      </c>
      <c r="FQ769" s="0" t="n">
        <v>0</v>
      </c>
      <c r="FR769" s="0" t="n">
        <v>0</v>
      </c>
      <c r="FS769" s="0" t="n">
        <v>0</v>
      </c>
      <c r="FT769" s="0" t="n">
        <v>0</v>
      </c>
      <c r="FU769" s="0" t="n">
        <v>0</v>
      </c>
      <c r="FV769" s="0" t="n">
        <v>0</v>
      </c>
      <c r="FW769" s="0" t="n">
        <v>0</v>
      </c>
      <c r="FX769" s="0" t="n">
        <v>0</v>
      </c>
      <c r="FY769" s="0" t="n">
        <v>0</v>
      </c>
      <c r="FZ769" s="0" t="n">
        <v>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f aca="false">SUM(E769:GJ769)</f>
        <v>891287.91</v>
      </c>
    </row>
    <row r="770" customFormat="false" ht="12" hidden="false" customHeight="false" outlineLevel="0" collapsed="false">
      <c r="A770" s="12"/>
      <c r="B770" s="12"/>
      <c r="C770" s="13" t="s">
        <v>262</v>
      </c>
      <c r="D770" s="12" t="s">
        <v>274</v>
      </c>
      <c r="E770" s="12" t="n">
        <f aca="false">SUBTOTAL(9,E768:E769)</f>
        <v>0</v>
      </c>
      <c r="F770" s="12" t="n">
        <f aca="false">SUBTOTAL(9,F768:F769)</f>
        <v>0</v>
      </c>
      <c r="G770" s="12" t="n">
        <f aca="false">SUBTOTAL(9,G768:G769)</f>
        <v>0</v>
      </c>
      <c r="H770" s="12" t="n">
        <f aca="false">SUBTOTAL(9,H768:H769)</f>
        <v>0</v>
      </c>
      <c r="I770" s="12" t="n">
        <f aca="false">SUBTOTAL(9,I768:I769)</f>
        <v>891287.91</v>
      </c>
      <c r="J770" s="12" t="n">
        <f aca="false">SUBTOTAL(9,J768:J769)</f>
        <v>0</v>
      </c>
      <c r="K770" s="12" t="n">
        <f aca="false">SUBTOTAL(9,K768:K769)</f>
        <v>0</v>
      </c>
      <c r="L770" s="12" t="n">
        <f aca="false">SUBTOTAL(9,L768:L769)</f>
        <v>0</v>
      </c>
      <c r="M770" s="12" t="n">
        <f aca="false">SUBTOTAL(9,M768:M769)</f>
        <v>0</v>
      </c>
      <c r="N770" s="12" t="n">
        <f aca="false">SUBTOTAL(9,N768:N769)</f>
        <v>0</v>
      </c>
      <c r="O770" s="12" t="n">
        <f aca="false">SUBTOTAL(9,O768:O769)</f>
        <v>0</v>
      </c>
      <c r="P770" s="12" t="n">
        <f aca="false">SUBTOTAL(9,P768:P769)</f>
        <v>0</v>
      </c>
      <c r="Q770" s="12" t="n">
        <f aca="false">SUBTOTAL(9,Q768:Q769)</f>
        <v>0</v>
      </c>
      <c r="R770" s="12" t="n">
        <f aca="false">SUBTOTAL(9,R768:R769)</f>
        <v>0</v>
      </c>
      <c r="S770" s="12" t="n">
        <f aca="false">SUBTOTAL(9,S768:S769)</f>
        <v>0</v>
      </c>
      <c r="T770" s="12" t="n">
        <f aca="false">SUBTOTAL(9,T768:T769)</f>
        <v>0</v>
      </c>
      <c r="U770" s="12" t="n">
        <f aca="false">SUBTOTAL(9,U768:U769)</f>
        <v>0</v>
      </c>
      <c r="V770" s="12" t="n">
        <f aca="false">SUBTOTAL(9,V768:V769)</f>
        <v>0</v>
      </c>
      <c r="W770" s="12" t="n">
        <f aca="false">SUBTOTAL(9,W768:W769)</f>
        <v>0</v>
      </c>
      <c r="X770" s="12" t="n">
        <f aca="false">SUBTOTAL(9,X768:X769)</f>
        <v>0</v>
      </c>
      <c r="Y770" s="12" t="n">
        <f aca="false">SUBTOTAL(9,Y768:Y769)</f>
        <v>0</v>
      </c>
      <c r="Z770" s="12" t="n">
        <f aca="false">SUBTOTAL(9,Z768:Z769)</f>
        <v>0</v>
      </c>
      <c r="AA770" s="12" t="n">
        <f aca="false">SUBTOTAL(9,AA768:AA769)</f>
        <v>0</v>
      </c>
      <c r="AB770" s="12" t="n">
        <f aca="false">SUBTOTAL(9,AB768:AB769)</f>
        <v>0</v>
      </c>
      <c r="AC770" s="12" t="n">
        <f aca="false">SUBTOTAL(9,AC768:AC769)</f>
        <v>0</v>
      </c>
      <c r="AD770" s="12" t="n">
        <f aca="false">SUBTOTAL(9,AD768:AD769)</f>
        <v>0</v>
      </c>
      <c r="AE770" s="12" t="n">
        <f aca="false">SUBTOTAL(9,AE768:AE769)</f>
        <v>0</v>
      </c>
      <c r="AF770" s="12" t="n">
        <f aca="false">SUBTOTAL(9,AF768:AF769)</f>
        <v>0</v>
      </c>
      <c r="AG770" s="12" t="n">
        <f aca="false">SUBTOTAL(9,AG768:AG769)</f>
        <v>0</v>
      </c>
      <c r="AH770" s="12" t="n">
        <f aca="false">SUBTOTAL(9,AH768:AH769)</f>
        <v>0</v>
      </c>
      <c r="AI770" s="12" t="n">
        <f aca="false">SUBTOTAL(9,AI768:AI769)</f>
        <v>0</v>
      </c>
      <c r="AJ770" s="12" t="n">
        <f aca="false">SUBTOTAL(9,AJ768:AJ769)</f>
        <v>0</v>
      </c>
      <c r="AK770" s="12" t="n">
        <f aca="false">SUBTOTAL(9,AK768:AK769)</f>
        <v>0</v>
      </c>
      <c r="AL770" s="12" t="n">
        <f aca="false">SUBTOTAL(9,AL768:AL769)</f>
        <v>0</v>
      </c>
      <c r="AM770" s="12" t="n">
        <f aca="false">SUBTOTAL(9,AM768:AM769)</f>
        <v>0</v>
      </c>
      <c r="AN770" s="12" t="n">
        <f aca="false">SUBTOTAL(9,AN768:AN769)</f>
        <v>0</v>
      </c>
      <c r="AO770" s="12" t="n">
        <f aca="false">SUBTOTAL(9,AO768:AO769)</f>
        <v>0</v>
      </c>
      <c r="AP770" s="12" t="n">
        <f aca="false">SUBTOTAL(9,AP768:AP769)</f>
        <v>0</v>
      </c>
      <c r="AQ770" s="12" t="n">
        <f aca="false">SUBTOTAL(9,AQ768:AQ769)</f>
        <v>0</v>
      </c>
      <c r="AR770" s="12" t="n">
        <f aca="false">SUBTOTAL(9,AR768:AR769)</f>
        <v>0</v>
      </c>
      <c r="AS770" s="12" t="n">
        <f aca="false">SUBTOTAL(9,AS768:AS769)</f>
        <v>0</v>
      </c>
      <c r="AT770" s="12" t="n">
        <f aca="false">SUBTOTAL(9,AT768:AT769)</f>
        <v>0</v>
      </c>
      <c r="AU770" s="12" t="n">
        <f aca="false">SUBTOTAL(9,AU768:AU769)</f>
        <v>0</v>
      </c>
      <c r="AV770" s="12" t="n">
        <f aca="false">SUBTOTAL(9,AV768:AV769)</f>
        <v>0</v>
      </c>
      <c r="AW770" s="12" t="n">
        <f aca="false">SUBTOTAL(9,AW768:AW769)</f>
        <v>0</v>
      </c>
      <c r="AX770" s="12" t="n">
        <f aca="false">SUBTOTAL(9,AX768:AX769)</f>
        <v>0</v>
      </c>
      <c r="AY770" s="12" t="n">
        <f aca="false">SUBTOTAL(9,AY768:AY769)</f>
        <v>0</v>
      </c>
      <c r="AZ770" s="12" t="n">
        <f aca="false">SUBTOTAL(9,AZ768:AZ769)</f>
        <v>0</v>
      </c>
      <c r="BA770" s="12" t="n">
        <f aca="false">SUBTOTAL(9,BA768:BA769)</f>
        <v>0</v>
      </c>
      <c r="BB770" s="12" t="n">
        <f aca="false">SUBTOTAL(9,BB768:BB769)</f>
        <v>0</v>
      </c>
      <c r="BC770" s="12" t="n">
        <f aca="false">SUBTOTAL(9,BC768:BC769)</f>
        <v>0</v>
      </c>
      <c r="BD770" s="12" t="n">
        <f aca="false">SUBTOTAL(9,BD768:BD769)</f>
        <v>0</v>
      </c>
      <c r="BE770" s="12" t="n">
        <f aca="false">SUBTOTAL(9,BE768:BE769)</f>
        <v>0</v>
      </c>
      <c r="BF770" s="12" t="n">
        <f aca="false">SUBTOTAL(9,BF768:BF769)</f>
        <v>0</v>
      </c>
      <c r="BG770" s="12" t="n">
        <f aca="false">SUBTOTAL(9,BG768:BG769)</f>
        <v>0</v>
      </c>
      <c r="BH770" s="12" t="n">
        <f aca="false">SUBTOTAL(9,BH768:BH769)</f>
        <v>0</v>
      </c>
      <c r="BI770" s="12" t="n">
        <f aca="false">SUBTOTAL(9,BI768:BI769)</f>
        <v>0</v>
      </c>
      <c r="BJ770" s="12" t="n">
        <f aca="false">SUBTOTAL(9,BJ768:BJ769)</f>
        <v>0</v>
      </c>
      <c r="BK770" s="12" t="n">
        <f aca="false">SUBTOTAL(9,BK768:BK769)</f>
        <v>0</v>
      </c>
      <c r="BL770" s="12" t="n">
        <f aca="false">SUBTOTAL(9,BL768:BL769)</f>
        <v>0</v>
      </c>
      <c r="BM770" s="12" t="n">
        <f aca="false">SUBTOTAL(9,BM768:BM769)</f>
        <v>0</v>
      </c>
      <c r="BN770" s="12" t="n">
        <f aca="false">SUBTOTAL(9,BN768:BN769)</f>
        <v>0</v>
      </c>
      <c r="BO770" s="12" t="n">
        <f aca="false">SUBTOTAL(9,BO768:BO769)</f>
        <v>0</v>
      </c>
      <c r="BP770" s="12" t="n">
        <f aca="false">SUBTOTAL(9,BP768:BP769)</f>
        <v>0</v>
      </c>
      <c r="BQ770" s="12" t="n">
        <f aca="false">SUBTOTAL(9,BQ768:BQ769)</f>
        <v>0</v>
      </c>
      <c r="BR770" s="12" t="n">
        <f aca="false">SUBTOTAL(9,BR768:BR769)</f>
        <v>0</v>
      </c>
      <c r="BS770" s="12" t="n">
        <f aca="false">SUBTOTAL(9,BS768:BS769)</f>
        <v>0</v>
      </c>
      <c r="BT770" s="12" t="n">
        <f aca="false">SUBTOTAL(9,BT768:BT769)</f>
        <v>0</v>
      </c>
      <c r="BU770" s="12" t="n">
        <f aca="false">SUBTOTAL(9,BU768:BU769)</f>
        <v>0</v>
      </c>
      <c r="BV770" s="12" t="n">
        <f aca="false">SUBTOTAL(9,BV768:BV769)</f>
        <v>0</v>
      </c>
      <c r="BW770" s="12" t="n">
        <f aca="false">SUBTOTAL(9,BW768:BW769)</f>
        <v>0</v>
      </c>
      <c r="BX770" s="12" t="n">
        <f aca="false">SUBTOTAL(9,BX768:BX769)</f>
        <v>0</v>
      </c>
      <c r="BY770" s="12" t="n">
        <f aca="false">SUBTOTAL(9,BY768:BY769)</f>
        <v>0</v>
      </c>
      <c r="BZ770" s="12" t="n">
        <f aca="false">SUBTOTAL(9,BZ768:BZ769)</f>
        <v>0</v>
      </c>
      <c r="CA770" s="12" t="n">
        <f aca="false">SUBTOTAL(9,CA768:CA769)</f>
        <v>0</v>
      </c>
      <c r="CB770" s="12" t="n">
        <f aca="false">SUBTOTAL(9,CB768:CB769)</f>
        <v>0</v>
      </c>
      <c r="CC770" s="12" t="n">
        <f aca="false">SUBTOTAL(9,CC768:CC769)</f>
        <v>0</v>
      </c>
      <c r="CD770" s="12" t="n">
        <f aca="false">SUBTOTAL(9,CD768:CD769)</f>
        <v>0</v>
      </c>
      <c r="CE770" s="12" t="n">
        <f aca="false">SUBTOTAL(9,CE768:CE769)</f>
        <v>0</v>
      </c>
      <c r="CF770" s="12" t="n">
        <f aca="false">SUBTOTAL(9,CF768:CF769)</f>
        <v>0</v>
      </c>
      <c r="CG770" s="12" t="n">
        <f aca="false">SUBTOTAL(9,CG768:CG769)</f>
        <v>0</v>
      </c>
      <c r="CH770" s="12" t="n">
        <f aca="false">SUBTOTAL(9,CH768:CH769)</f>
        <v>0</v>
      </c>
      <c r="CI770" s="12" t="n">
        <f aca="false">SUBTOTAL(9,CI768:CI769)</f>
        <v>0</v>
      </c>
      <c r="CJ770" s="12" t="n">
        <f aca="false">SUBTOTAL(9,CJ768:CJ769)</f>
        <v>0</v>
      </c>
      <c r="CK770" s="12" t="n">
        <f aca="false">SUBTOTAL(9,CK768:CK769)</f>
        <v>0</v>
      </c>
      <c r="CL770" s="12" t="n">
        <f aca="false">SUBTOTAL(9,CL768:CL769)</f>
        <v>0</v>
      </c>
      <c r="CM770" s="12" t="n">
        <f aca="false">SUBTOTAL(9,CM768:CM769)</f>
        <v>0</v>
      </c>
      <c r="CN770" s="12" t="n">
        <f aca="false">SUBTOTAL(9,CN768:CN769)</f>
        <v>0</v>
      </c>
      <c r="CO770" s="12" t="n">
        <f aca="false">SUBTOTAL(9,CO768:CO769)</f>
        <v>0</v>
      </c>
      <c r="CP770" s="12" t="n">
        <f aca="false">SUBTOTAL(9,CP768:CP769)</f>
        <v>0</v>
      </c>
      <c r="CQ770" s="12" t="n">
        <f aca="false">SUBTOTAL(9,CQ768:CQ769)</f>
        <v>0</v>
      </c>
      <c r="CR770" s="12" t="n">
        <f aca="false">SUBTOTAL(9,CR768:CR769)</f>
        <v>0</v>
      </c>
      <c r="CS770" s="12" t="n">
        <f aca="false">SUBTOTAL(9,CS768:CS769)</f>
        <v>0</v>
      </c>
      <c r="CT770" s="12" t="n">
        <f aca="false">SUBTOTAL(9,CT768:CT769)</f>
        <v>0</v>
      </c>
      <c r="CU770" s="12" t="n">
        <f aca="false">SUBTOTAL(9,CU768:CU769)</f>
        <v>0</v>
      </c>
      <c r="CV770" s="12" t="n">
        <f aca="false">SUBTOTAL(9,CV768:CV769)</f>
        <v>0</v>
      </c>
      <c r="CW770" s="12" t="n">
        <f aca="false">SUBTOTAL(9,CW768:CW769)</f>
        <v>0</v>
      </c>
      <c r="CX770" s="12" t="n">
        <f aca="false">SUBTOTAL(9,CX768:CX769)</f>
        <v>0</v>
      </c>
      <c r="CY770" s="12" t="n">
        <f aca="false">SUBTOTAL(9,CY768:CY769)</f>
        <v>0</v>
      </c>
      <c r="CZ770" s="12" t="n">
        <f aca="false">SUBTOTAL(9,CZ768:CZ769)</f>
        <v>0</v>
      </c>
      <c r="DA770" s="12" t="n">
        <f aca="false">SUBTOTAL(9,DA768:DA769)</f>
        <v>0</v>
      </c>
      <c r="DB770" s="12" t="n">
        <f aca="false">SUBTOTAL(9,DB768:DB769)</f>
        <v>0</v>
      </c>
      <c r="DC770" s="12" t="n">
        <f aca="false">SUBTOTAL(9,DC768:DC769)</f>
        <v>0</v>
      </c>
      <c r="DD770" s="12" t="n">
        <f aca="false">SUBTOTAL(9,DD768:DD769)</f>
        <v>0</v>
      </c>
      <c r="DE770" s="12" t="n">
        <f aca="false">SUBTOTAL(9,DE768:DE769)</f>
        <v>0</v>
      </c>
      <c r="DF770" s="12" t="n">
        <f aca="false">SUBTOTAL(9,DF768:DF769)</f>
        <v>0</v>
      </c>
      <c r="DG770" s="12" t="n">
        <f aca="false">SUBTOTAL(9,DG768:DG769)</f>
        <v>0</v>
      </c>
      <c r="DH770" s="12" t="n">
        <f aca="false">SUBTOTAL(9,DH768:DH769)</f>
        <v>0</v>
      </c>
      <c r="DI770" s="12" t="n">
        <f aca="false">SUBTOTAL(9,DI768:DI769)</f>
        <v>0</v>
      </c>
      <c r="DJ770" s="12" t="n">
        <f aca="false">SUBTOTAL(9,DJ768:DJ769)</f>
        <v>0</v>
      </c>
      <c r="DK770" s="12" t="n">
        <f aca="false">SUBTOTAL(9,DK768:DK769)</f>
        <v>0</v>
      </c>
      <c r="DL770" s="12" t="n">
        <f aca="false">SUBTOTAL(9,DL768:DL769)</f>
        <v>0</v>
      </c>
      <c r="DM770" s="12" t="n">
        <f aca="false">SUBTOTAL(9,DM768:DM769)</f>
        <v>0</v>
      </c>
      <c r="DN770" s="12" t="n">
        <f aca="false">SUBTOTAL(9,DN768:DN769)</f>
        <v>0</v>
      </c>
      <c r="DO770" s="12" t="n">
        <f aca="false">SUBTOTAL(9,DO768:DO769)</f>
        <v>0</v>
      </c>
      <c r="DP770" s="12" t="n">
        <f aca="false">SUBTOTAL(9,DP768:DP769)</f>
        <v>0</v>
      </c>
      <c r="DQ770" s="12" t="n">
        <f aca="false">SUBTOTAL(9,DQ768:DQ769)</f>
        <v>0</v>
      </c>
      <c r="DR770" s="12" t="n">
        <f aca="false">SUBTOTAL(9,DR768:DR769)</f>
        <v>0</v>
      </c>
      <c r="DS770" s="12" t="n">
        <f aca="false">SUBTOTAL(9,DS768:DS769)</f>
        <v>0</v>
      </c>
      <c r="DT770" s="12" t="n">
        <f aca="false">SUBTOTAL(9,DT768:DT769)</f>
        <v>0</v>
      </c>
      <c r="DU770" s="12" t="n">
        <f aca="false">SUBTOTAL(9,DU768:DU769)</f>
        <v>0</v>
      </c>
      <c r="DV770" s="12" t="n">
        <f aca="false">SUBTOTAL(9,DV768:DV769)</f>
        <v>0</v>
      </c>
      <c r="DW770" s="12" t="n">
        <f aca="false">SUBTOTAL(9,DW768:DW769)</f>
        <v>0</v>
      </c>
      <c r="DX770" s="12" t="n">
        <f aca="false">SUBTOTAL(9,DX768:DX769)</f>
        <v>0</v>
      </c>
      <c r="DY770" s="12" t="n">
        <f aca="false">SUBTOTAL(9,DY768:DY769)</f>
        <v>0</v>
      </c>
      <c r="DZ770" s="12" t="n">
        <f aca="false">SUBTOTAL(9,DZ768:DZ769)</f>
        <v>0</v>
      </c>
      <c r="EA770" s="12" t="n">
        <f aca="false">SUBTOTAL(9,EA768:EA769)</f>
        <v>0</v>
      </c>
      <c r="EB770" s="12" t="n">
        <f aca="false">SUBTOTAL(9,EB768:EB769)</f>
        <v>0</v>
      </c>
      <c r="EC770" s="12" t="n">
        <f aca="false">SUBTOTAL(9,EC768:EC769)</f>
        <v>0</v>
      </c>
      <c r="ED770" s="12" t="n">
        <f aca="false">SUBTOTAL(9,ED768:ED769)</f>
        <v>0</v>
      </c>
      <c r="EE770" s="12" t="n">
        <f aca="false">SUBTOTAL(9,EE768:EE769)</f>
        <v>0</v>
      </c>
      <c r="EF770" s="12" t="n">
        <f aca="false">SUBTOTAL(9,EF768:EF769)</f>
        <v>0</v>
      </c>
      <c r="EG770" s="12" t="n">
        <f aca="false">SUBTOTAL(9,EG768:EG769)</f>
        <v>0</v>
      </c>
      <c r="EH770" s="12" t="n">
        <f aca="false">SUBTOTAL(9,EH768:EH769)</f>
        <v>0</v>
      </c>
      <c r="EI770" s="12" t="n">
        <f aca="false">SUBTOTAL(9,EI768:EI769)</f>
        <v>0</v>
      </c>
      <c r="EJ770" s="12" t="n">
        <f aca="false">SUBTOTAL(9,EJ768:EJ769)</f>
        <v>0</v>
      </c>
      <c r="EK770" s="12" t="n">
        <f aca="false">SUBTOTAL(9,EK768:EK769)</f>
        <v>0</v>
      </c>
      <c r="EL770" s="12" t="n">
        <f aca="false">SUBTOTAL(9,EL768:EL769)</f>
        <v>0</v>
      </c>
      <c r="EM770" s="12" t="n">
        <f aca="false">SUBTOTAL(9,EM768:EM769)</f>
        <v>0</v>
      </c>
      <c r="EN770" s="12" t="n">
        <f aca="false">SUBTOTAL(9,EN768:EN769)</f>
        <v>0</v>
      </c>
      <c r="EO770" s="12" t="n">
        <f aca="false">SUBTOTAL(9,EO768:EO769)</f>
        <v>0</v>
      </c>
      <c r="EP770" s="12" t="n">
        <f aca="false">SUBTOTAL(9,EP768:EP769)</f>
        <v>0</v>
      </c>
      <c r="EQ770" s="12" t="n">
        <f aca="false">SUBTOTAL(9,EQ768:EQ769)</f>
        <v>0</v>
      </c>
      <c r="ER770" s="12" t="n">
        <f aca="false">SUBTOTAL(9,ER768:ER769)</f>
        <v>0</v>
      </c>
      <c r="ES770" s="12" t="n">
        <f aca="false">SUBTOTAL(9,ES768:ES769)</f>
        <v>0</v>
      </c>
      <c r="ET770" s="12" t="n">
        <f aca="false">SUBTOTAL(9,ET768:ET769)</f>
        <v>0</v>
      </c>
      <c r="EU770" s="12" t="n">
        <f aca="false">SUBTOTAL(9,EU768:EU769)</f>
        <v>0</v>
      </c>
      <c r="EV770" s="12" t="n">
        <f aca="false">SUBTOTAL(9,EV768:EV769)</f>
        <v>0</v>
      </c>
      <c r="EW770" s="12" t="n">
        <f aca="false">SUBTOTAL(9,EW768:EW769)</f>
        <v>0</v>
      </c>
      <c r="EX770" s="12" t="n">
        <f aca="false">SUBTOTAL(9,EX768:EX769)</f>
        <v>0</v>
      </c>
      <c r="EY770" s="12" t="n">
        <f aca="false">SUBTOTAL(9,EY768:EY769)</f>
        <v>0</v>
      </c>
      <c r="EZ770" s="12" t="n">
        <f aca="false">SUBTOTAL(9,EZ768:EZ769)</f>
        <v>0</v>
      </c>
      <c r="FA770" s="12" t="n">
        <f aca="false">SUBTOTAL(9,FA768:FA769)</f>
        <v>0</v>
      </c>
      <c r="FB770" s="12" t="n">
        <f aca="false">SUBTOTAL(9,FB768:FB769)</f>
        <v>0</v>
      </c>
      <c r="FC770" s="12" t="n">
        <f aca="false">SUBTOTAL(9,FC768:FC769)</f>
        <v>0</v>
      </c>
      <c r="FD770" s="12" t="n">
        <f aca="false">SUBTOTAL(9,FD768:FD769)</f>
        <v>0</v>
      </c>
      <c r="FE770" s="12" t="n">
        <f aca="false">SUBTOTAL(9,FE768:FE769)</f>
        <v>0</v>
      </c>
      <c r="FF770" s="12" t="n">
        <f aca="false">SUBTOTAL(9,FF768:FF769)</f>
        <v>0</v>
      </c>
      <c r="FG770" s="12" t="n">
        <f aca="false">SUBTOTAL(9,FG768:FG769)</f>
        <v>0</v>
      </c>
      <c r="FH770" s="12" t="n">
        <f aca="false">SUBTOTAL(9,FH768:FH769)</f>
        <v>0</v>
      </c>
      <c r="FI770" s="12" t="n">
        <f aca="false">SUBTOTAL(9,FI768:FI769)</f>
        <v>0</v>
      </c>
      <c r="FJ770" s="12" t="n">
        <f aca="false">SUBTOTAL(9,FJ768:FJ769)</f>
        <v>0</v>
      </c>
      <c r="FK770" s="12" t="n">
        <f aca="false">SUBTOTAL(9,FK768:FK769)</f>
        <v>0</v>
      </c>
      <c r="FL770" s="12" t="n">
        <f aca="false">SUBTOTAL(9,FL768:FL769)</f>
        <v>0</v>
      </c>
      <c r="FM770" s="12" t="n">
        <f aca="false">SUBTOTAL(9,FM768:FM769)</f>
        <v>0</v>
      </c>
      <c r="FN770" s="12" t="n">
        <f aca="false">SUBTOTAL(9,FN768:FN769)</f>
        <v>0</v>
      </c>
      <c r="FO770" s="12" t="n">
        <f aca="false">SUBTOTAL(9,FO768:FO769)</f>
        <v>0</v>
      </c>
      <c r="FP770" s="12" t="n">
        <f aca="false">SUBTOTAL(9,FP768:FP769)</f>
        <v>0</v>
      </c>
      <c r="FQ770" s="12" t="n">
        <f aca="false">SUBTOTAL(9,FQ768:FQ769)</f>
        <v>0</v>
      </c>
      <c r="FR770" s="12" t="n">
        <f aca="false">SUBTOTAL(9,FR768:FR769)</f>
        <v>0</v>
      </c>
      <c r="FS770" s="12" t="n">
        <f aca="false">SUBTOTAL(9,FS768:FS769)</f>
        <v>0</v>
      </c>
      <c r="FT770" s="12" t="n">
        <f aca="false">SUBTOTAL(9,FT768:FT769)</f>
        <v>0</v>
      </c>
      <c r="FU770" s="12" t="n">
        <f aca="false">SUBTOTAL(9,FU768:FU769)</f>
        <v>0</v>
      </c>
      <c r="FV770" s="12" t="n">
        <f aca="false">SUBTOTAL(9,FV768:FV769)</f>
        <v>0</v>
      </c>
      <c r="FW770" s="12" t="n">
        <f aca="false">SUBTOTAL(9,FW768:FW769)</f>
        <v>0</v>
      </c>
      <c r="FX770" s="12" t="n">
        <f aca="false">SUBTOTAL(9,FX768:FX769)</f>
        <v>0</v>
      </c>
      <c r="FY770" s="12" t="n">
        <f aca="false">SUBTOTAL(9,FY768:FY769)</f>
        <v>0</v>
      </c>
      <c r="FZ770" s="12" t="n">
        <f aca="false">SUBTOTAL(9,FZ768:FZ769)</f>
        <v>0</v>
      </c>
      <c r="GA770" s="12" t="n">
        <f aca="false">SUBTOTAL(9,GA768:GA769)</f>
        <v>0</v>
      </c>
      <c r="GB770" s="12" t="n">
        <f aca="false">SUBTOTAL(9,GB768:GB769)</f>
        <v>0</v>
      </c>
      <c r="GC770" s="12" t="n">
        <f aca="false">SUBTOTAL(9,GC768:GC769)</f>
        <v>0</v>
      </c>
      <c r="GD770" s="12" t="n">
        <f aca="false">SUBTOTAL(9,GD768:GD769)</f>
        <v>0</v>
      </c>
      <c r="GE770" s="12" t="n">
        <f aca="false">SUBTOTAL(9,GE768:GE769)</f>
        <v>0</v>
      </c>
      <c r="GF770" s="12" t="n">
        <f aca="false">SUBTOTAL(9,GF768:GF769)</f>
        <v>0</v>
      </c>
      <c r="GG770" s="12" t="n">
        <f aca="false">SUBTOTAL(9,GG768:GG769)</f>
        <v>0</v>
      </c>
      <c r="GH770" s="12" t="n">
        <f aca="false">SUBTOTAL(9,GH768:GH769)</f>
        <v>0</v>
      </c>
      <c r="GI770" s="12" t="n">
        <f aca="false">SUBTOTAL(9,GI768:GI769)</f>
        <v>0</v>
      </c>
      <c r="GJ770" s="12" t="n">
        <f aca="false">SUBTOTAL(9,GJ768:GJ769)</f>
        <v>0</v>
      </c>
      <c r="GK770" s="12" t="n">
        <f aca="false">SUBTOTAL(9,GK768:GK769)</f>
        <v>891287.91</v>
      </c>
    </row>
    <row r="771" customFormat="false" ht="12" hidden="false" customHeight="false" outlineLevel="0" collapsed="false"/>
    <row r="772" customFormat="false" ht="11.25" hidden="false" customHeight="false" outlineLevel="0" collapsed="false">
      <c r="A772" s="8"/>
      <c r="B772" s="8"/>
      <c r="C772" s="9" t="s">
        <v>275</v>
      </c>
      <c r="D772" s="7" t="s">
        <v>276</v>
      </c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</row>
    <row r="773" customFormat="false" ht="11.25" hidden="false" customHeight="false" outlineLevel="0" collapsed="false">
      <c r="A773" s="10"/>
      <c r="B773" s="10"/>
      <c r="C773" s="11" t="s">
        <v>724</v>
      </c>
      <c r="D773" s="0" t="s">
        <v>725</v>
      </c>
      <c r="E773" s="0" t="n">
        <v>0</v>
      </c>
      <c r="F773" s="0" t="n">
        <v>0</v>
      </c>
      <c r="G773" s="0" t="n">
        <v>0</v>
      </c>
      <c r="H773" s="0" t="n">
        <v>101732.25</v>
      </c>
      <c r="I773" s="0" t="n">
        <v>12777209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3693041.55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237990.9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5005821.56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162005.82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0</v>
      </c>
      <c r="FD773" s="0" t="n">
        <v>0</v>
      </c>
      <c r="FE773" s="0" t="n">
        <v>0</v>
      </c>
      <c r="FF773" s="0" t="n">
        <v>0</v>
      </c>
      <c r="FG773" s="0" t="n">
        <v>0</v>
      </c>
      <c r="FH773" s="0" t="n">
        <v>0</v>
      </c>
      <c r="FI773" s="0" t="n">
        <v>0</v>
      </c>
      <c r="FJ773" s="0" t="n">
        <v>0</v>
      </c>
      <c r="FK773" s="0" t="n">
        <v>0</v>
      </c>
      <c r="FL773" s="0" t="n">
        <v>0</v>
      </c>
      <c r="FM773" s="0" t="n">
        <v>0</v>
      </c>
      <c r="FN773" s="0" t="n">
        <v>0</v>
      </c>
      <c r="FO773" s="0" t="n">
        <v>0</v>
      </c>
      <c r="FP773" s="0" t="n">
        <v>0</v>
      </c>
      <c r="FQ773" s="0" t="n">
        <v>0</v>
      </c>
      <c r="FR773" s="0" t="n">
        <v>0</v>
      </c>
      <c r="FS773" s="0" t="n">
        <v>0</v>
      </c>
      <c r="FT773" s="0" t="n">
        <v>0</v>
      </c>
      <c r="FU773" s="0" t="n">
        <v>0</v>
      </c>
      <c r="FV773" s="0" t="n">
        <v>0</v>
      </c>
      <c r="FW773" s="0" t="n">
        <v>0</v>
      </c>
      <c r="FX773" s="0" t="n">
        <v>0</v>
      </c>
      <c r="FY773" s="0" t="n">
        <v>0</v>
      </c>
      <c r="FZ773" s="0" t="n">
        <v>0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f aca="false">SUM(E773:GJ773)</f>
        <v>21977801.08</v>
      </c>
    </row>
    <row r="774" customFormat="false" ht="12" hidden="false" customHeight="false" outlineLevel="0" collapsed="false">
      <c r="A774" s="12"/>
      <c r="B774" s="12"/>
      <c r="C774" s="13" t="s">
        <v>275</v>
      </c>
      <c r="D774" s="12" t="s">
        <v>281</v>
      </c>
      <c r="E774" s="12" t="n">
        <f aca="false">SUBTOTAL(9,E772:E773)</f>
        <v>0</v>
      </c>
      <c r="F774" s="12" t="n">
        <f aca="false">SUBTOTAL(9,F772:F773)</f>
        <v>0</v>
      </c>
      <c r="G774" s="12" t="n">
        <f aca="false">SUBTOTAL(9,G772:G773)</f>
        <v>0</v>
      </c>
      <c r="H774" s="12" t="n">
        <f aca="false">SUBTOTAL(9,H772:H773)</f>
        <v>101732.25</v>
      </c>
      <c r="I774" s="12" t="n">
        <f aca="false">SUBTOTAL(9,I772:I773)</f>
        <v>12777209</v>
      </c>
      <c r="J774" s="12" t="n">
        <f aca="false">SUBTOTAL(9,J772:J773)</f>
        <v>0</v>
      </c>
      <c r="K774" s="12" t="n">
        <f aca="false">SUBTOTAL(9,K772:K773)</f>
        <v>0</v>
      </c>
      <c r="L774" s="12" t="n">
        <f aca="false">SUBTOTAL(9,L772:L773)</f>
        <v>0</v>
      </c>
      <c r="M774" s="12" t="n">
        <f aca="false">SUBTOTAL(9,M772:M773)</f>
        <v>0</v>
      </c>
      <c r="N774" s="12" t="n">
        <f aca="false">SUBTOTAL(9,N772:N773)</f>
        <v>0</v>
      </c>
      <c r="O774" s="12" t="n">
        <f aca="false">SUBTOTAL(9,O772:O773)</f>
        <v>0</v>
      </c>
      <c r="P774" s="12" t="n">
        <f aca="false">SUBTOTAL(9,P772:P773)</f>
        <v>0</v>
      </c>
      <c r="Q774" s="12" t="n">
        <f aca="false">SUBTOTAL(9,Q772:Q773)</f>
        <v>0</v>
      </c>
      <c r="R774" s="12" t="n">
        <f aca="false">SUBTOTAL(9,R772:R773)</f>
        <v>0</v>
      </c>
      <c r="S774" s="12" t="n">
        <f aca="false">SUBTOTAL(9,S772:S773)</f>
        <v>0</v>
      </c>
      <c r="T774" s="12" t="n">
        <f aca="false">SUBTOTAL(9,T772:T773)</f>
        <v>0</v>
      </c>
      <c r="U774" s="12" t="n">
        <f aca="false">SUBTOTAL(9,U772:U773)</f>
        <v>0</v>
      </c>
      <c r="V774" s="12" t="n">
        <f aca="false">SUBTOTAL(9,V772:V773)</f>
        <v>0</v>
      </c>
      <c r="W774" s="12" t="n">
        <f aca="false">SUBTOTAL(9,W772:W773)</f>
        <v>0</v>
      </c>
      <c r="X774" s="12" t="n">
        <f aca="false">SUBTOTAL(9,X772:X773)</f>
        <v>0</v>
      </c>
      <c r="Y774" s="12" t="n">
        <f aca="false">SUBTOTAL(9,Y772:Y773)</f>
        <v>0</v>
      </c>
      <c r="Z774" s="12" t="n">
        <f aca="false">SUBTOTAL(9,Z772:Z773)</f>
        <v>0</v>
      </c>
      <c r="AA774" s="12" t="n">
        <f aca="false">SUBTOTAL(9,AA772:AA773)</f>
        <v>0</v>
      </c>
      <c r="AB774" s="12" t="n">
        <f aca="false">SUBTOTAL(9,AB772:AB773)</f>
        <v>0</v>
      </c>
      <c r="AC774" s="12" t="n">
        <f aca="false">SUBTOTAL(9,AC772:AC773)</f>
        <v>0</v>
      </c>
      <c r="AD774" s="12" t="n">
        <f aca="false">SUBTOTAL(9,AD772:AD773)</f>
        <v>0</v>
      </c>
      <c r="AE774" s="12" t="n">
        <f aca="false">SUBTOTAL(9,AE772:AE773)</f>
        <v>0</v>
      </c>
      <c r="AF774" s="12" t="n">
        <f aca="false">SUBTOTAL(9,AF772:AF773)</f>
        <v>0</v>
      </c>
      <c r="AG774" s="12" t="n">
        <f aca="false">SUBTOTAL(9,AG772:AG773)</f>
        <v>3693041.55</v>
      </c>
      <c r="AH774" s="12" t="n">
        <f aca="false">SUBTOTAL(9,AH772:AH773)</f>
        <v>0</v>
      </c>
      <c r="AI774" s="12" t="n">
        <f aca="false">SUBTOTAL(9,AI772:AI773)</f>
        <v>0</v>
      </c>
      <c r="AJ774" s="12" t="n">
        <f aca="false">SUBTOTAL(9,AJ772:AJ773)</f>
        <v>0</v>
      </c>
      <c r="AK774" s="12" t="n">
        <f aca="false">SUBTOTAL(9,AK772:AK773)</f>
        <v>0</v>
      </c>
      <c r="AL774" s="12" t="n">
        <f aca="false">SUBTOTAL(9,AL772:AL773)</f>
        <v>0</v>
      </c>
      <c r="AM774" s="12" t="n">
        <f aca="false">SUBTOTAL(9,AM772:AM773)</f>
        <v>0</v>
      </c>
      <c r="AN774" s="12" t="n">
        <f aca="false">SUBTOTAL(9,AN772:AN773)</f>
        <v>0</v>
      </c>
      <c r="AO774" s="12" t="n">
        <f aca="false">SUBTOTAL(9,AO772:AO773)</f>
        <v>0</v>
      </c>
      <c r="AP774" s="12" t="n">
        <f aca="false">SUBTOTAL(9,AP772:AP773)</f>
        <v>0</v>
      </c>
      <c r="AQ774" s="12" t="n">
        <f aca="false">SUBTOTAL(9,AQ772:AQ773)</f>
        <v>0</v>
      </c>
      <c r="AR774" s="12" t="n">
        <f aca="false">SUBTOTAL(9,AR772:AR773)</f>
        <v>0</v>
      </c>
      <c r="AS774" s="12" t="n">
        <f aca="false">SUBTOTAL(9,AS772:AS773)</f>
        <v>0</v>
      </c>
      <c r="AT774" s="12" t="n">
        <f aca="false">SUBTOTAL(9,AT772:AT773)</f>
        <v>0</v>
      </c>
      <c r="AU774" s="12" t="n">
        <f aca="false">SUBTOTAL(9,AU772:AU773)</f>
        <v>0</v>
      </c>
      <c r="AV774" s="12" t="n">
        <f aca="false">SUBTOTAL(9,AV772:AV773)</f>
        <v>0</v>
      </c>
      <c r="AW774" s="12" t="n">
        <f aca="false">SUBTOTAL(9,AW772:AW773)</f>
        <v>0</v>
      </c>
      <c r="AX774" s="12" t="n">
        <f aca="false">SUBTOTAL(9,AX772:AX773)</f>
        <v>0</v>
      </c>
      <c r="AY774" s="12" t="n">
        <f aca="false">SUBTOTAL(9,AY772:AY773)</f>
        <v>0</v>
      </c>
      <c r="AZ774" s="12" t="n">
        <f aca="false">SUBTOTAL(9,AZ772:AZ773)</f>
        <v>0</v>
      </c>
      <c r="BA774" s="12" t="n">
        <f aca="false">SUBTOTAL(9,BA772:BA773)</f>
        <v>0</v>
      </c>
      <c r="BB774" s="12" t="n">
        <f aca="false">SUBTOTAL(9,BB772:BB773)</f>
        <v>0</v>
      </c>
      <c r="BC774" s="12" t="n">
        <f aca="false">SUBTOTAL(9,BC772:BC773)</f>
        <v>237990.9</v>
      </c>
      <c r="BD774" s="12" t="n">
        <f aca="false">SUBTOTAL(9,BD772:BD773)</f>
        <v>0</v>
      </c>
      <c r="BE774" s="12" t="n">
        <f aca="false">SUBTOTAL(9,BE772:BE773)</f>
        <v>0</v>
      </c>
      <c r="BF774" s="12" t="n">
        <f aca="false">SUBTOTAL(9,BF772:BF773)</f>
        <v>0</v>
      </c>
      <c r="BG774" s="12" t="n">
        <f aca="false">SUBTOTAL(9,BG772:BG773)</f>
        <v>0</v>
      </c>
      <c r="BH774" s="12" t="n">
        <f aca="false">SUBTOTAL(9,BH772:BH773)</f>
        <v>0</v>
      </c>
      <c r="BI774" s="12" t="n">
        <f aca="false">SUBTOTAL(9,BI772:BI773)</f>
        <v>0</v>
      </c>
      <c r="BJ774" s="12" t="n">
        <f aca="false">SUBTOTAL(9,BJ772:BJ773)</f>
        <v>0</v>
      </c>
      <c r="BK774" s="12" t="n">
        <f aca="false">SUBTOTAL(9,BK772:BK773)</f>
        <v>0</v>
      </c>
      <c r="BL774" s="12" t="n">
        <f aca="false">SUBTOTAL(9,BL772:BL773)</f>
        <v>0</v>
      </c>
      <c r="BM774" s="12" t="n">
        <f aca="false">SUBTOTAL(9,BM772:BM773)</f>
        <v>0</v>
      </c>
      <c r="BN774" s="12" t="n">
        <f aca="false">SUBTOTAL(9,BN772:BN773)</f>
        <v>0</v>
      </c>
      <c r="BO774" s="12" t="n">
        <f aca="false">SUBTOTAL(9,BO772:BO773)</f>
        <v>0</v>
      </c>
      <c r="BP774" s="12" t="n">
        <f aca="false">SUBTOTAL(9,BP772:BP773)</f>
        <v>0</v>
      </c>
      <c r="BQ774" s="12" t="n">
        <f aca="false">SUBTOTAL(9,BQ772:BQ773)</f>
        <v>0</v>
      </c>
      <c r="BR774" s="12" t="n">
        <f aca="false">SUBTOTAL(9,BR772:BR773)</f>
        <v>0</v>
      </c>
      <c r="BS774" s="12" t="n">
        <f aca="false">SUBTOTAL(9,BS772:BS773)</f>
        <v>0</v>
      </c>
      <c r="BT774" s="12" t="n">
        <f aca="false">SUBTOTAL(9,BT772:BT773)</f>
        <v>0</v>
      </c>
      <c r="BU774" s="12" t="n">
        <f aca="false">SUBTOTAL(9,BU772:BU773)</f>
        <v>0</v>
      </c>
      <c r="BV774" s="12" t="n">
        <f aca="false">SUBTOTAL(9,BV772:BV773)</f>
        <v>0</v>
      </c>
      <c r="BW774" s="12" t="n">
        <f aca="false">SUBTOTAL(9,BW772:BW773)</f>
        <v>0</v>
      </c>
      <c r="BX774" s="12" t="n">
        <f aca="false">SUBTOTAL(9,BX772:BX773)</f>
        <v>0</v>
      </c>
      <c r="BY774" s="12" t="n">
        <f aca="false">SUBTOTAL(9,BY772:BY773)</f>
        <v>0</v>
      </c>
      <c r="BZ774" s="12" t="n">
        <f aca="false">SUBTOTAL(9,BZ772:BZ773)</f>
        <v>0</v>
      </c>
      <c r="CA774" s="12" t="n">
        <f aca="false">SUBTOTAL(9,CA772:CA773)</f>
        <v>0</v>
      </c>
      <c r="CB774" s="12" t="n">
        <f aca="false">SUBTOTAL(9,CB772:CB773)</f>
        <v>0</v>
      </c>
      <c r="CC774" s="12" t="n">
        <f aca="false">SUBTOTAL(9,CC772:CC773)</f>
        <v>0</v>
      </c>
      <c r="CD774" s="12" t="n">
        <f aca="false">SUBTOTAL(9,CD772:CD773)</f>
        <v>0</v>
      </c>
      <c r="CE774" s="12" t="n">
        <f aca="false">SUBTOTAL(9,CE772:CE773)</f>
        <v>0</v>
      </c>
      <c r="CF774" s="12" t="n">
        <f aca="false">SUBTOTAL(9,CF772:CF773)</f>
        <v>0</v>
      </c>
      <c r="CG774" s="12" t="n">
        <f aca="false">SUBTOTAL(9,CG772:CG773)</f>
        <v>0</v>
      </c>
      <c r="CH774" s="12" t="n">
        <f aca="false">SUBTOTAL(9,CH772:CH773)</f>
        <v>0</v>
      </c>
      <c r="CI774" s="12" t="n">
        <f aca="false">SUBTOTAL(9,CI772:CI773)</f>
        <v>0</v>
      </c>
      <c r="CJ774" s="12" t="n">
        <f aca="false">SUBTOTAL(9,CJ772:CJ773)</f>
        <v>0</v>
      </c>
      <c r="CK774" s="12" t="n">
        <f aca="false">SUBTOTAL(9,CK772:CK773)</f>
        <v>0</v>
      </c>
      <c r="CL774" s="12" t="n">
        <f aca="false">SUBTOTAL(9,CL772:CL773)</f>
        <v>0</v>
      </c>
      <c r="CM774" s="12" t="n">
        <f aca="false">SUBTOTAL(9,CM772:CM773)</f>
        <v>0</v>
      </c>
      <c r="CN774" s="12" t="n">
        <f aca="false">SUBTOTAL(9,CN772:CN773)</f>
        <v>0</v>
      </c>
      <c r="CO774" s="12" t="n">
        <f aca="false">SUBTOTAL(9,CO772:CO773)</f>
        <v>0</v>
      </c>
      <c r="CP774" s="12" t="n">
        <f aca="false">SUBTOTAL(9,CP772:CP773)</f>
        <v>0</v>
      </c>
      <c r="CQ774" s="12" t="n">
        <f aca="false">SUBTOTAL(9,CQ772:CQ773)</f>
        <v>0</v>
      </c>
      <c r="CR774" s="12" t="n">
        <f aca="false">SUBTOTAL(9,CR772:CR773)</f>
        <v>0</v>
      </c>
      <c r="CS774" s="12" t="n">
        <f aca="false">SUBTOTAL(9,CS772:CS773)</f>
        <v>0</v>
      </c>
      <c r="CT774" s="12" t="n">
        <f aca="false">SUBTOTAL(9,CT772:CT773)</f>
        <v>0</v>
      </c>
      <c r="CU774" s="12" t="n">
        <f aca="false">SUBTOTAL(9,CU772:CU773)</f>
        <v>0</v>
      </c>
      <c r="CV774" s="12" t="n">
        <f aca="false">SUBTOTAL(9,CV772:CV773)</f>
        <v>0</v>
      </c>
      <c r="CW774" s="12" t="n">
        <f aca="false">SUBTOTAL(9,CW772:CW773)</f>
        <v>0</v>
      </c>
      <c r="CX774" s="12" t="n">
        <f aca="false">SUBTOTAL(9,CX772:CX773)</f>
        <v>0</v>
      </c>
      <c r="CY774" s="12" t="n">
        <f aca="false">SUBTOTAL(9,CY772:CY773)</f>
        <v>0</v>
      </c>
      <c r="CZ774" s="12" t="n">
        <f aca="false">SUBTOTAL(9,CZ772:CZ773)</f>
        <v>0</v>
      </c>
      <c r="DA774" s="12" t="n">
        <f aca="false">SUBTOTAL(9,DA772:DA773)</f>
        <v>0</v>
      </c>
      <c r="DB774" s="12" t="n">
        <f aca="false">SUBTOTAL(9,DB772:DB773)</f>
        <v>0</v>
      </c>
      <c r="DC774" s="12" t="n">
        <f aca="false">SUBTOTAL(9,DC772:DC773)</f>
        <v>0</v>
      </c>
      <c r="DD774" s="12" t="n">
        <f aca="false">SUBTOTAL(9,DD772:DD773)</f>
        <v>0</v>
      </c>
      <c r="DE774" s="12" t="n">
        <f aca="false">SUBTOTAL(9,DE772:DE773)</f>
        <v>0</v>
      </c>
      <c r="DF774" s="12" t="n">
        <f aca="false">SUBTOTAL(9,DF772:DF773)</f>
        <v>0</v>
      </c>
      <c r="DG774" s="12" t="n">
        <f aca="false">SUBTOTAL(9,DG772:DG773)</f>
        <v>0</v>
      </c>
      <c r="DH774" s="12" t="n">
        <f aca="false">SUBTOTAL(9,DH772:DH773)</f>
        <v>0</v>
      </c>
      <c r="DI774" s="12" t="n">
        <f aca="false">SUBTOTAL(9,DI772:DI773)</f>
        <v>0</v>
      </c>
      <c r="DJ774" s="12" t="n">
        <f aca="false">SUBTOTAL(9,DJ772:DJ773)</f>
        <v>0</v>
      </c>
      <c r="DK774" s="12" t="n">
        <f aca="false">SUBTOTAL(9,DK772:DK773)</f>
        <v>0</v>
      </c>
      <c r="DL774" s="12" t="n">
        <f aca="false">SUBTOTAL(9,DL772:DL773)</f>
        <v>0</v>
      </c>
      <c r="DM774" s="12" t="n">
        <f aca="false">SUBTOTAL(9,DM772:DM773)</f>
        <v>0</v>
      </c>
      <c r="DN774" s="12" t="n">
        <f aca="false">SUBTOTAL(9,DN772:DN773)</f>
        <v>0</v>
      </c>
      <c r="DO774" s="12" t="n">
        <f aca="false">SUBTOTAL(9,DO772:DO773)</f>
        <v>0</v>
      </c>
      <c r="DP774" s="12" t="n">
        <f aca="false">SUBTOTAL(9,DP772:DP773)</f>
        <v>0</v>
      </c>
      <c r="DQ774" s="12" t="n">
        <f aca="false">SUBTOTAL(9,DQ772:DQ773)</f>
        <v>5005821.56</v>
      </c>
      <c r="DR774" s="12" t="n">
        <f aca="false">SUBTOTAL(9,DR772:DR773)</f>
        <v>0</v>
      </c>
      <c r="DS774" s="12" t="n">
        <f aca="false">SUBTOTAL(9,DS772:DS773)</f>
        <v>0</v>
      </c>
      <c r="DT774" s="12" t="n">
        <f aca="false">SUBTOTAL(9,DT772:DT773)</f>
        <v>0</v>
      </c>
      <c r="DU774" s="12" t="n">
        <f aca="false">SUBTOTAL(9,DU772:DU773)</f>
        <v>0</v>
      </c>
      <c r="DV774" s="12" t="n">
        <f aca="false">SUBTOTAL(9,DV772:DV773)</f>
        <v>0</v>
      </c>
      <c r="DW774" s="12" t="n">
        <f aca="false">SUBTOTAL(9,DW772:DW773)</f>
        <v>0</v>
      </c>
      <c r="DX774" s="12" t="n">
        <f aca="false">SUBTOTAL(9,DX772:DX773)</f>
        <v>0</v>
      </c>
      <c r="DY774" s="12" t="n">
        <f aca="false">SUBTOTAL(9,DY772:DY773)</f>
        <v>0</v>
      </c>
      <c r="DZ774" s="12" t="n">
        <f aca="false">SUBTOTAL(9,DZ772:DZ773)</f>
        <v>0</v>
      </c>
      <c r="EA774" s="12" t="n">
        <f aca="false">SUBTOTAL(9,EA772:EA773)</f>
        <v>0</v>
      </c>
      <c r="EB774" s="12" t="n">
        <f aca="false">SUBTOTAL(9,EB772:EB773)</f>
        <v>0</v>
      </c>
      <c r="EC774" s="12" t="n">
        <f aca="false">SUBTOTAL(9,EC772:EC773)</f>
        <v>162005.82</v>
      </c>
      <c r="ED774" s="12" t="n">
        <f aca="false">SUBTOTAL(9,ED772:ED773)</f>
        <v>0</v>
      </c>
      <c r="EE774" s="12" t="n">
        <f aca="false">SUBTOTAL(9,EE772:EE773)</f>
        <v>0</v>
      </c>
      <c r="EF774" s="12" t="n">
        <f aca="false">SUBTOTAL(9,EF772:EF773)</f>
        <v>0</v>
      </c>
      <c r="EG774" s="12" t="n">
        <f aca="false">SUBTOTAL(9,EG772:EG773)</f>
        <v>0</v>
      </c>
      <c r="EH774" s="12" t="n">
        <f aca="false">SUBTOTAL(9,EH772:EH773)</f>
        <v>0</v>
      </c>
      <c r="EI774" s="12" t="n">
        <f aca="false">SUBTOTAL(9,EI772:EI773)</f>
        <v>0</v>
      </c>
      <c r="EJ774" s="12" t="n">
        <f aca="false">SUBTOTAL(9,EJ772:EJ773)</f>
        <v>0</v>
      </c>
      <c r="EK774" s="12" t="n">
        <f aca="false">SUBTOTAL(9,EK772:EK773)</f>
        <v>0</v>
      </c>
      <c r="EL774" s="12" t="n">
        <f aca="false">SUBTOTAL(9,EL772:EL773)</f>
        <v>0</v>
      </c>
      <c r="EM774" s="12" t="n">
        <f aca="false">SUBTOTAL(9,EM772:EM773)</f>
        <v>0</v>
      </c>
      <c r="EN774" s="12" t="n">
        <f aca="false">SUBTOTAL(9,EN772:EN773)</f>
        <v>0</v>
      </c>
      <c r="EO774" s="12" t="n">
        <f aca="false">SUBTOTAL(9,EO772:EO773)</f>
        <v>0</v>
      </c>
      <c r="EP774" s="12" t="n">
        <f aca="false">SUBTOTAL(9,EP772:EP773)</f>
        <v>0</v>
      </c>
      <c r="EQ774" s="12" t="n">
        <f aca="false">SUBTOTAL(9,EQ772:EQ773)</f>
        <v>0</v>
      </c>
      <c r="ER774" s="12" t="n">
        <f aca="false">SUBTOTAL(9,ER772:ER773)</f>
        <v>0</v>
      </c>
      <c r="ES774" s="12" t="n">
        <f aca="false">SUBTOTAL(9,ES772:ES773)</f>
        <v>0</v>
      </c>
      <c r="ET774" s="12" t="n">
        <f aca="false">SUBTOTAL(9,ET772:ET773)</f>
        <v>0</v>
      </c>
      <c r="EU774" s="12" t="n">
        <f aca="false">SUBTOTAL(9,EU772:EU773)</f>
        <v>0</v>
      </c>
      <c r="EV774" s="12" t="n">
        <f aca="false">SUBTOTAL(9,EV772:EV773)</f>
        <v>0</v>
      </c>
      <c r="EW774" s="12" t="n">
        <f aca="false">SUBTOTAL(9,EW772:EW773)</f>
        <v>0</v>
      </c>
      <c r="EX774" s="12" t="n">
        <f aca="false">SUBTOTAL(9,EX772:EX773)</f>
        <v>0</v>
      </c>
      <c r="EY774" s="12" t="n">
        <f aca="false">SUBTOTAL(9,EY772:EY773)</f>
        <v>0</v>
      </c>
      <c r="EZ774" s="12" t="n">
        <f aca="false">SUBTOTAL(9,EZ772:EZ773)</f>
        <v>0</v>
      </c>
      <c r="FA774" s="12" t="n">
        <f aca="false">SUBTOTAL(9,FA772:FA773)</f>
        <v>0</v>
      </c>
      <c r="FB774" s="12" t="n">
        <f aca="false">SUBTOTAL(9,FB772:FB773)</f>
        <v>0</v>
      </c>
      <c r="FC774" s="12" t="n">
        <f aca="false">SUBTOTAL(9,FC772:FC773)</f>
        <v>0</v>
      </c>
      <c r="FD774" s="12" t="n">
        <f aca="false">SUBTOTAL(9,FD772:FD773)</f>
        <v>0</v>
      </c>
      <c r="FE774" s="12" t="n">
        <f aca="false">SUBTOTAL(9,FE772:FE773)</f>
        <v>0</v>
      </c>
      <c r="FF774" s="12" t="n">
        <f aca="false">SUBTOTAL(9,FF772:FF773)</f>
        <v>0</v>
      </c>
      <c r="FG774" s="12" t="n">
        <f aca="false">SUBTOTAL(9,FG772:FG773)</f>
        <v>0</v>
      </c>
      <c r="FH774" s="12" t="n">
        <f aca="false">SUBTOTAL(9,FH772:FH773)</f>
        <v>0</v>
      </c>
      <c r="FI774" s="12" t="n">
        <f aca="false">SUBTOTAL(9,FI772:FI773)</f>
        <v>0</v>
      </c>
      <c r="FJ774" s="12" t="n">
        <f aca="false">SUBTOTAL(9,FJ772:FJ773)</f>
        <v>0</v>
      </c>
      <c r="FK774" s="12" t="n">
        <f aca="false">SUBTOTAL(9,FK772:FK773)</f>
        <v>0</v>
      </c>
      <c r="FL774" s="12" t="n">
        <f aca="false">SUBTOTAL(9,FL772:FL773)</f>
        <v>0</v>
      </c>
      <c r="FM774" s="12" t="n">
        <f aca="false">SUBTOTAL(9,FM772:FM773)</f>
        <v>0</v>
      </c>
      <c r="FN774" s="12" t="n">
        <f aca="false">SUBTOTAL(9,FN772:FN773)</f>
        <v>0</v>
      </c>
      <c r="FO774" s="12" t="n">
        <f aca="false">SUBTOTAL(9,FO772:FO773)</f>
        <v>0</v>
      </c>
      <c r="FP774" s="12" t="n">
        <f aca="false">SUBTOTAL(9,FP772:FP773)</f>
        <v>0</v>
      </c>
      <c r="FQ774" s="12" t="n">
        <f aca="false">SUBTOTAL(9,FQ772:FQ773)</f>
        <v>0</v>
      </c>
      <c r="FR774" s="12" t="n">
        <f aca="false">SUBTOTAL(9,FR772:FR773)</f>
        <v>0</v>
      </c>
      <c r="FS774" s="12" t="n">
        <f aca="false">SUBTOTAL(9,FS772:FS773)</f>
        <v>0</v>
      </c>
      <c r="FT774" s="12" t="n">
        <f aca="false">SUBTOTAL(9,FT772:FT773)</f>
        <v>0</v>
      </c>
      <c r="FU774" s="12" t="n">
        <f aca="false">SUBTOTAL(9,FU772:FU773)</f>
        <v>0</v>
      </c>
      <c r="FV774" s="12" t="n">
        <f aca="false">SUBTOTAL(9,FV772:FV773)</f>
        <v>0</v>
      </c>
      <c r="FW774" s="12" t="n">
        <f aca="false">SUBTOTAL(9,FW772:FW773)</f>
        <v>0</v>
      </c>
      <c r="FX774" s="12" t="n">
        <f aca="false">SUBTOTAL(9,FX772:FX773)</f>
        <v>0</v>
      </c>
      <c r="FY774" s="12" t="n">
        <f aca="false">SUBTOTAL(9,FY772:FY773)</f>
        <v>0</v>
      </c>
      <c r="FZ774" s="12" t="n">
        <f aca="false">SUBTOTAL(9,FZ772:FZ773)</f>
        <v>0</v>
      </c>
      <c r="GA774" s="12" t="n">
        <f aca="false">SUBTOTAL(9,GA772:GA773)</f>
        <v>0</v>
      </c>
      <c r="GB774" s="12" t="n">
        <f aca="false">SUBTOTAL(9,GB772:GB773)</f>
        <v>0</v>
      </c>
      <c r="GC774" s="12" t="n">
        <f aca="false">SUBTOTAL(9,GC772:GC773)</f>
        <v>0</v>
      </c>
      <c r="GD774" s="12" t="n">
        <f aca="false">SUBTOTAL(9,GD772:GD773)</f>
        <v>0</v>
      </c>
      <c r="GE774" s="12" t="n">
        <f aca="false">SUBTOTAL(9,GE772:GE773)</f>
        <v>0</v>
      </c>
      <c r="GF774" s="12" t="n">
        <f aca="false">SUBTOTAL(9,GF772:GF773)</f>
        <v>0</v>
      </c>
      <c r="GG774" s="12" t="n">
        <f aca="false">SUBTOTAL(9,GG772:GG773)</f>
        <v>0</v>
      </c>
      <c r="GH774" s="12" t="n">
        <f aca="false">SUBTOTAL(9,GH772:GH773)</f>
        <v>0</v>
      </c>
      <c r="GI774" s="12" t="n">
        <f aca="false">SUBTOTAL(9,GI772:GI773)</f>
        <v>0</v>
      </c>
      <c r="GJ774" s="12" t="n">
        <f aca="false">SUBTOTAL(9,GJ772:GJ773)</f>
        <v>0</v>
      </c>
      <c r="GK774" s="12" t="n">
        <f aca="false">SUBTOTAL(9,GK772:GK773)</f>
        <v>21977801.08</v>
      </c>
    </row>
    <row r="775" customFormat="false" ht="12" hidden="false" customHeight="false" outlineLevel="0" collapsed="false"/>
    <row r="776" customFormat="false" ht="12" hidden="false" customHeight="false" outlineLevel="0" collapsed="false">
      <c r="A776" s="12" t="s">
        <v>196</v>
      </c>
      <c r="B776" s="12" t="s">
        <v>726</v>
      </c>
      <c r="C776" s="12"/>
      <c r="D776" s="12"/>
      <c r="E776" s="12" t="n">
        <f aca="false">SUBTOTAL(9,E759:E775)</f>
        <v>0</v>
      </c>
      <c r="F776" s="12" t="n">
        <f aca="false">SUBTOTAL(9,F759:F775)</f>
        <v>0</v>
      </c>
      <c r="G776" s="12" t="n">
        <f aca="false">SUBTOTAL(9,G759:G775)</f>
        <v>0</v>
      </c>
      <c r="H776" s="12" t="n">
        <f aca="false">SUBTOTAL(9,H759:H775)</f>
        <v>4714027.04</v>
      </c>
      <c r="I776" s="12" t="n">
        <f aca="false">SUBTOTAL(9,I759:I775)</f>
        <v>78191180.29</v>
      </c>
      <c r="J776" s="12" t="n">
        <f aca="false">SUBTOTAL(9,J759:J775)</f>
        <v>0</v>
      </c>
      <c r="K776" s="12" t="n">
        <f aca="false">SUBTOTAL(9,K759:K775)</f>
        <v>0</v>
      </c>
      <c r="L776" s="12" t="n">
        <f aca="false">SUBTOTAL(9,L759:L775)</f>
        <v>0</v>
      </c>
      <c r="M776" s="12" t="n">
        <f aca="false">SUBTOTAL(9,M759:M775)</f>
        <v>0</v>
      </c>
      <c r="N776" s="12" t="n">
        <f aca="false">SUBTOTAL(9,N759:N775)</f>
        <v>0</v>
      </c>
      <c r="O776" s="12" t="n">
        <f aca="false">SUBTOTAL(9,O759:O775)</f>
        <v>0</v>
      </c>
      <c r="P776" s="12" t="n">
        <f aca="false">SUBTOTAL(9,P759:P775)</f>
        <v>0</v>
      </c>
      <c r="Q776" s="12" t="n">
        <f aca="false">SUBTOTAL(9,Q759:Q775)</f>
        <v>478.45</v>
      </c>
      <c r="R776" s="12" t="n">
        <f aca="false">SUBTOTAL(9,R759:R775)</f>
        <v>0</v>
      </c>
      <c r="S776" s="12" t="n">
        <f aca="false">SUBTOTAL(9,S759:S775)</f>
        <v>6262297.82</v>
      </c>
      <c r="T776" s="12" t="n">
        <f aca="false">SUBTOTAL(9,T759:T775)</f>
        <v>4581089.2</v>
      </c>
      <c r="U776" s="12" t="n">
        <f aca="false">SUBTOTAL(9,U759:U775)</f>
        <v>6052414.65</v>
      </c>
      <c r="V776" s="12" t="n">
        <f aca="false">SUBTOTAL(9,V759:V775)</f>
        <v>5789432</v>
      </c>
      <c r="W776" s="12" t="n">
        <f aca="false">SUBTOTAL(9,W759:W775)</f>
        <v>461804.43</v>
      </c>
      <c r="X776" s="12" t="n">
        <f aca="false">SUBTOTAL(9,X759:X775)</f>
        <v>9903591.03</v>
      </c>
      <c r="Y776" s="12" t="n">
        <f aca="false">SUBTOTAL(9,Y759:Y775)</f>
        <v>343675.05</v>
      </c>
      <c r="Z776" s="12" t="n">
        <f aca="false">SUBTOTAL(9,Z759:Z775)</f>
        <v>5543099.78</v>
      </c>
      <c r="AA776" s="12" t="n">
        <f aca="false">SUBTOTAL(9,AA759:AA775)</f>
        <v>0</v>
      </c>
      <c r="AB776" s="12" t="n">
        <f aca="false">SUBTOTAL(9,AB759:AB775)</f>
        <v>1360365.82</v>
      </c>
      <c r="AC776" s="12" t="n">
        <f aca="false">SUBTOTAL(9,AC759:AC775)</f>
        <v>0</v>
      </c>
      <c r="AD776" s="12" t="n">
        <f aca="false">SUBTOTAL(9,AD759:AD775)</f>
        <v>350509.33</v>
      </c>
      <c r="AE776" s="12" t="n">
        <f aca="false">SUBTOTAL(9,AE759:AE775)</f>
        <v>0</v>
      </c>
      <c r="AF776" s="12" t="n">
        <f aca="false">SUBTOTAL(9,AF759:AF775)</f>
        <v>1088000.37</v>
      </c>
      <c r="AG776" s="12" t="n">
        <f aca="false">SUBTOTAL(9,AG759:AG775)</f>
        <v>7581428.69</v>
      </c>
      <c r="AH776" s="12" t="n">
        <f aca="false">SUBTOTAL(9,AH759:AH775)</f>
        <v>1301558.3</v>
      </c>
      <c r="AI776" s="12" t="n">
        <f aca="false">SUBTOTAL(9,AI759:AI775)</f>
        <v>0</v>
      </c>
      <c r="AJ776" s="12" t="n">
        <f aca="false">SUBTOTAL(9,AJ759:AJ775)</f>
        <v>122732.85</v>
      </c>
      <c r="AK776" s="12" t="n">
        <f aca="false">SUBTOTAL(9,AK759:AK775)</f>
        <v>0</v>
      </c>
      <c r="AL776" s="12" t="n">
        <f aca="false">SUBTOTAL(9,AL759:AL775)</f>
        <v>977155.76</v>
      </c>
      <c r="AM776" s="12" t="n">
        <f aca="false">SUBTOTAL(9,AM759:AM775)</f>
        <v>0</v>
      </c>
      <c r="AN776" s="12" t="n">
        <f aca="false">SUBTOTAL(9,AN759:AN775)</f>
        <v>3243940.97</v>
      </c>
      <c r="AO776" s="12" t="n">
        <f aca="false">SUBTOTAL(9,AO759:AO775)</f>
        <v>13.58</v>
      </c>
      <c r="AP776" s="12" t="n">
        <f aca="false">SUBTOTAL(9,AP759:AP775)</f>
        <v>725311.5</v>
      </c>
      <c r="AQ776" s="12" t="n">
        <f aca="false">SUBTOTAL(9,AQ759:AQ775)</f>
        <v>159831</v>
      </c>
      <c r="AR776" s="12" t="n">
        <f aca="false">SUBTOTAL(9,AR759:AR775)</f>
        <v>0</v>
      </c>
      <c r="AS776" s="12" t="n">
        <f aca="false">SUBTOTAL(9,AS759:AS775)</f>
        <v>6791025.59</v>
      </c>
      <c r="AT776" s="12" t="n">
        <f aca="false">SUBTOTAL(9,AT759:AT775)</f>
        <v>0.16</v>
      </c>
      <c r="AU776" s="12" t="n">
        <f aca="false">SUBTOTAL(9,AU759:AU775)</f>
        <v>3883460.22</v>
      </c>
      <c r="AV776" s="12" t="n">
        <f aca="false">SUBTOTAL(9,AV759:AV775)</f>
        <v>619796.23</v>
      </c>
      <c r="AW776" s="12" t="n">
        <f aca="false">SUBTOTAL(9,AW759:AW775)</f>
        <v>0</v>
      </c>
      <c r="AX776" s="12" t="n">
        <f aca="false">SUBTOTAL(9,AX759:AX775)</f>
        <v>5092585.63</v>
      </c>
      <c r="AY776" s="12" t="n">
        <f aca="false">SUBTOTAL(9,AY759:AY775)</f>
        <v>0</v>
      </c>
      <c r="AZ776" s="12" t="n">
        <f aca="false">SUBTOTAL(9,AZ759:AZ775)</f>
        <v>7501936.04</v>
      </c>
      <c r="BA776" s="12" t="n">
        <f aca="false">SUBTOTAL(9,BA759:BA775)</f>
        <v>0</v>
      </c>
      <c r="BB776" s="12" t="n">
        <f aca="false">SUBTOTAL(9,BB759:BB775)</f>
        <v>403071.93</v>
      </c>
      <c r="BC776" s="12" t="n">
        <f aca="false">SUBTOTAL(9,BC759:BC775)</f>
        <v>11138119.69</v>
      </c>
      <c r="BD776" s="12" t="n">
        <f aca="false">SUBTOTAL(9,BD759:BD775)</f>
        <v>7581894.95</v>
      </c>
      <c r="BE776" s="12" t="n">
        <f aca="false">SUBTOTAL(9,BE759:BE775)</f>
        <v>0</v>
      </c>
      <c r="BF776" s="12" t="n">
        <f aca="false">SUBTOTAL(9,BF759:BF775)</f>
        <v>56983.24</v>
      </c>
      <c r="BG776" s="12" t="n">
        <f aca="false">SUBTOTAL(9,BG759:BG775)</f>
        <v>2772322.36</v>
      </c>
      <c r="BH776" s="12" t="n">
        <f aca="false">SUBTOTAL(9,BH759:BH775)</f>
        <v>203214.73</v>
      </c>
      <c r="BI776" s="12" t="n">
        <f aca="false">SUBTOTAL(9,BI759:BI775)</f>
        <v>925080.39</v>
      </c>
      <c r="BJ776" s="12" t="n">
        <f aca="false">SUBTOTAL(9,BJ759:BJ775)</f>
        <v>0</v>
      </c>
      <c r="BK776" s="12" t="n">
        <f aca="false">SUBTOTAL(9,BK759:BK775)</f>
        <v>9373332.08</v>
      </c>
      <c r="BL776" s="12" t="n">
        <f aca="false">SUBTOTAL(9,BL759:BL775)</f>
        <v>249240.59</v>
      </c>
      <c r="BM776" s="12" t="n">
        <f aca="false">SUBTOTAL(9,BM759:BM775)</f>
        <v>0</v>
      </c>
      <c r="BN776" s="12" t="n">
        <f aca="false">SUBTOTAL(9,BN759:BN775)</f>
        <v>49849.59</v>
      </c>
      <c r="BO776" s="12" t="n">
        <f aca="false">SUBTOTAL(9,BO759:BO775)</f>
        <v>0</v>
      </c>
      <c r="BP776" s="12" t="n">
        <f aca="false">SUBTOTAL(9,BP759:BP775)</f>
        <v>0</v>
      </c>
      <c r="BQ776" s="12" t="n">
        <f aca="false">SUBTOTAL(9,BQ759:BQ775)</f>
        <v>3473727.55</v>
      </c>
      <c r="BR776" s="12" t="n">
        <f aca="false">SUBTOTAL(9,BR759:BR775)</f>
        <v>2932.64</v>
      </c>
      <c r="BS776" s="12" t="n">
        <f aca="false">SUBTOTAL(9,BS759:BS775)</f>
        <v>816230.53</v>
      </c>
      <c r="BT776" s="12" t="n">
        <f aca="false">SUBTOTAL(9,BT759:BT775)</f>
        <v>0</v>
      </c>
      <c r="BU776" s="12" t="n">
        <f aca="false">SUBTOTAL(9,BU759:BU775)</f>
        <v>0</v>
      </c>
      <c r="BV776" s="12" t="n">
        <f aca="false">SUBTOTAL(9,BV759:BV775)</f>
        <v>0</v>
      </c>
      <c r="BW776" s="12" t="n">
        <f aca="false">SUBTOTAL(9,BW759:BW775)</f>
        <v>0</v>
      </c>
      <c r="BX776" s="12" t="n">
        <f aca="false">SUBTOTAL(9,BX759:BX775)</f>
        <v>557521.56</v>
      </c>
      <c r="BY776" s="12" t="n">
        <f aca="false">SUBTOTAL(9,BY759:BY775)</f>
        <v>18259846.03</v>
      </c>
      <c r="BZ776" s="12" t="n">
        <f aca="false">SUBTOTAL(9,BZ759:BZ775)</f>
        <v>0</v>
      </c>
      <c r="CA776" s="12" t="n">
        <f aca="false">SUBTOTAL(9,CA759:CA775)</f>
        <v>2612406.16</v>
      </c>
      <c r="CB776" s="12" t="n">
        <f aca="false">SUBTOTAL(9,CB759:CB775)</f>
        <v>253039.15</v>
      </c>
      <c r="CC776" s="12" t="n">
        <f aca="false">SUBTOTAL(9,CC759:CC775)</f>
        <v>896633.64</v>
      </c>
      <c r="CD776" s="12" t="n">
        <f aca="false">SUBTOTAL(9,CD759:CD775)</f>
        <v>6016795.44</v>
      </c>
      <c r="CE776" s="12" t="n">
        <f aca="false">SUBTOTAL(9,CE759:CE775)</f>
        <v>6801412.79</v>
      </c>
      <c r="CF776" s="12" t="n">
        <f aca="false">SUBTOTAL(9,CF759:CF775)</f>
        <v>1185555.49</v>
      </c>
      <c r="CG776" s="12" t="n">
        <f aca="false">SUBTOTAL(9,CG759:CG775)</f>
        <v>4414069.97</v>
      </c>
      <c r="CH776" s="12" t="n">
        <f aca="false">SUBTOTAL(9,CH759:CH775)</f>
        <v>249663.7</v>
      </c>
      <c r="CI776" s="12" t="n">
        <f aca="false">SUBTOTAL(9,CI759:CI775)</f>
        <v>0</v>
      </c>
      <c r="CJ776" s="12" t="n">
        <f aca="false">SUBTOTAL(9,CJ759:CJ775)</f>
        <v>0</v>
      </c>
      <c r="CK776" s="12" t="n">
        <f aca="false">SUBTOTAL(9,CK759:CK775)</f>
        <v>0</v>
      </c>
      <c r="CL776" s="12" t="n">
        <f aca="false">SUBTOTAL(9,CL759:CL775)</f>
        <v>0</v>
      </c>
      <c r="CM776" s="12" t="n">
        <f aca="false">SUBTOTAL(9,CM759:CM775)</f>
        <v>118433.01</v>
      </c>
      <c r="CN776" s="12" t="n">
        <f aca="false">SUBTOTAL(9,CN759:CN775)</f>
        <v>522635.98</v>
      </c>
      <c r="CO776" s="12" t="n">
        <f aca="false">SUBTOTAL(9,CO759:CO775)</f>
        <v>0</v>
      </c>
      <c r="CP776" s="12" t="n">
        <f aca="false">SUBTOTAL(9,CP759:CP775)</f>
        <v>0</v>
      </c>
      <c r="CQ776" s="12" t="n">
        <f aca="false">SUBTOTAL(9,CQ759:CQ775)</f>
        <v>0</v>
      </c>
      <c r="CR776" s="12" t="n">
        <f aca="false">SUBTOTAL(9,CR759:CR775)</f>
        <v>355750.7</v>
      </c>
      <c r="CS776" s="12" t="n">
        <f aca="false">SUBTOTAL(9,CS759:CS775)</f>
        <v>4562562.55</v>
      </c>
      <c r="CT776" s="12" t="n">
        <f aca="false">SUBTOTAL(9,CT759:CT775)</f>
        <v>847229.92</v>
      </c>
      <c r="CU776" s="12" t="n">
        <f aca="false">SUBTOTAL(9,CU759:CU775)</f>
        <v>297991.85</v>
      </c>
      <c r="CV776" s="12" t="n">
        <f aca="false">SUBTOTAL(9,CV759:CV775)</f>
        <v>0</v>
      </c>
      <c r="CW776" s="12" t="n">
        <f aca="false">SUBTOTAL(9,CW759:CW775)</f>
        <v>0</v>
      </c>
      <c r="CX776" s="12" t="n">
        <f aca="false">SUBTOTAL(9,CX759:CX775)</f>
        <v>0</v>
      </c>
      <c r="CY776" s="12" t="n">
        <f aca="false">SUBTOTAL(9,CY759:CY775)</f>
        <v>0</v>
      </c>
      <c r="CZ776" s="12" t="n">
        <f aca="false">SUBTOTAL(9,CZ759:CZ775)</f>
        <v>0</v>
      </c>
      <c r="DA776" s="12" t="n">
        <f aca="false">SUBTOTAL(9,DA759:DA775)</f>
        <v>395245.53</v>
      </c>
      <c r="DB776" s="12" t="n">
        <f aca="false">SUBTOTAL(9,DB759:DB775)</f>
        <v>188327.02</v>
      </c>
      <c r="DC776" s="12" t="n">
        <f aca="false">SUBTOTAL(9,DC759:DC775)</f>
        <v>1091447.13</v>
      </c>
      <c r="DD776" s="12" t="n">
        <f aca="false">SUBTOTAL(9,DD759:DD775)</f>
        <v>1802013.53</v>
      </c>
      <c r="DE776" s="12" t="n">
        <f aca="false">SUBTOTAL(9,DE759:DE775)</f>
        <v>198988.2</v>
      </c>
      <c r="DF776" s="12" t="n">
        <f aca="false">SUBTOTAL(9,DF759:DF775)</f>
        <v>544712.31</v>
      </c>
      <c r="DG776" s="12" t="n">
        <f aca="false">SUBTOTAL(9,DG759:DG775)</f>
        <v>293793.97</v>
      </c>
      <c r="DH776" s="12" t="n">
        <f aca="false">SUBTOTAL(9,DH759:DH775)</f>
        <v>0</v>
      </c>
      <c r="DI776" s="12" t="n">
        <f aca="false">SUBTOTAL(9,DI759:DI775)</f>
        <v>235510.06</v>
      </c>
      <c r="DJ776" s="12" t="n">
        <f aca="false">SUBTOTAL(9,DJ759:DJ775)</f>
        <v>18507990.53</v>
      </c>
      <c r="DK776" s="12" t="n">
        <f aca="false">SUBTOTAL(9,DK759:DK775)</f>
        <v>5862693.77</v>
      </c>
      <c r="DL776" s="12" t="n">
        <f aca="false">SUBTOTAL(9,DL759:DL775)</f>
        <v>42588.77</v>
      </c>
      <c r="DM776" s="12" t="n">
        <f aca="false">SUBTOTAL(9,DM759:DM775)</f>
        <v>4038910.96</v>
      </c>
      <c r="DN776" s="12" t="n">
        <f aca="false">SUBTOTAL(9,DN759:DN775)</f>
        <v>0</v>
      </c>
      <c r="DO776" s="12" t="n">
        <f aca="false">SUBTOTAL(9,DO759:DO775)</f>
        <v>73915.22</v>
      </c>
      <c r="DP776" s="12" t="n">
        <f aca="false">SUBTOTAL(9,DP759:DP775)</f>
        <v>0</v>
      </c>
      <c r="DQ776" s="12" t="n">
        <f aca="false">SUBTOTAL(9,DQ759:DQ775)</f>
        <v>28335694.58</v>
      </c>
      <c r="DR776" s="12" t="n">
        <f aca="false">SUBTOTAL(9,DR759:DR775)</f>
        <v>487884.62</v>
      </c>
      <c r="DS776" s="12" t="n">
        <f aca="false">SUBTOTAL(9,DS759:DS775)</f>
        <v>0</v>
      </c>
      <c r="DT776" s="12" t="n">
        <f aca="false">SUBTOTAL(9,DT759:DT775)</f>
        <v>1652139.46</v>
      </c>
      <c r="DU776" s="12" t="n">
        <f aca="false">SUBTOTAL(9,DU759:DU775)</f>
        <v>0</v>
      </c>
      <c r="DV776" s="12" t="n">
        <f aca="false">SUBTOTAL(9,DV759:DV775)</f>
        <v>1318969.73</v>
      </c>
      <c r="DW776" s="12" t="n">
        <f aca="false">SUBTOTAL(9,DW759:DW775)</f>
        <v>0</v>
      </c>
      <c r="DX776" s="12" t="n">
        <f aca="false">SUBTOTAL(9,DX759:DX775)</f>
        <v>0</v>
      </c>
      <c r="DY776" s="12" t="n">
        <f aca="false">SUBTOTAL(9,DY759:DY775)</f>
        <v>0</v>
      </c>
      <c r="DZ776" s="12" t="n">
        <f aca="false">SUBTOTAL(9,DZ759:DZ775)</f>
        <v>0</v>
      </c>
      <c r="EA776" s="12" t="n">
        <f aca="false">SUBTOTAL(9,EA759:EA775)</f>
        <v>202228.33</v>
      </c>
      <c r="EB776" s="12" t="n">
        <f aca="false">SUBTOTAL(9,EB759:EB775)</f>
        <v>0</v>
      </c>
      <c r="EC776" s="12" t="n">
        <f aca="false">SUBTOTAL(9,EC759:EC775)</f>
        <v>3086952.12</v>
      </c>
      <c r="ED776" s="12" t="n">
        <f aca="false">SUBTOTAL(9,ED759:ED775)</f>
        <v>0</v>
      </c>
      <c r="EE776" s="12" t="n">
        <f aca="false">SUBTOTAL(9,EE759:EE775)</f>
        <v>0</v>
      </c>
      <c r="EF776" s="12" t="n">
        <f aca="false">SUBTOTAL(9,EF759:EF775)</f>
        <v>0</v>
      </c>
      <c r="EG776" s="12" t="n">
        <f aca="false">SUBTOTAL(9,EG759:EG775)</f>
        <v>525443.46</v>
      </c>
      <c r="EH776" s="12" t="n">
        <f aca="false">SUBTOTAL(9,EH759:EH775)</f>
        <v>0</v>
      </c>
      <c r="EI776" s="12" t="n">
        <f aca="false">SUBTOTAL(9,EI759:EI775)</f>
        <v>617012.17</v>
      </c>
      <c r="EJ776" s="12" t="n">
        <f aca="false">SUBTOTAL(9,EJ759:EJ775)</f>
        <v>0</v>
      </c>
      <c r="EK776" s="12" t="n">
        <f aca="false">SUBTOTAL(9,EK759:EK775)</f>
        <v>0</v>
      </c>
      <c r="EL776" s="12" t="n">
        <f aca="false">SUBTOTAL(9,EL759:EL775)</f>
        <v>0</v>
      </c>
      <c r="EM776" s="12" t="n">
        <f aca="false">SUBTOTAL(9,EM759:EM775)</f>
        <v>1750872.92</v>
      </c>
      <c r="EN776" s="12" t="n">
        <f aca="false">SUBTOTAL(9,EN759:EN775)</f>
        <v>822724.86</v>
      </c>
      <c r="EO776" s="12" t="n">
        <f aca="false">SUBTOTAL(9,EO759:EO775)</f>
        <v>833646.56</v>
      </c>
      <c r="EP776" s="12" t="n">
        <f aca="false">SUBTOTAL(9,EP759:EP775)</f>
        <v>0</v>
      </c>
      <c r="EQ776" s="12" t="n">
        <f aca="false">SUBTOTAL(9,EQ759:EQ775)</f>
        <v>0</v>
      </c>
      <c r="ER776" s="12" t="n">
        <f aca="false">SUBTOTAL(9,ER759:ER775)</f>
        <v>186667.31</v>
      </c>
      <c r="ES776" s="12" t="n">
        <f aca="false">SUBTOTAL(9,ES759:ES775)</f>
        <v>95572.99</v>
      </c>
      <c r="ET776" s="12" t="n">
        <f aca="false">SUBTOTAL(9,ET759:ET775)</f>
        <v>0</v>
      </c>
      <c r="EU776" s="12" t="n">
        <f aca="false">SUBTOTAL(9,EU759:EU775)</f>
        <v>1909934.8</v>
      </c>
      <c r="EV776" s="12" t="n">
        <f aca="false">SUBTOTAL(9,EV759:EV775)</f>
        <v>0</v>
      </c>
      <c r="EW776" s="12" t="n">
        <f aca="false">SUBTOTAL(9,EW759:EW775)</f>
        <v>2431.39</v>
      </c>
      <c r="EX776" s="12" t="n">
        <f aca="false">SUBTOTAL(9,EX759:EX775)</f>
        <v>0</v>
      </c>
      <c r="EY776" s="12" t="n">
        <f aca="false">SUBTOTAL(9,EY759:EY775)</f>
        <v>0</v>
      </c>
      <c r="EZ776" s="12" t="n">
        <f aca="false">SUBTOTAL(9,EZ759:EZ775)</f>
        <v>0</v>
      </c>
      <c r="FA776" s="12" t="n">
        <f aca="false">SUBTOTAL(9,FA759:FA775)</f>
        <v>0</v>
      </c>
      <c r="FB776" s="12" t="n">
        <f aca="false">SUBTOTAL(9,FB759:FB775)</f>
        <v>0</v>
      </c>
      <c r="FC776" s="12" t="n">
        <f aca="false">SUBTOTAL(9,FC759:FC775)</f>
        <v>0</v>
      </c>
      <c r="FD776" s="12" t="n">
        <f aca="false">SUBTOTAL(9,FD759:FD775)</f>
        <v>0</v>
      </c>
      <c r="FE776" s="12" t="n">
        <f aca="false">SUBTOTAL(9,FE759:FE775)</f>
        <v>0</v>
      </c>
      <c r="FF776" s="12" t="n">
        <f aca="false">SUBTOTAL(9,FF759:FF775)</f>
        <v>0</v>
      </c>
      <c r="FG776" s="12" t="n">
        <f aca="false">SUBTOTAL(9,FG759:FG775)</f>
        <v>0</v>
      </c>
      <c r="FH776" s="12" t="n">
        <f aca="false">SUBTOTAL(9,FH759:FH775)</f>
        <v>0</v>
      </c>
      <c r="FI776" s="12" t="n">
        <f aca="false">SUBTOTAL(9,FI759:FI775)</f>
        <v>0</v>
      </c>
      <c r="FJ776" s="12" t="n">
        <f aca="false">SUBTOTAL(9,FJ759:FJ775)</f>
        <v>0</v>
      </c>
      <c r="FK776" s="12" t="n">
        <f aca="false">SUBTOTAL(9,FK759:FK775)</f>
        <v>0</v>
      </c>
      <c r="FL776" s="12" t="n">
        <f aca="false">SUBTOTAL(9,FL759:FL775)</f>
        <v>0</v>
      </c>
      <c r="FM776" s="12" t="n">
        <f aca="false">SUBTOTAL(9,FM759:FM775)</f>
        <v>0</v>
      </c>
      <c r="FN776" s="12" t="n">
        <f aca="false">SUBTOTAL(9,FN759:FN775)</f>
        <v>0</v>
      </c>
      <c r="FO776" s="12" t="n">
        <f aca="false">SUBTOTAL(9,FO759:FO775)</f>
        <v>0</v>
      </c>
      <c r="FP776" s="12" t="n">
        <f aca="false">SUBTOTAL(9,FP759:FP775)</f>
        <v>0</v>
      </c>
      <c r="FQ776" s="12" t="n">
        <f aca="false">SUBTOTAL(9,FQ759:FQ775)</f>
        <v>0</v>
      </c>
      <c r="FR776" s="12" t="n">
        <f aca="false">SUBTOTAL(9,FR759:FR775)</f>
        <v>0</v>
      </c>
      <c r="FS776" s="12" t="n">
        <f aca="false">SUBTOTAL(9,FS759:FS775)</f>
        <v>0</v>
      </c>
      <c r="FT776" s="12" t="n">
        <f aca="false">SUBTOTAL(9,FT759:FT775)</f>
        <v>0</v>
      </c>
      <c r="FU776" s="12" t="n">
        <f aca="false">SUBTOTAL(9,FU759:FU775)</f>
        <v>0</v>
      </c>
      <c r="FV776" s="12" t="n">
        <f aca="false">SUBTOTAL(9,FV759:FV775)</f>
        <v>0</v>
      </c>
      <c r="FW776" s="12" t="n">
        <f aca="false">SUBTOTAL(9,FW759:FW775)</f>
        <v>0</v>
      </c>
      <c r="FX776" s="12" t="n">
        <f aca="false">SUBTOTAL(9,FX759:FX775)</f>
        <v>0</v>
      </c>
      <c r="FY776" s="12" t="n">
        <f aca="false">SUBTOTAL(9,FY759:FY775)</f>
        <v>0</v>
      </c>
      <c r="FZ776" s="12" t="n">
        <f aca="false">SUBTOTAL(9,FZ759:FZ775)</f>
        <v>0</v>
      </c>
      <c r="GA776" s="12" t="n">
        <f aca="false">SUBTOTAL(9,GA759:GA775)</f>
        <v>0</v>
      </c>
      <c r="GB776" s="12" t="n">
        <f aca="false">SUBTOTAL(9,GB759:GB775)</f>
        <v>0</v>
      </c>
      <c r="GC776" s="12" t="n">
        <f aca="false">SUBTOTAL(9,GC759:GC775)</f>
        <v>0</v>
      </c>
      <c r="GD776" s="12" t="n">
        <f aca="false">SUBTOTAL(9,GD759:GD775)</f>
        <v>0</v>
      </c>
      <c r="GE776" s="12" t="n">
        <f aca="false">SUBTOTAL(9,GE759:GE775)</f>
        <v>0</v>
      </c>
      <c r="GF776" s="12" t="n">
        <f aca="false">SUBTOTAL(9,GF759:GF775)</f>
        <v>0</v>
      </c>
      <c r="GG776" s="12" t="n">
        <f aca="false">SUBTOTAL(9,GG759:GG775)</f>
        <v>0</v>
      </c>
      <c r="GH776" s="12" t="n">
        <f aca="false">SUBTOTAL(9,GH759:GH775)</f>
        <v>0</v>
      </c>
      <c r="GI776" s="12" t="n">
        <f aca="false">SUBTOTAL(9,GI759:GI775)</f>
        <v>0</v>
      </c>
      <c r="GJ776" s="12" t="n">
        <f aca="false">SUBTOTAL(9,GJ759:GJ775)</f>
        <v>0</v>
      </c>
      <c r="GK776" s="12" t="n">
        <f aca="false">SUBTOTAL(9,GK759:GK775)</f>
        <v>322744602.29</v>
      </c>
    </row>
    <row r="777" customFormat="false" ht="12" hidden="false" customHeight="false" outlineLevel="0" collapsed="false"/>
    <row r="778" customFormat="false" ht="11.25" hidden="false" customHeight="false" outlineLevel="0" collapsed="false">
      <c r="A778" s="7" t="s">
        <v>727</v>
      </c>
      <c r="B778" s="8" t="s">
        <v>728</v>
      </c>
      <c r="C778" s="8"/>
      <c r="D778" s="8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</row>
    <row r="779" customFormat="false" ht="11.25" hidden="false" customHeight="false" outlineLevel="0" collapsed="false">
      <c r="A779" s="8"/>
      <c r="B779" s="8"/>
      <c r="C779" s="9" t="s">
        <v>196</v>
      </c>
      <c r="D779" s="7" t="s">
        <v>197</v>
      </c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</row>
    <row r="780" customFormat="false" ht="11.25" hidden="false" customHeight="false" outlineLevel="0" collapsed="false">
      <c r="A780" s="10"/>
      <c r="B780" s="10"/>
      <c r="C780" s="11" t="s">
        <v>210</v>
      </c>
      <c r="D780" s="0" t="s">
        <v>211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227.85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0</v>
      </c>
      <c r="EZ780" s="0" t="n">
        <v>0</v>
      </c>
      <c r="FA780" s="0" t="n">
        <v>0</v>
      </c>
      <c r="FB780" s="0" t="n">
        <v>0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n">
        <v>0</v>
      </c>
      <c r="FH780" s="0" t="n">
        <v>0</v>
      </c>
      <c r="FI780" s="0" t="n">
        <v>0</v>
      </c>
      <c r="FJ780" s="0" t="n">
        <v>0</v>
      </c>
      <c r="FK780" s="0" t="n">
        <v>0</v>
      </c>
      <c r="FL780" s="0" t="n">
        <v>0</v>
      </c>
      <c r="FM780" s="0" t="n">
        <v>0</v>
      </c>
      <c r="FN780" s="0" t="n">
        <v>0</v>
      </c>
      <c r="FO780" s="0" t="n">
        <v>0</v>
      </c>
      <c r="FP780" s="0" t="n">
        <v>0</v>
      </c>
      <c r="FQ780" s="0" t="n">
        <v>0</v>
      </c>
      <c r="FR780" s="0" t="n">
        <v>0</v>
      </c>
      <c r="FS780" s="0" t="n">
        <v>0</v>
      </c>
      <c r="FT780" s="0" t="n">
        <v>0</v>
      </c>
      <c r="FU780" s="0" t="n">
        <v>0</v>
      </c>
      <c r="FV780" s="0" t="n">
        <v>0</v>
      </c>
      <c r="FW780" s="0" t="n">
        <v>0</v>
      </c>
      <c r="FX780" s="0" t="n">
        <v>0</v>
      </c>
      <c r="FY780" s="0" t="n">
        <v>0</v>
      </c>
      <c r="FZ780" s="0" t="n">
        <v>0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f aca="false">SUM(E780:GJ780)</f>
        <v>227.85</v>
      </c>
    </row>
    <row r="781" customFormat="false" ht="12" hidden="false" customHeight="false" outlineLevel="0" collapsed="false">
      <c r="A781" s="12"/>
      <c r="B781" s="12"/>
      <c r="C781" s="13" t="s">
        <v>196</v>
      </c>
      <c r="D781" s="12" t="s">
        <v>238</v>
      </c>
      <c r="E781" s="12" t="n">
        <f aca="false">SUBTOTAL(9,E779:E780)</f>
        <v>0</v>
      </c>
      <c r="F781" s="12" t="n">
        <f aca="false">SUBTOTAL(9,F779:F780)</f>
        <v>0</v>
      </c>
      <c r="G781" s="12" t="n">
        <f aca="false">SUBTOTAL(9,G779:G780)</f>
        <v>0</v>
      </c>
      <c r="H781" s="12" t="n">
        <f aca="false">SUBTOTAL(9,H779:H780)</f>
        <v>0</v>
      </c>
      <c r="I781" s="12" t="n">
        <f aca="false">SUBTOTAL(9,I779:I780)</f>
        <v>0</v>
      </c>
      <c r="J781" s="12" t="n">
        <f aca="false">SUBTOTAL(9,J779:J780)</f>
        <v>0</v>
      </c>
      <c r="K781" s="12" t="n">
        <f aca="false">SUBTOTAL(9,K779:K780)</f>
        <v>0</v>
      </c>
      <c r="L781" s="12" t="n">
        <f aca="false">SUBTOTAL(9,L779:L780)</f>
        <v>0</v>
      </c>
      <c r="M781" s="12" t="n">
        <f aca="false">SUBTOTAL(9,M779:M780)</f>
        <v>0</v>
      </c>
      <c r="N781" s="12" t="n">
        <f aca="false">SUBTOTAL(9,N779:N780)</f>
        <v>0</v>
      </c>
      <c r="O781" s="12" t="n">
        <f aca="false">SUBTOTAL(9,O779:O780)</f>
        <v>0</v>
      </c>
      <c r="P781" s="12" t="n">
        <f aca="false">SUBTOTAL(9,P779:P780)</f>
        <v>0</v>
      </c>
      <c r="Q781" s="12" t="n">
        <f aca="false">SUBTOTAL(9,Q779:Q780)</f>
        <v>0</v>
      </c>
      <c r="R781" s="12" t="n">
        <f aca="false">SUBTOTAL(9,R779:R780)</f>
        <v>0</v>
      </c>
      <c r="S781" s="12" t="n">
        <f aca="false">SUBTOTAL(9,S779:S780)</f>
        <v>0</v>
      </c>
      <c r="T781" s="12" t="n">
        <f aca="false">SUBTOTAL(9,T779:T780)</f>
        <v>0</v>
      </c>
      <c r="U781" s="12" t="n">
        <f aca="false">SUBTOTAL(9,U779:U780)</f>
        <v>0</v>
      </c>
      <c r="V781" s="12" t="n">
        <f aca="false">SUBTOTAL(9,V779:V780)</f>
        <v>0</v>
      </c>
      <c r="W781" s="12" t="n">
        <f aca="false">SUBTOTAL(9,W779:W780)</f>
        <v>0</v>
      </c>
      <c r="X781" s="12" t="n">
        <f aca="false">SUBTOTAL(9,X779:X780)</f>
        <v>0</v>
      </c>
      <c r="Y781" s="12" t="n">
        <f aca="false">SUBTOTAL(9,Y779:Y780)</f>
        <v>0</v>
      </c>
      <c r="Z781" s="12" t="n">
        <f aca="false">SUBTOTAL(9,Z779:Z780)</f>
        <v>0</v>
      </c>
      <c r="AA781" s="12" t="n">
        <f aca="false">SUBTOTAL(9,AA779:AA780)</f>
        <v>0</v>
      </c>
      <c r="AB781" s="12" t="n">
        <f aca="false">SUBTOTAL(9,AB779:AB780)</f>
        <v>0</v>
      </c>
      <c r="AC781" s="12" t="n">
        <f aca="false">SUBTOTAL(9,AC779:AC780)</f>
        <v>0</v>
      </c>
      <c r="AD781" s="12" t="n">
        <f aca="false">SUBTOTAL(9,AD779:AD780)</f>
        <v>0</v>
      </c>
      <c r="AE781" s="12" t="n">
        <f aca="false">SUBTOTAL(9,AE779:AE780)</f>
        <v>0</v>
      </c>
      <c r="AF781" s="12" t="n">
        <f aca="false">SUBTOTAL(9,AF779:AF780)</f>
        <v>0</v>
      </c>
      <c r="AG781" s="12" t="n">
        <f aca="false">SUBTOTAL(9,AG779:AG780)</f>
        <v>0</v>
      </c>
      <c r="AH781" s="12" t="n">
        <f aca="false">SUBTOTAL(9,AH779:AH780)</f>
        <v>0</v>
      </c>
      <c r="AI781" s="12" t="n">
        <f aca="false">SUBTOTAL(9,AI779:AI780)</f>
        <v>0</v>
      </c>
      <c r="AJ781" s="12" t="n">
        <f aca="false">SUBTOTAL(9,AJ779:AJ780)</f>
        <v>0</v>
      </c>
      <c r="AK781" s="12" t="n">
        <f aca="false">SUBTOTAL(9,AK779:AK780)</f>
        <v>0</v>
      </c>
      <c r="AL781" s="12" t="n">
        <f aca="false">SUBTOTAL(9,AL779:AL780)</f>
        <v>0</v>
      </c>
      <c r="AM781" s="12" t="n">
        <f aca="false">SUBTOTAL(9,AM779:AM780)</f>
        <v>0</v>
      </c>
      <c r="AN781" s="12" t="n">
        <f aca="false">SUBTOTAL(9,AN779:AN780)</f>
        <v>0</v>
      </c>
      <c r="AO781" s="12" t="n">
        <f aca="false">SUBTOTAL(9,AO779:AO780)</f>
        <v>0</v>
      </c>
      <c r="AP781" s="12" t="n">
        <f aca="false">SUBTOTAL(9,AP779:AP780)</f>
        <v>0</v>
      </c>
      <c r="AQ781" s="12" t="n">
        <f aca="false">SUBTOTAL(9,AQ779:AQ780)</f>
        <v>0</v>
      </c>
      <c r="AR781" s="12" t="n">
        <f aca="false">SUBTOTAL(9,AR779:AR780)</f>
        <v>0</v>
      </c>
      <c r="AS781" s="12" t="n">
        <f aca="false">SUBTOTAL(9,AS779:AS780)</f>
        <v>0</v>
      </c>
      <c r="AT781" s="12" t="n">
        <f aca="false">SUBTOTAL(9,AT779:AT780)</f>
        <v>0</v>
      </c>
      <c r="AU781" s="12" t="n">
        <f aca="false">SUBTOTAL(9,AU779:AU780)</f>
        <v>0</v>
      </c>
      <c r="AV781" s="12" t="n">
        <f aca="false">SUBTOTAL(9,AV779:AV780)</f>
        <v>0</v>
      </c>
      <c r="AW781" s="12" t="n">
        <f aca="false">SUBTOTAL(9,AW779:AW780)</f>
        <v>0</v>
      </c>
      <c r="AX781" s="12" t="n">
        <f aca="false">SUBTOTAL(9,AX779:AX780)</f>
        <v>0</v>
      </c>
      <c r="AY781" s="12" t="n">
        <f aca="false">SUBTOTAL(9,AY779:AY780)</f>
        <v>0</v>
      </c>
      <c r="AZ781" s="12" t="n">
        <f aca="false">SUBTOTAL(9,AZ779:AZ780)</f>
        <v>0</v>
      </c>
      <c r="BA781" s="12" t="n">
        <f aca="false">SUBTOTAL(9,BA779:BA780)</f>
        <v>0</v>
      </c>
      <c r="BB781" s="12" t="n">
        <f aca="false">SUBTOTAL(9,BB779:BB780)</f>
        <v>0</v>
      </c>
      <c r="BC781" s="12" t="n">
        <f aca="false">SUBTOTAL(9,BC779:BC780)</f>
        <v>0</v>
      </c>
      <c r="BD781" s="12" t="n">
        <f aca="false">SUBTOTAL(9,BD779:BD780)</f>
        <v>0</v>
      </c>
      <c r="BE781" s="12" t="n">
        <f aca="false">SUBTOTAL(9,BE779:BE780)</f>
        <v>0</v>
      </c>
      <c r="BF781" s="12" t="n">
        <f aca="false">SUBTOTAL(9,BF779:BF780)</f>
        <v>0</v>
      </c>
      <c r="BG781" s="12" t="n">
        <f aca="false">SUBTOTAL(9,BG779:BG780)</f>
        <v>0</v>
      </c>
      <c r="BH781" s="12" t="n">
        <f aca="false">SUBTOTAL(9,BH779:BH780)</f>
        <v>0</v>
      </c>
      <c r="BI781" s="12" t="n">
        <f aca="false">SUBTOTAL(9,BI779:BI780)</f>
        <v>0</v>
      </c>
      <c r="BJ781" s="12" t="n">
        <f aca="false">SUBTOTAL(9,BJ779:BJ780)</f>
        <v>0</v>
      </c>
      <c r="BK781" s="12" t="n">
        <f aca="false">SUBTOTAL(9,BK779:BK780)</f>
        <v>0</v>
      </c>
      <c r="BL781" s="12" t="n">
        <f aca="false">SUBTOTAL(9,BL779:BL780)</f>
        <v>0</v>
      </c>
      <c r="BM781" s="12" t="n">
        <f aca="false">SUBTOTAL(9,BM779:BM780)</f>
        <v>0</v>
      </c>
      <c r="BN781" s="12" t="n">
        <f aca="false">SUBTOTAL(9,BN779:BN780)</f>
        <v>0</v>
      </c>
      <c r="BO781" s="12" t="n">
        <f aca="false">SUBTOTAL(9,BO779:BO780)</f>
        <v>0</v>
      </c>
      <c r="BP781" s="12" t="n">
        <f aca="false">SUBTOTAL(9,BP779:BP780)</f>
        <v>0</v>
      </c>
      <c r="BQ781" s="12" t="n">
        <f aca="false">SUBTOTAL(9,BQ779:BQ780)</f>
        <v>0</v>
      </c>
      <c r="BR781" s="12" t="n">
        <f aca="false">SUBTOTAL(9,BR779:BR780)</f>
        <v>0</v>
      </c>
      <c r="BS781" s="12" t="n">
        <f aca="false">SUBTOTAL(9,BS779:BS780)</f>
        <v>0</v>
      </c>
      <c r="BT781" s="12" t="n">
        <f aca="false">SUBTOTAL(9,BT779:BT780)</f>
        <v>0</v>
      </c>
      <c r="BU781" s="12" t="n">
        <f aca="false">SUBTOTAL(9,BU779:BU780)</f>
        <v>0</v>
      </c>
      <c r="BV781" s="12" t="n">
        <f aca="false">SUBTOTAL(9,BV779:BV780)</f>
        <v>0</v>
      </c>
      <c r="BW781" s="12" t="n">
        <f aca="false">SUBTOTAL(9,BW779:BW780)</f>
        <v>0</v>
      </c>
      <c r="BX781" s="12" t="n">
        <f aca="false">SUBTOTAL(9,BX779:BX780)</f>
        <v>0</v>
      </c>
      <c r="BY781" s="12" t="n">
        <f aca="false">SUBTOTAL(9,BY779:BY780)</f>
        <v>0</v>
      </c>
      <c r="BZ781" s="12" t="n">
        <f aca="false">SUBTOTAL(9,BZ779:BZ780)</f>
        <v>0</v>
      </c>
      <c r="CA781" s="12" t="n">
        <f aca="false">SUBTOTAL(9,CA779:CA780)</f>
        <v>0</v>
      </c>
      <c r="CB781" s="12" t="n">
        <f aca="false">SUBTOTAL(9,CB779:CB780)</f>
        <v>0</v>
      </c>
      <c r="CC781" s="12" t="n">
        <f aca="false">SUBTOTAL(9,CC779:CC780)</f>
        <v>0</v>
      </c>
      <c r="CD781" s="12" t="n">
        <f aca="false">SUBTOTAL(9,CD779:CD780)</f>
        <v>0</v>
      </c>
      <c r="CE781" s="12" t="n">
        <f aca="false">SUBTOTAL(9,CE779:CE780)</f>
        <v>0</v>
      </c>
      <c r="CF781" s="12" t="n">
        <f aca="false">SUBTOTAL(9,CF779:CF780)</f>
        <v>0</v>
      </c>
      <c r="CG781" s="12" t="n">
        <f aca="false">SUBTOTAL(9,CG779:CG780)</f>
        <v>0</v>
      </c>
      <c r="CH781" s="12" t="n">
        <f aca="false">SUBTOTAL(9,CH779:CH780)</f>
        <v>0</v>
      </c>
      <c r="CI781" s="12" t="n">
        <f aca="false">SUBTOTAL(9,CI779:CI780)</f>
        <v>0</v>
      </c>
      <c r="CJ781" s="12" t="n">
        <f aca="false">SUBTOTAL(9,CJ779:CJ780)</f>
        <v>0</v>
      </c>
      <c r="CK781" s="12" t="n">
        <f aca="false">SUBTOTAL(9,CK779:CK780)</f>
        <v>0</v>
      </c>
      <c r="CL781" s="12" t="n">
        <f aca="false">SUBTOTAL(9,CL779:CL780)</f>
        <v>0</v>
      </c>
      <c r="CM781" s="12" t="n">
        <f aca="false">SUBTOTAL(9,CM779:CM780)</f>
        <v>0</v>
      </c>
      <c r="CN781" s="12" t="n">
        <f aca="false">SUBTOTAL(9,CN779:CN780)</f>
        <v>0</v>
      </c>
      <c r="CO781" s="12" t="n">
        <f aca="false">SUBTOTAL(9,CO779:CO780)</f>
        <v>0</v>
      </c>
      <c r="CP781" s="12" t="n">
        <f aca="false">SUBTOTAL(9,CP779:CP780)</f>
        <v>0</v>
      </c>
      <c r="CQ781" s="12" t="n">
        <f aca="false">SUBTOTAL(9,CQ779:CQ780)</f>
        <v>0</v>
      </c>
      <c r="CR781" s="12" t="n">
        <f aca="false">SUBTOTAL(9,CR779:CR780)</f>
        <v>0</v>
      </c>
      <c r="CS781" s="12" t="n">
        <f aca="false">SUBTOTAL(9,CS779:CS780)</f>
        <v>0</v>
      </c>
      <c r="CT781" s="12" t="n">
        <f aca="false">SUBTOTAL(9,CT779:CT780)</f>
        <v>0</v>
      </c>
      <c r="CU781" s="12" t="n">
        <f aca="false">SUBTOTAL(9,CU779:CU780)</f>
        <v>0</v>
      </c>
      <c r="CV781" s="12" t="n">
        <f aca="false">SUBTOTAL(9,CV779:CV780)</f>
        <v>0</v>
      </c>
      <c r="CW781" s="12" t="n">
        <f aca="false">SUBTOTAL(9,CW779:CW780)</f>
        <v>0</v>
      </c>
      <c r="CX781" s="12" t="n">
        <f aca="false">SUBTOTAL(9,CX779:CX780)</f>
        <v>0</v>
      </c>
      <c r="CY781" s="12" t="n">
        <f aca="false">SUBTOTAL(9,CY779:CY780)</f>
        <v>0</v>
      </c>
      <c r="CZ781" s="12" t="n">
        <f aca="false">SUBTOTAL(9,CZ779:CZ780)</f>
        <v>0</v>
      </c>
      <c r="DA781" s="12" t="n">
        <f aca="false">SUBTOTAL(9,DA779:DA780)</f>
        <v>0</v>
      </c>
      <c r="DB781" s="12" t="n">
        <f aca="false">SUBTOTAL(9,DB779:DB780)</f>
        <v>0</v>
      </c>
      <c r="DC781" s="12" t="n">
        <f aca="false">SUBTOTAL(9,DC779:DC780)</f>
        <v>0</v>
      </c>
      <c r="DD781" s="12" t="n">
        <f aca="false">SUBTOTAL(9,DD779:DD780)</f>
        <v>0</v>
      </c>
      <c r="DE781" s="12" t="n">
        <f aca="false">SUBTOTAL(9,DE779:DE780)</f>
        <v>0</v>
      </c>
      <c r="DF781" s="12" t="n">
        <f aca="false">SUBTOTAL(9,DF779:DF780)</f>
        <v>0</v>
      </c>
      <c r="DG781" s="12" t="n">
        <f aca="false">SUBTOTAL(9,DG779:DG780)</f>
        <v>0</v>
      </c>
      <c r="DH781" s="12" t="n">
        <f aca="false">SUBTOTAL(9,DH779:DH780)</f>
        <v>0</v>
      </c>
      <c r="DI781" s="12" t="n">
        <f aca="false">SUBTOTAL(9,DI779:DI780)</f>
        <v>0</v>
      </c>
      <c r="DJ781" s="12" t="n">
        <f aca="false">SUBTOTAL(9,DJ779:DJ780)</f>
        <v>0</v>
      </c>
      <c r="DK781" s="12" t="n">
        <f aca="false">SUBTOTAL(9,DK779:DK780)</f>
        <v>0</v>
      </c>
      <c r="DL781" s="12" t="n">
        <f aca="false">SUBTOTAL(9,DL779:DL780)</f>
        <v>0</v>
      </c>
      <c r="DM781" s="12" t="n">
        <f aca="false">SUBTOTAL(9,DM779:DM780)</f>
        <v>0</v>
      </c>
      <c r="DN781" s="12" t="n">
        <f aca="false">SUBTOTAL(9,DN779:DN780)</f>
        <v>0</v>
      </c>
      <c r="DO781" s="12" t="n">
        <f aca="false">SUBTOTAL(9,DO779:DO780)</f>
        <v>0</v>
      </c>
      <c r="DP781" s="12" t="n">
        <f aca="false">SUBTOTAL(9,DP779:DP780)</f>
        <v>0</v>
      </c>
      <c r="DQ781" s="12" t="n">
        <f aca="false">SUBTOTAL(9,DQ779:DQ780)</f>
        <v>0</v>
      </c>
      <c r="DR781" s="12" t="n">
        <f aca="false">SUBTOTAL(9,DR779:DR780)</f>
        <v>0</v>
      </c>
      <c r="DS781" s="12" t="n">
        <f aca="false">SUBTOTAL(9,DS779:DS780)</f>
        <v>0</v>
      </c>
      <c r="DT781" s="12" t="n">
        <f aca="false">SUBTOTAL(9,DT779:DT780)</f>
        <v>0</v>
      </c>
      <c r="DU781" s="12" t="n">
        <f aca="false">SUBTOTAL(9,DU779:DU780)</f>
        <v>0</v>
      </c>
      <c r="DV781" s="12" t="n">
        <f aca="false">SUBTOTAL(9,DV779:DV780)</f>
        <v>0</v>
      </c>
      <c r="DW781" s="12" t="n">
        <f aca="false">SUBTOTAL(9,DW779:DW780)</f>
        <v>0</v>
      </c>
      <c r="DX781" s="12" t="n">
        <f aca="false">SUBTOTAL(9,DX779:DX780)</f>
        <v>0</v>
      </c>
      <c r="DY781" s="12" t="n">
        <f aca="false">SUBTOTAL(9,DY779:DY780)</f>
        <v>0</v>
      </c>
      <c r="DZ781" s="12" t="n">
        <f aca="false">SUBTOTAL(9,DZ779:DZ780)</f>
        <v>0</v>
      </c>
      <c r="EA781" s="12" t="n">
        <f aca="false">SUBTOTAL(9,EA779:EA780)</f>
        <v>0</v>
      </c>
      <c r="EB781" s="12" t="n">
        <f aca="false">SUBTOTAL(9,EB779:EB780)</f>
        <v>0</v>
      </c>
      <c r="EC781" s="12" t="n">
        <f aca="false">SUBTOTAL(9,EC779:EC780)</f>
        <v>0</v>
      </c>
      <c r="ED781" s="12" t="n">
        <f aca="false">SUBTOTAL(9,ED779:ED780)</f>
        <v>0</v>
      </c>
      <c r="EE781" s="12" t="n">
        <f aca="false">SUBTOTAL(9,EE779:EE780)</f>
        <v>0</v>
      </c>
      <c r="EF781" s="12" t="n">
        <f aca="false">SUBTOTAL(9,EF779:EF780)</f>
        <v>0</v>
      </c>
      <c r="EG781" s="12" t="n">
        <f aca="false">SUBTOTAL(9,EG779:EG780)</f>
        <v>227.85</v>
      </c>
      <c r="EH781" s="12" t="n">
        <f aca="false">SUBTOTAL(9,EH779:EH780)</f>
        <v>0</v>
      </c>
      <c r="EI781" s="12" t="n">
        <f aca="false">SUBTOTAL(9,EI779:EI780)</f>
        <v>0</v>
      </c>
      <c r="EJ781" s="12" t="n">
        <f aca="false">SUBTOTAL(9,EJ779:EJ780)</f>
        <v>0</v>
      </c>
      <c r="EK781" s="12" t="n">
        <f aca="false">SUBTOTAL(9,EK779:EK780)</f>
        <v>0</v>
      </c>
      <c r="EL781" s="12" t="n">
        <f aca="false">SUBTOTAL(9,EL779:EL780)</f>
        <v>0</v>
      </c>
      <c r="EM781" s="12" t="n">
        <f aca="false">SUBTOTAL(9,EM779:EM780)</f>
        <v>0</v>
      </c>
      <c r="EN781" s="12" t="n">
        <f aca="false">SUBTOTAL(9,EN779:EN780)</f>
        <v>0</v>
      </c>
      <c r="EO781" s="12" t="n">
        <f aca="false">SUBTOTAL(9,EO779:EO780)</f>
        <v>0</v>
      </c>
      <c r="EP781" s="12" t="n">
        <f aca="false">SUBTOTAL(9,EP779:EP780)</f>
        <v>0</v>
      </c>
      <c r="EQ781" s="12" t="n">
        <f aca="false">SUBTOTAL(9,EQ779:EQ780)</f>
        <v>0</v>
      </c>
      <c r="ER781" s="12" t="n">
        <f aca="false">SUBTOTAL(9,ER779:ER780)</f>
        <v>0</v>
      </c>
      <c r="ES781" s="12" t="n">
        <f aca="false">SUBTOTAL(9,ES779:ES780)</f>
        <v>0</v>
      </c>
      <c r="ET781" s="12" t="n">
        <f aca="false">SUBTOTAL(9,ET779:ET780)</f>
        <v>0</v>
      </c>
      <c r="EU781" s="12" t="n">
        <f aca="false">SUBTOTAL(9,EU779:EU780)</f>
        <v>0</v>
      </c>
      <c r="EV781" s="12" t="n">
        <f aca="false">SUBTOTAL(9,EV779:EV780)</f>
        <v>0</v>
      </c>
      <c r="EW781" s="12" t="n">
        <f aca="false">SUBTOTAL(9,EW779:EW780)</f>
        <v>0</v>
      </c>
      <c r="EX781" s="12" t="n">
        <f aca="false">SUBTOTAL(9,EX779:EX780)</f>
        <v>0</v>
      </c>
      <c r="EY781" s="12" t="n">
        <f aca="false">SUBTOTAL(9,EY779:EY780)</f>
        <v>0</v>
      </c>
      <c r="EZ781" s="12" t="n">
        <f aca="false">SUBTOTAL(9,EZ779:EZ780)</f>
        <v>0</v>
      </c>
      <c r="FA781" s="12" t="n">
        <f aca="false">SUBTOTAL(9,FA779:FA780)</f>
        <v>0</v>
      </c>
      <c r="FB781" s="12" t="n">
        <f aca="false">SUBTOTAL(9,FB779:FB780)</f>
        <v>0</v>
      </c>
      <c r="FC781" s="12" t="n">
        <f aca="false">SUBTOTAL(9,FC779:FC780)</f>
        <v>0</v>
      </c>
      <c r="FD781" s="12" t="n">
        <f aca="false">SUBTOTAL(9,FD779:FD780)</f>
        <v>0</v>
      </c>
      <c r="FE781" s="12" t="n">
        <f aca="false">SUBTOTAL(9,FE779:FE780)</f>
        <v>0</v>
      </c>
      <c r="FF781" s="12" t="n">
        <f aca="false">SUBTOTAL(9,FF779:FF780)</f>
        <v>0</v>
      </c>
      <c r="FG781" s="12" t="n">
        <f aca="false">SUBTOTAL(9,FG779:FG780)</f>
        <v>0</v>
      </c>
      <c r="FH781" s="12" t="n">
        <f aca="false">SUBTOTAL(9,FH779:FH780)</f>
        <v>0</v>
      </c>
      <c r="FI781" s="12" t="n">
        <f aca="false">SUBTOTAL(9,FI779:FI780)</f>
        <v>0</v>
      </c>
      <c r="FJ781" s="12" t="n">
        <f aca="false">SUBTOTAL(9,FJ779:FJ780)</f>
        <v>0</v>
      </c>
      <c r="FK781" s="12" t="n">
        <f aca="false">SUBTOTAL(9,FK779:FK780)</f>
        <v>0</v>
      </c>
      <c r="FL781" s="12" t="n">
        <f aca="false">SUBTOTAL(9,FL779:FL780)</f>
        <v>0</v>
      </c>
      <c r="FM781" s="12" t="n">
        <f aca="false">SUBTOTAL(9,FM779:FM780)</f>
        <v>0</v>
      </c>
      <c r="FN781" s="12" t="n">
        <f aca="false">SUBTOTAL(9,FN779:FN780)</f>
        <v>0</v>
      </c>
      <c r="FO781" s="12" t="n">
        <f aca="false">SUBTOTAL(9,FO779:FO780)</f>
        <v>0</v>
      </c>
      <c r="FP781" s="12" t="n">
        <f aca="false">SUBTOTAL(9,FP779:FP780)</f>
        <v>0</v>
      </c>
      <c r="FQ781" s="12" t="n">
        <f aca="false">SUBTOTAL(9,FQ779:FQ780)</f>
        <v>0</v>
      </c>
      <c r="FR781" s="12" t="n">
        <f aca="false">SUBTOTAL(9,FR779:FR780)</f>
        <v>0</v>
      </c>
      <c r="FS781" s="12" t="n">
        <f aca="false">SUBTOTAL(9,FS779:FS780)</f>
        <v>0</v>
      </c>
      <c r="FT781" s="12" t="n">
        <f aca="false">SUBTOTAL(9,FT779:FT780)</f>
        <v>0</v>
      </c>
      <c r="FU781" s="12" t="n">
        <f aca="false">SUBTOTAL(9,FU779:FU780)</f>
        <v>0</v>
      </c>
      <c r="FV781" s="12" t="n">
        <f aca="false">SUBTOTAL(9,FV779:FV780)</f>
        <v>0</v>
      </c>
      <c r="FW781" s="12" t="n">
        <f aca="false">SUBTOTAL(9,FW779:FW780)</f>
        <v>0</v>
      </c>
      <c r="FX781" s="12" t="n">
        <f aca="false">SUBTOTAL(9,FX779:FX780)</f>
        <v>0</v>
      </c>
      <c r="FY781" s="12" t="n">
        <f aca="false">SUBTOTAL(9,FY779:FY780)</f>
        <v>0</v>
      </c>
      <c r="FZ781" s="12" t="n">
        <f aca="false">SUBTOTAL(9,FZ779:FZ780)</f>
        <v>0</v>
      </c>
      <c r="GA781" s="12" t="n">
        <f aca="false">SUBTOTAL(9,GA779:GA780)</f>
        <v>0</v>
      </c>
      <c r="GB781" s="12" t="n">
        <f aca="false">SUBTOTAL(9,GB779:GB780)</f>
        <v>0</v>
      </c>
      <c r="GC781" s="12" t="n">
        <f aca="false">SUBTOTAL(9,GC779:GC780)</f>
        <v>0</v>
      </c>
      <c r="GD781" s="12" t="n">
        <f aca="false">SUBTOTAL(9,GD779:GD780)</f>
        <v>0</v>
      </c>
      <c r="GE781" s="12" t="n">
        <f aca="false">SUBTOTAL(9,GE779:GE780)</f>
        <v>0</v>
      </c>
      <c r="GF781" s="12" t="n">
        <f aca="false">SUBTOTAL(9,GF779:GF780)</f>
        <v>0</v>
      </c>
      <c r="GG781" s="12" t="n">
        <f aca="false">SUBTOTAL(9,GG779:GG780)</f>
        <v>0</v>
      </c>
      <c r="GH781" s="12" t="n">
        <f aca="false">SUBTOTAL(9,GH779:GH780)</f>
        <v>0</v>
      </c>
      <c r="GI781" s="12" t="n">
        <f aca="false">SUBTOTAL(9,GI779:GI780)</f>
        <v>0</v>
      </c>
      <c r="GJ781" s="12" t="n">
        <f aca="false">SUBTOTAL(9,GJ779:GJ780)</f>
        <v>0</v>
      </c>
      <c r="GK781" s="12" t="n">
        <f aca="false">SUBTOTAL(9,GK779:GK780)</f>
        <v>227.85</v>
      </c>
    </row>
    <row r="782" customFormat="false" ht="12" hidden="false" customHeight="false" outlineLevel="0" collapsed="false"/>
    <row r="783" customFormat="false" ht="12" hidden="false" customHeight="false" outlineLevel="0" collapsed="false">
      <c r="A783" s="12" t="s">
        <v>727</v>
      </c>
      <c r="B783" s="12" t="s">
        <v>729</v>
      </c>
      <c r="C783" s="12"/>
      <c r="D783" s="12"/>
      <c r="E783" s="12" t="n">
        <f aca="false">SUBTOTAL(9,E778:E782)</f>
        <v>0</v>
      </c>
      <c r="F783" s="12" t="n">
        <f aca="false">SUBTOTAL(9,F778:F782)</f>
        <v>0</v>
      </c>
      <c r="G783" s="12" t="n">
        <f aca="false">SUBTOTAL(9,G778:G782)</f>
        <v>0</v>
      </c>
      <c r="H783" s="12" t="n">
        <f aca="false">SUBTOTAL(9,H778:H782)</f>
        <v>0</v>
      </c>
      <c r="I783" s="12" t="n">
        <f aca="false">SUBTOTAL(9,I778:I782)</f>
        <v>0</v>
      </c>
      <c r="J783" s="12" t="n">
        <f aca="false">SUBTOTAL(9,J778:J782)</f>
        <v>0</v>
      </c>
      <c r="K783" s="12" t="n">
        <f aca="false">SUBTOTAL(9,K778:K782)</f>
        <v>0</v>
      </c>
      <c r="L783" s="12" t="n">
        <f aca="false">SUBTOTAL(9,L778:L782)</f>
        <v>0</v>
      </c>
      <c r="M783" s="12" t="n">
        <f aca="false">SUBTOTAL(9,M778:M782)</f>
        <v>0</v>
      </c>
      <c r="N783" s="12" t="n">
        <f aca="false">SUBTOTAL(9,N778:N782)</f>
        <v>0</v>
      </c>
      <c r="O783" s="12" t="n">
        <f aca="false">SUBTOTAL(9,O778:O782)</f>
        <v>0</v>
      </c>
      <c r="P783" s="12" t="n">
        <f aca="false">SUBTOTAL(9,P778:P782)</f>
        <v>0</v>
      </c>
      <c r="Q783" s="12" t="n">
        <f aca="false">SUBTOTAL(9,Q778:Q782)</f>
        <v>0</v>
      </c>
      <c r="R783" s="12" t="n">
        <f aca="false">SUBTOTAL(9,R778:R782)</f>
        <v>0</v>
      </c>
      <c r="S783" s="12" t="n">
        <f aca="false">SUBTOTAL(9,S778:S782)</f>
        <v>0</v>
      </c>
      <c r="T783" s="12" t="n">
        <f aca="false">SUBTOTAL(9,T778:T782)</f>
        <v>0</v>
      </c>
      <c r="U783" s="12" t="n">
        <f aca="false">SUBTOTAL(9,U778:U782)</f>
        <v>0</v>
      </c>
      <c r="V783" s="12" t="n">
        <f aca="false">SUBTOTAL(9,V778:V782)</f>
        <v>0</v>
      </c>
      <c r="W783" s="12" t="n">
        <f aca="false">SUBTOTAL(9,W778:W782)</f>
        <v>0</v>
      </c>
      <c r="X783" s="12" t="n">
        <f aca="false">SUBTOTAL(9,X778:X782)</f>
        <v>0</v>
      </c>
      <c r="Y783" s="12" t="n">
        <f aca="false">SUBTOTAL(9,Y778:Y782)</f>
        <v>0</v>
      </c>
      <c r="Z783" s="12" t="n">
        <f aca="false">SUBTOTAL(9,Z778:Z782)</f>
        <v>0</v>
      </c>
      <c r="AA783" s="12" t="n">
        <f aca="false">SUBTOTAL(9,AA778:AA782)</f>
        <v>0</v>
      </c>
      <c r="AB783" s="12" t="n">
        <f aca="false">SUBTOTAL(9,AB778:AB782)</f>
        <v>0</v>
      </c>
      <c r="AC783" s="12" t="n">
        <f aca="false">SUBTOTAL(9,AC778:AC782)</f>
        <v>0</v>
      </c>
      <c r="AD783" s="12" t="n">
        <f aca="false">SUBTOTAL(9,AD778:AD782)</f>
        <v>0</v>
      </c>
      <c r="AE783" s="12" t="n">
        <f aca="false">SUBTOTAL(9,AE778:AE782)</f>
        <v>0</v>
      </c>
      <c r="AF783" s="12" t="n">
        <f aca="false">SUBTOTAL(9,AF778:AF782)</f>
        <v>0</v>
      </c>
      <c r="AG783" s="12" t="n">
        <f aca="false">SUBTOTAL(9,AG778:AG782)</f>
        <v>0</v>
      </c>
      <c r="AH783" s="12" t="n">
        <f aca="false">SUBTOTAL(9,AH778:AH782)</f>
        <v>0</v>
      </c>
      <c r="AI783" s="12" t="n">
        <f aca="false">SUBTOTAL(9,AI778:AI782)</f>
        <v>0</v>
      </c>
      <c r="AJ783" s="12" t="n">
        <f aca="false">SUBTOTAL(9,AJ778:AJ782)</f>
        <v>0</v>
      </c>
      <c r="AK783" s="12" t="n">
        <f aca="false">SUBTOTAL(9,AK778:AK782)</f>
        <v>0</v>
      </c>
      <c r="AL783" s="12" t="n">
        <f aca="false">SUBTOTAL(9,AL778:AL782)</f>
        <v>0</v>
      </c>
      <c r="AM783" s="12" t="n">
        <f aca="false">SUBTOTAL(9,AM778:AM782)</f>
        <v>0</v>
      </c>
      <c r="AN783" s="12" t="n">
        <f aca="false">SUBTOTAL(9,AN778:AN782)</f>
        <v>0</v>
      </c>
      <c r="AO783" s="12" t="n">
        <f aca="false">SUBTOTAL(9,AO778:AO782)</f>
        <v>0</v>
      </c>
      <c r="AP783" s="12" t="n">
        <f aca="false">SUBTOTAL(9,AP778:AP782)</f>
        <v>0</v>
      </c>
      <c r="AQ783" s="12" t="n">
        <f aca="false">SUBTOTAL(9,AQ778:AQ782)</f>
        <v>0</v>
      </c>
      <c r="AR783" s="12" t="n">
        <f aca="false">SUBTOTAL(9,AR778:AR782)</f>
        <v>0</v>
      </c>
      <c r="AS783" s="12" t="n">
        <f aca="false">SUBTOTAL(9,AS778:AS782)</f>
        <v>0</v>
      </c>
      <c r="AT783" s="12" t="n">
        <f aca="false">SUBTOTAL(9,AT778:AT782)</f>
        <v>0</v>
      </c>
      <c r="AU783" s="12" t="n">
        <f aca="false">SUBTOTAL(9,AU778:AU782)</f>
        <v>0</v>
      </c>
      <c r="AV783" s="12" t="n">
        <f aca="false">SUBTOTAL(9,AV778:AV782)</f>
        <v>0</v>
      </c>
      <c r="AW783" s="12" t="n">
        <f aca="false">SUBTOTAL(9,AW778:AW782)</f>
        <v>0</v>
      </c>
      <c r="AX783" s="12" t="n">
        <f aca="false">SUBTOTAL(9,AX778:AX782)</f>
        <v>0</v>
      </c>
      <c r="AY783" s="12" t="n">
        <f aca="false">SUBTOTAL(9,AY778:AY782)</f>
        <v>0</v>
      </c>
      <c r="AZ783" s="12" t="n">
        <f aca="false">SUBTOTAL(9,AZ778:AZ782)</f>
        <v>0</v>
      </c>
      <c r="BA783" s="12" t="n">
        <f aca="false">SUBTOTAL(9,BA778:BA782)</f>
        <v>0</v>
      </c>
      <c r="BB783" s="12" t="n">
        <f aca="false">SUBTOTAL(9,BB778:BB782)</f>
        <v>0</v>
      </c>
      <c r="BC783" s="12" t="n">
        <f aca="false">SUBTOTAL(9,BC778:BC782)</f>
        <v>0</v>
      </c>
      <c r="BD783" s="12" t="n">
        <f aca="false">SUBTOTAL(9,BD778:BD782)</f>
        <v>0</v>
      </c>
      <c r="BE783" s="12" t="n">
        <f aca="false">SUBTOTAL(9,BE778:BE782)</f>
        <v>0</v>
      </c>
      <c r="BF783" s="12" t="n">
        <f aca="false">SUBTOTAL(9,BF778:BF782)</f>
        <v>0</v>
      </c>
      <c r="BG783" s="12" t="n">
        <f aca="false">SUBTOTAL(9,BG778:BG782)</f>
        <v>0</v>
      </c>
      <c r="BH783" s="12" t="n">
        <f aca="false">SUBTOTAL(9,BH778:BH782)</f>
        <v>0</v>
      </c>
      <c r="BI783" s="12" t="n">
        <f aca="false">SUBTOTAL(9,BI778:BI782)</f>
        <v>0</v>
      </c>
      <c r="BJ783" s="12" t="n">
        <f aca="false">SUBTOTAL(9,BJ778:BJ782)</f>
        <v>0</v>
      </c>
      <c r="BK783" s="12" t="n">
        <f aca="false">SUBTOTAL(9,BK778:BK782)</f>
        <v>0</v>
      </c>
      <c r="BL783" s="12" t="n">
        <f aca="false">SUBTOTAL(9,BL778:BL782)</f>
        <v>0</v>
      </c>
      <c r="BM783" s="12" t="n">
        <f aca="false">SUBTOTAL(9,BM778:BM782)</f>
        <v>0</v>
      </c>
      <c r="BN783" s="12" t="n">
        <f aca="false">SUBTOTAL(9,BN778:BN782)</f>
        <v>0</v>
      </c>
      <c r="BO783" s="12" t="n">
        <f aca="false">SUBTOTAL(9,BO778:BO782)</f>
        <v>0</v>
      </c>
      <c r="BP783" s="12" t="n">
        <f aca="false">SUBTOTAL(9,BP778:BP782)</f>
        <v>0</v>
      </c>
      <c r="BQ783" s="12" t="n">
        <f aca="false">SUBTOTAL(9,BQ778:BQ782)</f>
        <v>0</v>
      </c>
      <c r="BR783" s="12" t="n">
        <f aca="false">SUBTOTAL(9,BR778:BR782)</f>
        <v>0</v>
      </c>
      <c r="BS783" s="12" t="n">
        <f aca="false">SUBTOTAL(9,BS778:BS782)</f>
        <v>0</v>
      </c>
      <c r="BT783" s="12" t="n">
        <f aca="false">SUBTOTAL(9,BT778:BT782)</f>
        <v>0</v>
      </c>
      <c r="BU783" s="12" t="n">
        <f aca="false">SUBTOTAL(9,BU778:BU782)</f>
        <v>0</v>
      </c>
      <c r="BV783" s="12" t="n">
        <f aca="false">SUBTOTAL(9,BV778:BV782)</f>
        <v>0</v>
      </c>
      <c r="BW783" s="12" t="n">
        <f aca="false">SUBTOTAL(9,BW778:BW782)</f>
        <v>0</v>
      </c>
      <c r="BX783" s="12" t="n">
        <f aca="false">SUBTOTAL(9,BX778:BX782)</f>
        <v>0</v>
      </c>
      <c r="BY783" s="12" t="n">
        <f aca="false">SUBTOTAL(9,BY778:BY782)</f>
        <v>0</v>
      </c>
      <c r="BZ783" s="12" t="n">
        <f aca="false">SUBTOTAL(9,BZ778:BZ782)</f>
        <v>0</v>
      </c>
      <c r="CA783" s="12" t="n">
        <f aca="false">SUBTOTAL(9,CA778:CA782)</f>
        <v>0</v>
      </c>
      <c r="CB783" s="12" t="n">
        <f aca="false">SUBTOTAL(9,CB778:CB782)</f>
        <v>0</v>
      </c>
      <c r="CC783" s="12" t="n">
        <f aca="false">SUBTOTAL(9,CC778:CC782)</f>
        <v>0</v>
      </c>
      <c r="CD783" s="12" t="n">
        <f aca="false">SUBTOTAL(9,CD778:CD782)</f>
        <v>0</v>
      </c>
      <c r="CE783" s="12" t="n">
        <f aca="false">SUBTOTAL(9,CE778:CE782)</f>
        <v>0</v>
      </c>
      <c r="CF783" s="12" t="n">
        <f aca="false">SUBTOTAL(9,CF778:CF782)</f>
        <v>0</v>
      </c>
      <c r="CG783" s="12" t="n">
        <f aca="false">SUBTOTAL(9,CG778:CG782)</f>
        <v>0</v>
      </c>
      <c r="CH783" s="12" t="n">
        <f aca="false">SUBTOTAL(9,CH778:CH782)</f>
        <v>0</v>
      </c>
      <c r="CI783" s="12" t="n">
        <f aca="false">SUBTOTAL(9,CI778:CI782)</f>
        <v>0</v>
      </c>
      <c r="CJ783" s="12" t="n">
        <f aca="false">SUBTOTAL(9,CJ778:CJ782)</f>
        <v>0</v>
      </c>
      <c r="CK783" s="12" t="n">
        <f aca="false">SUBTOTAL(9,CK778:CK782)</f>
        <v>0</v>
      </c>
      <c r="CL783" s="12" t="n">
        <f aca="false">SUBTOTAL(9,CL778:CL782)</f>
        <v>0</v>
      </c>
      <c r="CM783" s="12" t="n">
        <f aca="false">SUBTOTAL(9,CM778:CM782)</f>
        <v>0</v>
      </c>
      <c r="CN783" s="12" t="n">
        <f aca="false">SUBTOTAL(9,CN778:CN782)</f>
        <v>0</v>
      </c>
      <c r="CO783" s="12" t="n">
        <f aca="false">SUBTOTAL(9,CO778:CO782)</f>
        <v>0</v>
      </c>
      <c r="CP783" s="12" t="n">
        <f aca="false">SUBTOTAL(9,CP778:CP782)</f>
        <v>0</v>
      </c>
      <c r="CQ783" s="12" t="n">
        <f aca="false">SUBTOTAL(9,CQ778:CQ782)</f>
        <v>0</v>
      </c>
      <c r="CR783" s="12" t="n">
        <f aca="false">SUBTOTAL(9,CR778:CR782)</f>
        <v>0</v>
      </c>
      <c r="CS783" s="12" t="n">
        <f aca="false">SUBTOTAL(9,CS778:CS782)</f>
        <v>0</v>
      </c>
      <c r="CT783" s="12" t="n">
        <f aca="false">SUBTOTAL(9,CT778:CT782)</f>
        <v>0</v>
      </c>
      <c r="CU783" s="12" t="n">
        <f aca="false">SUBTOTAL(9,CU778:CU782)</f>
        <v>0</v>
      </c>
      <c r="CV783" s="12" t="n">
        <f aca="false">SUBTOTAL(9,CV778:CV782)</f>
        <v>0</v>
      </c>
      <c r="CW783" s="12" t="n">
        <f aca="false">SUBTOTAL(9,CW778:CW782)</f>
        <v>0</v>
      </c>
      <c r="CX783" s="12" t="n">
        <f aca="false">SUBTOTAL(9,CX778:CX782)</f>
        <v>0</v>
      </c>
      <c r="CY783" s="12" t="n">
        <f aca="false">SUBTOTAL(9,CY778:CY782)</f>
        <v>0</v>
      </c>
      <c r="CZ783" s="12" t="n">
        <f aca="false">SUBTOTAL(9,CZ778:CZ782)</f>
        <v>0</v>
      </c>
      <c r="DA783" s="12" t="n">
        <f aca="false">SUBTOTAL(9,DA778:DA782)</f>
        <v>0</v>
      </c>
      <c r="DB783" s="12" t="n">
        <f aca="false">SUBTOTAL(9,DB778:DB782)</f>
        <v>0</v>
      </c>
      <c r="DC783" s="12" t="n">
        <f aca="false">SUBTOTAL(9,DC778:DC782)</f>
        <v>0</v>
      </c>
      <c r="DD783" s="12" t="n">
        <f aca="false">SUBTOTAL(9,DD778:DD782)</f>
        <v>0</v>
      </c>
      <c r="DE783" s="12" t="n">
        <f aca="false">SUBTOTAL(9,DE778:DE782)</f>
        <v>0</v>
      </c>
      <c r="DF783" s="12" t="n">
        <f aca="false">SUBTOTAL(9,DF778:DF782)</f>
        <v>0</v>
      </c>
      <c r="DG783" s="12" t="n">
        <f aca="false">SUBTOTAL(9,DG778:DG782)</f>
        <v>0</v>
      </c>
      <c r="DH783" s="12" t="n">
        <f aca="false">SUBTOTAL(9,DH778:DH782)</f>
        <v>0</v>
      </c>
      <c r="DI783" s="12" t="n">
        <f aca="false">SUBTOTAL(9,DI778:DI782)</f>
        <v>0</v>
      </c>
      <c r="DJ783" s="12" t="n">
        <f aca="false">SUBTOTAL(9,DJ778:DJ782)</f>
        <v>0</v>
      </c>
      <c r="DK783" s="12" t="n">
        <f aca="false">SUBTOTAL(9,DK778:DK782)</f>
        <v>0</v>
      </c>
      <c r="DL783" s="12" t="n">
        <f aca="false">SUBTOTAL(9,DL778:DL782)</f>
        <v>0</v>
      </c>
      <c r="DM783" s="12" t="n">
        <f aca="false">SUBTOTAL(9,DM778:DM782)</f>
        <v>0</v>
      </c>
      <c r="DN783" s="12" t="n">
        <f aca="false">SUBTOTAL(9,DN778:DN782)</f>
        <v>0</v>
      </c>
      <c r="DO783" s="12" t="n">
        <f aca="false">SUBTOTAL(9,DO778:DO782)</f>
        <v>0</v>
      </c>
      <c r="DP783" s="12" t="n">
        <f aca="false">SUBTOTAL(9,DP778:DP782)</f>
        <v>0</v>
      </c>
      <c r="DQ783" s="12" t="n">
        <f aca="false">SUBTOTAL(9,DQ778:DQ782)</f>
        <v>0</v>
      </c>
      <c r="DR783" s="12" t="n">
        <f aca="false">SUBTOTAL(9,DR778:DR782)</f>
        <v>0</v>
      </c>
      <c r="DS783" s="12" t="n">
        <f aca="false">SUBTOTAL(9,DS778:DS782)</f>
        <v>0</v>
      </c>
      <c r="DT783" s="12" t="n">
        <f aca="false">SUBTOTAL(9,DT778:DT782)</f>
        <v>0</v>
      </c>
      <c r="DU783" s="12" t="n">
        <f aca="false">SUBTOTAL(9,DU778:DU782)</f>
        <v>0</v>
      </c>
      <c r="DV783" s="12" t="n">
        <f aca="false">SUBTOTAL(9,DV778:DV782)</f>
        <v>0</v>
      </c>
      <c r="DW783" s="12" t="n">
        <f aca="false">SUBTOTAL(9,DW778:DW782)</f>
        <v>0</v>
      </c>
      <c r="DX783" s="12" t="n">
        <f aca="false">SUBTOTAL(9,DX778:DX782)</f>
        <v>0</v>
      </c>
      <c r="DY783" s="12" t="n">
        <f aca="false">SUBTOTAL(9,DY778:DY782)</f>
        <v>0</v>
      </c>
      <c r="DZ783" s="12" t="n">
        <f aca="false">SUBTOTAL(9,DZ778:DZ782)</f>
        <v>0</v>
      </c>
      <c r="EA783" s="12" t="n">
        <f aca="false">SUBTOTAL(9,EA778:EA782)</f>
        <v>0</v>
      </c>
      <c r="EB783" s="12" t="n">
        <f aca="false">SUBTOTAL(9,EB778:EB782)</f>
        <v>0</v>
      </c>
      <c r="EC783" s="12" t="n">
        <f aca="false">SUBTOTAL(9,EC778:EC782)</f>
        <v>0</v>
      </c>
      <c r="ED783" s="12" t="n">
        <f aca="false">SUBTOTAL(9,ED778:ED782)</f>
        <v>0</v>
      </c>
      <c r="EE783" s="12" t="n">
        <f aca="false">SUBTOTAL(9,EE778:EE782)</f>
        <v>0</v>
      </c>
      <c r="EF783" s="12" t="n">
        <f aca="false">SUBTOTAL(9,EF778:EF782)</f>
        <v>0</v>
      </c>
      <c r="EG783" s="12" t="n">
        <f aca="false">SUBTOTAL(9,EG778:EG782)</f>
        <v>227.85</v>
      </c>
      <c r="EH783" s="12" t="n">
        <f aca="false">SUBTOTAL(9,EH778:EH782)</f>
        <v>0</v>
      </c>
      <c r="EI783" s="12" t="n">
        <f aca="false">SUBTOTAL(9,EI778:EI782)</f>
        <v>0</v>
      </c>
      <c r="EJ783" s="12" t="n">
        <f aca="false">SUBTOTAL(9,EJ778:EJ782)</f>
        <v>0</v>
      </c>
      <c r="EK783" s="12" t="n">
        <f aca="false">SUBTOTAL(9,EK778:EK782)</f>
        <v>0</v>
      </c>
      <c r="EL783" s="12" t="n">
        <f aca="false">SUBTOTAL(9,EL778:EL782)</f>
        <v>0</v>
      </c>
      <c r="EM783" s="12" t="n">
        <f aca="false">SUBTOTAL(9,EM778:EM782)</f>
        <v>0</v>
      </c>
      <c r="EN783" s="12" t="n">
        <f aca="false">SUBTOTAL(9,EN778:EN782)</f>
        <v>0</v>
      </c>
      <c r="EO783" s="12" t="n">
        <f aca="false">SUBTOTAL(9,EO778:EO782)</f>
        <v>0</v>
      </c>
      <c r="EP783" s="12" t="n">
        <f aca="false">SUBTOTAL(9,EP778:EP782)</f>
        <v>0</v>
      </c>
      <c r="EQ783" s="12" t="n">
        <f aca="false">SUBTOTAL(9,EQ778:EQ782)</f>
        <v>0</v>
      </c>
      <c r="ER783" s="12" t="n">
        <f aca="false">SUBTOTAL(9,ER778:ER782)</f>
        <v>0</v>
      </c>
      <c r="ES783" s="12" t="n">
        <f aca="false">SUBTOTAL(9,ES778:ES782)</f>
        <v>0</v>
      </c>
      <c r="ET783" s="12" t="n">
        <f aca="false">SUBTOTAL(9,ET778:ET782)</f>
        <v>0</v>
      </c>
      <c r="EU783" s="12" t="n">
        <f aca="false">SUBTOTAL(9,EU778:EU782)</f>
        <v>0</v>
      </c>
      <c r="EV783" s="12" t="n">
        <f aca="false">SUBTOTAL(9,EV778:EV782)</f>
        <v>0</v>
      </c>
      <c r="EW783" s="12" t="n">
        <f aca="false">SUBTOTAL(9,EW778:EW782)</f>
        <v>0</v>
      </c>
      <c r="EX783" s="12" t="n">
        <f aca="false">SUBTOTAL(9,EX778:EX782)</f>
        <v>0</v>
      </c>
      <c r="EY783" s="12" t="n">
        <f aca="false">SUBTOTAL(9,EY778:EY782)</f>
        <v>0</v>
      </c>
      <c r="EZ783" s="12" t="n">
        <f aca="false">SUBTOTAL(9,EZ778:EZ782)</f>
        <v>0</v>
      </c>
      <c r="FA783" s="12" t="n">
        <f aca="false">SUBTOTAL(9,FA778:FA782)</f>
        <v>0</v>
      </c>
      <c r="FB783" s="12" t="n">
        <f aca="false">SUBTOTAL(9,FB778:FB782)</f>
        <v>0</v>
      </c>
      <c r="FC783" s="12" t="n">
        <f aca="false">SUBTOTAL(9,FC778:FC782)</f>
        <v>0</v>
      </c>
      <c r="FD783" s="12" t="n">
        <f aca="false">SUBTOTAL(9,FD778:FD782)</f>
        <v>0</v>
      </c>
      <c r="FE783" s="12" t="n">
        <f aca="false">SUBTOTAL(9,FE778:FE782)</f>
        <v>0</v>
      </c>
      <c r="FF783" s="12" t="n">
        <f aca="false">SUBTOTAL(9,FF778:FF782)</f>
        <v>0</v>
      </c>
      <c r="FG783" s="12" t="n">
        <f aca="false">SUBTOTAL(9,FG778:FG782)</f>
        <v>0</v>
      </c>
      <c r="FH783" s="12" t="n">
        <f aca="false">SUBTOTAL(9,FH778:FH782)</f>
        <v>0</v>
      </c>
      <c r="FI783" s="12" t="n">
        <f aca="false">SUBTOTAL(9,FI778:FI782)</f>
        <v>0</v>
      </c>
      <c r="FJ783" s="12" t="n">
        <f aca="false">SUBTOTAL(9,FJ778:FJ782)</f>
        <v>0</v>
      </c>
      <c r="FK783" s="12" t="n">
        <f aca="false">SUBTOTAL(9,FK778:FK782)</f>
        <v>0</v>
      </c>
      <c r="FL783" s="12" t="n">
        <f aca="false">SUBTOTAL(9,FL778:FL782)</f>
        <v>0</v>
      </c>
      <c r="FM783" s="12" t="n">
        <f aca="false">SUBTOTAL(9,FM778:FM782)</f>
        <v>0</v>
      </c>
      <c r="FN783" s="12" t="n">
        <f aca="false">SUBTOTAL(9,FN778:FN782)</f>
        <v>0</v>
      </c>
      <c r="FO783" s="12" t="n">
        <f aca="false">SUBTOTAL(9,FO778:FO782)</f>
        <v>0</v>
      </c>
      <c r="FP783" s="12" t="n">
        <f aca="false">SUBTOTAL(9,FP778:FP782)</f>
        <v>0</v>
      </c>
      <c r="FQ783" s="12" t="n">
        <f aca="false">SUBTOTAL(9,FQ778:FQ782)</f>
        <v>0</v>
      </c>
      <c r="FR783" s="12" t="n">
        <f aca="false">SUBTOTAL(9,FR778:FR782)</f>
        <v>0</v>
      </c>
      <c r="FS783" s="12" t="n">
        <f aca="false">SUBTOTAL(9,FS778:FS782)</f>
        <v>0</v>
      </c>
      <c r="FT783" s="12" t="n">
        <f aca="false">SUBTOTAL(9,FT778:FT782)</f>
        <v>0</v>
      </c>
      <c r="FU783" s="12" t="n">
        <f aca="false">SUBTOTAL(9,FU778:FU782)</f>
        <v>0</v>
      </c>
      <c r="FV783" s="12" t="n">
        <f aca="false">SUBTOTAL(9,FV778:FV782)</f>
        <v>0</v>
      </c>
      <c r="FW783" s="12" t="n">
        <f aca="false">SUBTOTAL(9,FW778:FW782)</f>
        <v>0</v>
      </c>
      <c r="FX783" s="12" t="n">
        <f aca="false">SUBTOTAL(9,FX778:FX782)</f>
        <v>0</v>
      </c>
      <c r="FY783" s="12" t="n">
        <f aca="false">SUBTOTAL(9,FY778:FY782)</f>
        <v>0</v>
      </c>
      <c r="FZ783" s="12" t="n">
        <f aca="false">SUBTOTAL(9,FZ778:FZ782)</f>
        <v>0</v>
      </c>
      <c r="GA783" s="12" t="n">
        <f aca="false">SUBTOTAL(9,GA778:GA782)</f>
        <v>0</v>
      </c>
      <c r="GB783" s="12" t="n">
        <f aca="false">SUBTOTAL(9,GB778:GB782)</f>
        <v>0</v>
      </c>
      <c r="GC783" s="12" t="n">
        <f aca="false">SUBTOTAL(9,GC778:GC782)</f>
        <v>0</v>
      </c>
      <c r="GD783" s="12" t="n">
        <f aca="false">SUBTOTAL(9,GD778:GD782)</f>
        <v>0</v>
      </c>
      <c r="GE783" s="12" t="n">
        <f aca="false">SUBTOTAL(9,GE778:GE782)</f>
        <v>0</v>
      </c>
      <c r="GF783" s="12" t="n">
        <f aca="false">SUBTOTAL(9,GF778:GF782)</f>
        <v>0</v>
      </c>
      <c r="GG783" s="12" t="n">
        <f aca="false">SUBTOTAL(9,GG778:GG782)</f>
        <v>0</v>
      </c>
      <c r="GH783" s="12" t="n">
        <f aca="false">SUBTOTAL(9,GH778:GH782)</f>
        <v>0</v>
      </c>
      <c r="GI783" s="12" t="n">
        <f aca="false">SUBTOTAL(9,GI778:GI782)</f>
        <v>0</v>
      </c>
      <c r="GJ783" s="12" t="n">
        <f aca="false">SUBTOTAL(9,GJ778:GJ782)</f>
        <v>0</v>
      </c>
      <c r="GK783" s="12" t="n">
        <f aca="false">SUBTOTAL(9,GK778:GK782)</f>
        <v>227.85</v>
      </c>
    </row>
    <row r="784" customFormat="false" ht="12" hidden="false" customHeight="false" outlineLevel="0" collapsed="false"/>
    <row r="785" customFormat="false" ht="11.25" hidden="false" customHeight="false" outlineLevel="0" collapsed="false">
      <c r="A785" s="7" t="s">
        <v>239</v>
      </c>
      <c r="B785" s="8" t="s">
        <v>730</v>
      </c>
      <c r="C785" s="8"/>
      <c r="D785" s="8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</row>
    <row r="786" customFormat="false" ht="11.25" hidden="false" customHeight="false" outlineLevel="0" collapsed="false">
      <c r="A786" s="8"/>
      <c r="B786" s="8"/>
      <c r="C786" s="9" t="s">
        <v>196</v>
      </c>
      <c r="D786" s="7" t="s">
        <v>197</v>
      </c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</row>
    <row r="787" customFormat="false" ht="11.25" hidden="false" customHeight="false" outlineLevel="0" collapsed="false">
      <c r="A787" s="10"/>
      <c r="B787" s="10"/>
      <c r="C787" s="11" t="s">
        <v>198</v>
      </c>
      <c r="D787" s="0" t="s">
        <v>199</v>
      </c>
      <c r="E787" s="0" t="n">
        <v>0</v>
      </c>
      <c r="F787" s="0" t="n">
        <v>0</v>
      </c>
      <c r="G787" s="0" t="n">
        <v>0</v>
      </c>
      <c r="H787" s="0" t="n">
        <v>216217.25</v>
      </c>
      <c r="I787" s="0" t="n">
        <v>6018499.91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481849.72</v>
      </c>
      <c r="X787" s="0" t="n">
        <v>2920954.53</v>
      </c>
      <c r="Y787" s="0" t="n">
        <v>0</v>
      </c>
      <c r="Z787" s="0" t="n">
        <v>0</v>
      </c>
      <c r="AA787" s="0" t="n">
        <v>0</v>
      </c>
      <c r="AB787" s="0" t="n">
        <v>58.73</v>
      </c>
      <c r="AC787" s="0" t="n">
        <v>0</v>
      </c>
      <c r="AD787" s="0" t="n">
        <v>636984.84</v>
      </c>
      <c r="AE787" s="0" t="n">
        <v>0</v>
      </c>
      <c r="AF787" s="0" t="n">
        <v>0</v>
      </c>
      <c r="AG787" s="0" t="n">
        <v>0</v>
      </c>
      <c r="AH787" s="0" t="n">
        <v>540.4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18506.05</v>
      </c>
      <c r="AO787" s="0" t="n">
        <v>81572.07</v>
      </c>
      <c r="AP787" s="0" t="n">
        <v>207790.94</v>
      </c>
      <c r="AQ787" s="0" t="n">
        <v>37475.93</v>
      </c>
      <c r="AR787" s="0" t="n">
        <v>0</v>
      </c>
      <c r="AS787" s="0" t="n">
        <v>0</v>
      </c>
      <c r="AT787" s="0" t="n">
        <v>223.62</v>
      </c>
      <c r="AU787" s="0" t="n">
        <v>331916.02</v>
      </c>
      <c r="AV787" s="0" t="n">
        <v>1307.92</v>
      </c>
      <c r="AW787" s="0" t="n">
        <v>0</v>
      </c>
      <c r="AX787" s="0" t="n">
        <v>0</v>
      </c>
      <c r="AY787" s="0" t="n">
        <v>0</v>
      </c>
      <c r="AZ787" s="0" t="n">
        <v>3248302.23</v>
      </c>
      <c r="BA787" s="0" t="n">
        <v>0</v>
      </c>
      <c r="BB787" s="0" t="n">
        <v>0</v>
      </c>
      <c r="BC787" s="0" t="n">
        <v>2150896.23</v>
      </c>
      <c r="BD787" s="0" t="n">
        <v>0</v>
      </c>
      <c r="BE787" s="0" t="n">
        <v>0</v>
      </c>
      <c r="BF787" s="0" t="n">
        <v>0</v>
      </c>
      <c r="BG787" s="0" t="n">
        <v>354171.27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580.66</v>
      </c>
      <c r="BS787" s="0" t="n">
        <v>4540.09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35764.72</v>
      </c>
      <c r="BY787" s="0" t="n">
        <v>0</v>
      </c>
      <c r="BZ787" s="0" t="n">
        <v>0</v>
      </c>
      <c r="CA787" s="0" t="n">
        <v>1529.91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92258.54</v>
      </c>
      <c r="CG787" s="0" t="n">
        <v>0</v>
      </c>
      <c r="CH787" s="0" t="n">
        <v>0</v>
      </c>
      <c r="CI787" s="0" t="n">
        <v>0</v>
      </c>
      <c r="CJ787" s="0" t="n">
        <v>59837.65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39936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0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315401.05</v>
      </c>
      <c r="DE787" s="0" t="n">
        <v>0</v>
      </c>
      <c r="DF787" s="0" t="n">
        <v>392983.62</v>
      </c>
      <c r="DG787" s="0" t="n">
        <v>170505.86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66.9</v>
      </c>
      <c r="DN787" s="0" t="n">
        <v>0</v>
      </c>
      <c r="DO787" s="0" t="n">
        <v>0</v>
      </c>
      <c r="DP787" s="0" t="n">
        <v>0</v>
      </c>
      <c r="DQ787" s="0" t="n">
        <v>8170891.01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73195.62</v>
      </c>
      <c r="EB787" s="0" t="n">
        <v>0</v>
      </c>
      <c r="EC787" s="0" t="n">
        <v>574211.97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  <c r="EQ787" s="0" t="n">
        <v>0</v>
      </c>
      <c r="ER787" s="0" t="n">
        <v>135420.39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0</v>
      </c>
      <c r="FH787" s="0" t="n">
        <v>0</v>
      </c>
      <c r="FI787" s="0" t="n">
        <v>0</v>
      </c>
      <c r="FJ787" s="0" t="n">
        <v>0</v>
      </c>
      <c r="FK787" s="0" t="n">
        <v>0</v>
      </c>
      <c r="FL787" s="0" t="n">
        <v>0</v>
      </c>
      <c r="FM787" s="0" t="n">
        <v>0</v>
      </c>
      <c r="FN787" s="0" t="n">
        <v>0</v>
      </c>
      <c r="FO787" s="0" t="n">
        <v>0</v>
      </c>
      <c r="FP787" s="0" t="n">
        <v>0</v>
      </c>
      <c r="FQ787" s="0" t="n">
        <v>0</v>
      </c>
      <c r="FR787" s="0" t="n">
        <v>0</v>
      </c>
      <c r="FS787" s="0" t="n">
        <v>0</v>
      </c>
      <c r="FT787" s="0" t="n">
        <v>0</v>
      </c>
      <c r="FU787" s="0" t="n">
        <v>0</v>
      </c>
      <c r="FV787" s="0" t="n">
        <v>0</v>
      </c>
      <c r="FW787" s="0" t="n">
        <v>0</v>
      </c>
      <c r="FX787" s="0" t="n">
        <v>0</v>
      </c>
      <c r="FY787" s="0" t="n">
        <v>0</v>
      </c>
      <c r="FZ787" s="0" t="n">
        <v>0</v>
      </c>
      <c r="GA787" s="0" t="n">
        <v>0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  <c r="GJ787" s="0" t="n">
        <v>0</v>
      </c>
      <c r="GK787" s="0" t="n">
        <f aca="false">SUM(E787:GJ787)</f>
        <v>26774391.65</v>
      </c>
    </row>
    <row r="788" customFormat="false" ht="11.25" hidden="false" customHeight="false" outlineLevel="0" collapsed="false">
      <c r="A788" s="10"/>
      <c r="B788" s="10"/>
      <c r="C788" s="11" t="s">
        <v>200</v>
      </c>
      <c r="D788" s="0" t="s">
        <v>201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2145896.01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35487.62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13630.74</v>
      </c>
      <c r="AQ788" s="0" t="n">
        <v>7933.54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136936.74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108.6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21184.25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128629.92</v>
      </c>
      <c r="CG788" s="0" t="n">
        <v>0.08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6663.57</v>
      </c>
      <c r="CU788" s="0" t="n">
        <v>0</v>
      </c>
      <c r="CV788" s="0" t="n">
        <v>0</v>
      </c>
      <c r="CW788" s="0" t="n">
        <v>0</v>
      </c>
      <c r="CX788" s="0" t="n">
        <v>0</v>
      </c>
      <c r="CY788" s="0" t="n">
        <v>0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3477.16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0</v>
      </c>
      <c r="FF788" s="0" t="n">
        <v>0</v>
      </c>
      <c r="FG788" s="0" t="n">
        <v>0</v>
      </c>
      <c r="FH788" s="0" t="n">
        <v>0</v>
      </c>
      <c r="FI788" s="0" t="n">
        <v>0</v>
      </c>
      <c r="FJ788" s="0" t="n">
        <v>0</v>
      </c>
      <c r="FK788" s="0" t="n">
        <v>0</v>
      </c>
      <c r="FL788" s="0" t="n">
        <v>0</v>
      </c>
      <c r="FM788" s="0" t="n">
        <v>0</v>
      </c>
      <c r="FN788" s="0" t="n">
        <v>0</v>
      </c>
      <c r="FO788" s="0" t="n">
        <v>0</v>
      </c>
      <c r="FP788" s="0" t="n">
        <v>0</v>
      </c>
      <c r="FQ788" s="0" t="n">
        <v>0</v>
      </c>
      <c r="FR788" s="0" t="n">
        <v>0</v>
      </c>
      <c r="FS788" s="0" t="n">
        <v>0</v>
      </c>
      <c r="FT788" s="0" t="n">
        <v>0</v>
      </c>
      <c r="FU788" s="0" t="n">
        <v>0</v>
      </c>
      <c r="FV788" s="0" t="n">
        <v>0</v>
      </c>
      <c r="FW788" s="0" t="n">
        <v>0</v>
      </c>
      <c r="FX788" s="0" t="n">
        <v>0</v>
      </c>
      <c r="FY788" s="0" t="n">
        <v>0</v>
      </c>
      <c r="FZ788" s="0" t="n">
        <v>0</v>
      </c>
      <c r="GA788" s="0" t="n">
        <v>0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  <c r="GJ788" s="0" t="n">
        <v>0</v>
      </c>
      <c r="GK788" s="0" t="n">
        <f aca="false">SUM(E788:GJ788)</f>
        <v>2499948.23</v>
      </c>
    </row>
    <row r="789" customFormat="false" ht="11.25" hidden="false" customHeight="false" outlineLevel="0" collapsed="false">
      <c r="A789" s="10"/>
      <c r="B789" s="10"/>
      <c r="C789" s="11" t="s">
        <v>204</v>
      </c>
      <c r="D789" s="0" t="s">
        <v>205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1278.03</v>
      </c>
      <c r="CU789" s="0" t="n">
        <v>0</v>
      </c>
      <c r="CV789" s="0" t="n">
        <v>0</v>
      </c>
      <c r="CW789" s="0" t="n">
        <v>0</v>
      </c>
      <c r="CX789" s="0" t="n">
        <v>0</v>
      </c>
      <c r="CY789" s="0" t="n">
        <v>0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EZ789" s="0" t="n">
        <v>0</v>
      </c>
      <c r="FA789" s="0" t="n">
        <v>0</v>
      </c>
      <c r="FB789" s="0" t="n">
        <v>0</v>
      </c>
      <c r="FC789" s="0" t="n">
        <v>0</v>
      </c>
      <c r="FD789" s="0" t="n">
        <v>0</v>
      </c>
      <c r="FE789" s="0" t="n">
        <v>0</v>
      </c>
      <c r="FF789" s="0" t="n">
        <v>0</v>
      </c>
      <c r="FG789" s="0" t="n">
        <v>0</v>
      </c>
      <c r="FH789" s="0" t="n">
        <v>0</v>
      </c>
      <c r="FI789" s="0" t="n">
        <v>0</v>
      </c>
      <c r="FJ789" s="0" t="n">
        <v>0</v>
      </c>
      <c r="FK789" s="0" t="n">
        <v>0</v>
      </c>
      <c r="FL789" s="0" t="n">
        <v>0</v>
      </c>
      <c r="FM789" s="0" t="n">
        <v>0</v>
      </c>
      <c r="FN789" s="0" t="n">
        <v>0</v>
      </c>
      <c r="FO789" s="0" t="n">
        <v>0</v>
      </c>
      <c r="FP789" s="0" t="n">
        <v>0</v>
      </c>
      <c r="FQ789" s="0" t="n">
        <v>0</v>
      </c>
      <c r="FR789" s="0" t="n">
        <v>0</v>
      </c>
      <c r="FS789" s="0" t="n">
        <v>0</v>
      </c>
      <c r="FT789" s="0" t="n">
        <v>0</v>
      </c>
      <c r="FU789" s="0" t="n">
        <v>0</v>
      </c>
      <c r="FV789" s="0" t="n">
        <v>0</v>
      </c>
      <c r="FW789" s="0" t="n">
        <v>0</v>
      </c>
      <c r="FX789" s="0" t="n">
        <v>0</v>
      </c>
      <c r="FY789" s="0" t="n">
        <v>0</v>
      </c>
      <c r="FZ789" s="0" t="n">
        <v>0</v>
      </c>
      <c r="GA789" s="0" t="n">
        <v>0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  <c r="GJ789" s="0" t="n">
        <v>0</v>
      </c>
      <c r="GK789" s="0" t="n">
        <f aca="false">SUM(E789:GJ789)</f>
        <v>1278.03</v>
      </c>
    </row>
    <row r="790" customFormat="false" ht="11.25" hidden="false" customHeight="false" outlineLevel="0" collapsed="false">
      <c r="A790" s="10"/>
      <c r="B790" s="10"/>
      <c r="C790" s="11" t="s">
        <v>210</v>
      </c>
      <c r="D790" s="0" t="s">
        <v>211</v>
      </c>
      <c r="E790" s="0" t="n">
        <v>0</v>
      </c>
      <c r="F790" s="0" t="n">
        <v>0</v>
      </c>
      <c r="G790" s="0" t="n">
        <v>0</v>
      </c>
      <c r="H790" s="0" t="n">
        <v>70.99</v>
      </c>
      <c r="I790" s="0" t="n">
        <v>13198.13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662.22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940.97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368.48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248.17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14458.08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n">
        <v>0</v>
      </c>
      <c r="FH790" s="0" t="n">
        <v>0</v>
      </c>
      <c r="FI790" s="0" t="n">
        <v>0</v>
      </c>
      <c r="FJ790" s="0" t="n">
        <v>0</v>
      </c>
      <c r="FK790" s="0" t="n">
        <v>0</v>
      </c>
      <c r="FL790" s="0" t="n">
        <v>0</v>
      </c>
      <c r="FM790" s="0" t="n">
        <v>0</v>
      </c>
      <c r="FN790" s="0" t="n">
        <v>0</v>
      </c>
      <c r="FO790" s="0" t="n">
        <v>0</v>
      </c>
      <c r="FP790" s="0" t="n">
        <v>0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0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0</v>
      </c>
      <c r="GA790" s="0" t="n">
        <v>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  <c r="GJ790" s="0" t="n">
        <v>0</v>
      </c>
      <c r="GK790" s="0" t="n">
        <f aca="false">SUM(E790:GJ790)</f>
        <v>30947.04</v>
      </c>
    </row>
    <row r="791" customFormat="false" ht="12" hidden="false" customHeight="false" outlineLevel="0" collapsed="false">
      <c r="A791" s="12"/>
      <c r="B791" s="12"/>
      <c r="C791" s="13" t="s">
        <v>196</v>
      </c>
      <c r="D791" s="12" t="s">
        <v>238</v>
      </c>
      <c r="E791" s="12" t="n">
        <f aca="false">SUBTOTAL(9,E786:E790)</f>
        <v>0</v>
      </c>
      <c r="F791" s="12" t="n">
        <f aca="false">SUBTOTAL(9,F786:F790)</f>
        <v>0</v>
      </c>
      <c r="G791" s="12" t="n">
        <f aca="false">SUBTOTAL(9,G786:G790)</f>
        <v>0</v>
      </c>
      <c r="H791" s="12" t="n">
        <f aca="false">SUBTOTAL(9,H786:H790)</f>
        <v>216288.24</v>
      </c>
      <c r="I791" s="12" t="n">
        <f aca="false">SUBTOTAL(9,I786:I790)</f>
        <v>6031698.04</v>
      </c>
      <c r="J791" s="12" t="n">
        <f aca="false">SUBTOTAL(9,J786:J790)</f>
        <v>0</v>
      </c>
      <c r="K791" s="12" t="n">
        <f aca="false">SUBTOTAL(9,K786:K790)</f>
        <v>0</v>
      </c>
      <c r="L791" s="12" t="n">
        <f aca="false">SUBTOTAL(9,L786:L790)</f>
        <v>0</v>
      </c>
      <c r="M791" s="12" t="n">
        <f aca="false">SUBTOTAL(9,M786:M790)</f>
        <v>0</v>
      </c>
      <c r="N791" s="12" t="n">
        <f aca="false">SUBTOTAL(9,N786:N790)</f>
        <v>0</v>
      </c>
      <c r="O791" s="12" t="n">
        <f aca="false">SUBTOTAL(9,O786:O790)</f>
        <v>0</v>
      </c>
      <c r="P791" s="12" t="n">
        <f aca="false">SUBTOTAL(9,P786:P790)</f>
        <v>0</v>
      </c>
      <c r="Q791" s="12" t="n">
        <f aca="false">SUBTOTAL(9,Q786:Q790)</f>
        <v>0</v>
      </c>
      <c r="R791" s="12" t="n">
        <f aca="false">SUBTOTAL(9,R786:R790)</f>
        <v>0</v>
      </c>
      <c r="S791" s="12" t="n">
        <f aca="false">SUBTOTAL(9,S786:S790)</f>
        <v>0</v>
      </c>
      <c r="T791" s="12" t="n">
        <f aca="false">SUBTOTAL(9,T786:T790)</f>
        <v>0</v>
      </c>
      <c r="U791" s="12" t="n">
        <f aca="false">SUBTOTAL(9,U786:U790)</f>
        <v>0</v>
      </c>
      <c r="V791" s="12" t="n">
        <f aca="false">SUBTOTAL(9,V786:V790)</f>
        <v>0</v>
      </c>
      <c r="W791" s="12" t="n">
        <f aca="false">SUBTOTAL(9,W786:W790)</f>
        <v>482511.94</v>
      </c>
      <c r="X791" s="12" t="n">
        <f aca="false">SUBTOTAL(9,X786:X790)</f>
        <v>5066850.54</v>
      </c>
      <c r="Y791" s="12" t="n">
        <f aca="false">SUBTOTAL(9,Y786:Y790)</f>
        <v>0</v>
      </c>
      <c r="Z791" s="12" t="n">
        <f aca="false">SUBTOTAL(9,Z786:Z790)</f>
        <v>0</v>
      </c>
      <c r="AA791" s="12" t="n">
        <f aca="false">SUBTOTAL(9,AA786:AA790)</f>
        <v>0</v>
      </c>
      <c r="AB791" s="12" t="n">
        <f aca="false">SUBTOTAL(9,AB786:AB790)</f>
        <v>58.73</v>
      </c>
      <c r="AC791" s="12" t="n">
        <f aca="false">SUBTOTAL(9,AC786:AC790)</f>
        <v>0</v>
      </c>
      <c r="AD791" s="12" t="n">
        <f aca="false">SUBTOTAL(9,AD786:AD790)</f>
        <v>674413.43</v>
      </c>
      <c r="AE791" s="12" t="n">
        <f aca="false">SUBTOTAL(9,AE786:AE790)</f>
        <v>0</v>
      </c>
      <c r="AF791" s="12" t="n">
        <f aca="false">SUBTOTAL(9,AF786:AF790)</f>
        <v>0</v>
      </c>
      <c r="AG791" s="12" t="n">
        <f aca="false">SUBTOTAL(9,AG786:AG790)</f>
        <v>0</v>
      </c>
      <c r="AH791" s="12" t="n">
        <f aca="false">SUBTOTAL(9,AH786:AH790)</f>
        <v>540.4</v>
      </c>
      <c r="AI791" s="12" t="n">
        <f aca="false">SUBTOTAL(9,AI786:AI790)</f>
        <v>0</v>
      </c>
      <c r="AJ791" s="12" t="n">
        <f aca="false">SUBTOTAL(9,AJ786:AJ790)</f>
        <v>0</v>
      </c>
      <c r="AK791" s="12" t="n">
        <f aca="false">SUBTOTAL(9,AK786:AK790)</f>
        <v>0</v>
      </c>
      <c r="AL791" s="12" t="n">
        <f aca="false">SUBTOTAL(9,AL786:AL790)</f>
        <v>0</v>
      </c>
      <c r="AM791" s="12" t="n">
        <f aca="false">SUBTOTAL(9,AM786:AM790)</f>
        <v>0</v>
      </c>
      <c r="AN791" s="12" t="n">
        <f aca="false">SUBTOTAL(9,AN786:AN790)</f>
        <v>18506.05</v>
      </c>
      <c r="AO791" s="12" t="n">
        <f aca="false">SUBTOTAL(9,AO786:AO790)</f>
        <v>81572.07</v>
      </c>
      <c r="AP791" s="12" t="n">
        <f aca="false">SUBTOTAL(9,AP786:AP790)</f>
        <v>221421.68</v>
      </c>
      <c r="AQ791" s="12" t="n">
        <f aca="false">SUBTOTAL(9,AQ786:AQ790)</f>
        <v>45409.47</v>
      </c>
      <c r="AR791" s="12" t="n">
        <f aca="false">SUBTOTAL(9,AR786:AR790)</f>
        <v>0</v>
      </c>
      <c r="AS791" s="12" t="n">
        <f aca="false">SUBTOTAL(9,AS786:AS790)</f>
        <v>0</v>
      </c>
      <c r="AT791" s="12" t="n">
        <f aca="false">SUBTOTAL(9,AT786:AT790)</f>
        <v>223.62</v>
      </c>
      <c r="AU791" s="12" t="n">
        <f aca="false">SUBTOTAL(9,AU786:AU790)</f>
        <v>331916.02</v>
      </c>
      <c r="AV791" s="12" t="n">
        <f aca="false">SUBTOTAL(9,AV786:AV790)</f>
        <v>1307.92</v>
      </c>
      <c r="AW791" s="12" t="n">
        <f aca="false">SUBTOTAL(9,AW786:AW790)</f>
        <v>0</v>
      </c>
      <c r="AX791" s="12" t="n">
        <f aca="false">SUBTOTAL(9,AX786:AX790)</f>
        <v>0</v>
      </c>
      <c r="AY791" s="12" t="n">
        <f aca="false">SUBTOTAL(9,AY786:AY790)</f>
        <v>0</v>
      </c>
      <c r="AZ791" s="12" t="n">
        <f aca="false">SUBTOTAL(9,AZ786:AZ790)</f>
        <v>3385607.45</v>
      </c>
      <c r="BA791" s="12" t="n">
        <f aca="false">SUBTOTAL(9,BA786:BA790)</f>
        <v>0</v>
      </c>
      <c r="BB791" s="12" t="n">
        <f aca="false">SUBTOTAL(9,BB786:BB790)</f>
        <v>0</v>
      </c>
      <c r="BC791" s="12" t="n">
        <f aca="false">SUBTOTAL(9,BC786:BC790)</f>
        <v>2150896.23</v>
      </c>
      <c r="BD791" s="12" t="n">
        <f aca="false">SUBTOTAL(9,BD786:BD790)</f>
        <v>0</v>
      </c>
      <c r="BE791" s="12" t="n">
        <f aca="false">SUBTOTAL(9,BE786:BE790)</f>
        <v>0</v>
      </c>
      <c r="BF791" s="12" t="n">
        <f aca="false">SUBTOTAL(9,BF786:BF790)</f>
        <v>0</v>
      </c>
      <c r="BG791" s="12" t="n">
        <f aca="false">SUBTOTAL(9,BG786:BG790)</f>
        <v>354171.27</v>
      </c>
      <c r="BH791" s="12" t="n">
        <f aca="false">SUBTOTAL(9,BH786:BH790)</f>
        <v>0</v>
      </c>
      <c r="BI791" s="12" t="n">
        <f aca="false">SUBTOTAL(9,BI786:BI790)</f>
        <v>0</v>
      </c>
      <c r="BJ791" s="12" t="n">
        <f aca="false">SUBTOTAL(9,BJ786:BJ790)</f>
        <v>0</v>
      </c>
      <c r="BK791" s="12" t="n">
        <f aca="false">SUBTOTAL(9,BK786:BK790)</f>
        <v>0</v>
      </c>
      <c r="BL791" s="12" t="n">
        <f aca="false">SUBTOTAL(9,BL786:BL790)</f>
        <v>0</v>
      </c>
      <c r="BM791" s="12" t="n">
        <f aca="false">SUBTOTAL(9,BM786:BM790)</f>
        <v>0</v>
      </c>
      <c r="BN791" s="12" t="n">
        <f aca="false">SUBTOTAL(9,BN786:BN790)</f>
        <v>0</v>
      </c>
      <c r="BO791" s="12" t="n">
        <f aca="false">SUBTOTAL(9,BO786:BO790)</f>
        <v>0</v>
      </c>
      <c r="BP791" s="12" t="n">
        <f aca="false">SUBTOTAL(9,BP786:BP790)</f>
        <v>0</v>
      </c>
      <c r="BQ791" s="12" t="n">
        <f aca="false">SUBTOTAL(9,BQ786:BQ790)</f>
        <v>0</v>
      </c>
      <c r="BR791" s="12" t="n">
        <f aca="false">SUBTOTAL(9,BR786:BR790)</f>
        <v>689.26</v>
      </c>
      <c r="BS791" s="12" t="n">
        <f aca="false">SUBTOTAL(9,BS786:BS790)</f>
        <v>4540.09</v>
      </c>
      <c r="BT791" s="12" t="n">
        <f aca="false">SUBTOTAL(9,BT786:BT790)</f>
        <v>0</v>
      </c>
      <c r="BU791" s="12" t="n">
        <f aca="false">SUBTOTAL(9,BU786:BU790)</f>
        <v>0</v>
      </c>
      <c r="BV791" s="12" t="n">
        <f aca="false">SUBTOTAL(9,BV786:BV790)</f>
        <v>0</v>
      </c>
      <c r="BW791" s="12" t="n">
        <f aca="false">SUBTOTAL(9,BW786:BW790)</f>
        <v>0</v>
      </c>
      <c r="BX791" s="12" t="n">
        <f aca="false">SUBTOTAL(9,BX786:BX790)</f>
        <v>56948.97</v>
      </c>
      <c r="BY791" s="12" t="n">
        <f aca="false">SUBTOTAL(9,BY786:BY790)</f>
        <v>0</v>
      </c>
      <c r="BZ791" s="12" t="n">
        <f aca="false">SUBTOTAL(9,BZ786:BZ790)</f>
        <v>0</v>
      </c>
      <c r="CA791" s="12" t="n">
        <f aca="false">SUBTOTAL(9,CA786:CA790)</f>
        <v>1529.91</v>
      </c>
      <c r="CB791" s="12" t="n">
        <f aca="false">SUBTOTAL(9,CB786:CB790)</f>
        <v>0</v>
      </c>
      <c r="CC791" s="12" t="n">
        <f aca="false">SUBTOTAL(9,CC786:CC790)</f>
        <v>0</v>
      </c>
      <c r="CD791" s="12" t="n">
        <f aca="false">SUBTOTAL(9,CD786:CD790)</f>
        <v>0</v>
      </c>
      <c r="CE791" s="12" t="n">
        <f aca="false">SUBTOTAL(9,CE786:CE790)</f>
        <v>0</v>
      </c>
      <c r="CF791" s="12" t="n">
        <f aca="false">SUBTOTAL(9,CF786:CF790)</f>
        <v>220888.46</v>
      </c>
      <c r="CG791" s="12" t="n">
        <f aca="false">SUBTOTAL(9,CG786:CG790)</f>
        <v>0.08</v>
      </c>
      <c r="CH791" s="12" t="n">
        <f aca="false">SUBTOTAL(9,CH786:CH790)</f>
        <v>0</v>
      </c>
      <c r="CI791" s="12" t="n">
        <f aca="false">SUBTOTAL(9,CI786:CI790)</f>
        <v>0</v>
      </c>
      <c r="CJ791" s="12" t="n">
        <f aca="false">SUBTOTAL(9,CJ786:CJ790)</f>
        <v>59837.65</v>
      </c>
      <c r="CK791" s="12" t="n">
        <f aca="false">SUBTOTAL(9,CK786:CK790)</f>
        <v>0</v>
      </c>
      <c r="CL791" s="12" t="n">
        <f aca="false">SUBTOTAL(9,CL786:CL790)</f>
        <v>0</v>
      </c>
      <c r="CM791" s="12" t="n">
        <f aca="false">SUBTOTAL(9,CM786:CM790)</f>
        <v>0</v>
      </c>
      <c r="CN791" s="12" t="n">
        <f aca="false">SUBTOTAL(9,CN786:CN790)</f>
        <v>0</v>
      </c>
      <c r="CO791" s="12" t="n">
        <f aca="false">SUBTOTAL(9,CO786:CO790)</f>
        <v>0</v>
      </c>
      <c r="CP791" s="12" t="n">
        <f aca="false">SUBTOTAL(9,CP786:CP790)</f>
        <v>0</v>
      </c>
      <c r="CQ791" s="12" t="n">
        <f aca="false">SUBTOTAL(9,CQ786:CQ790)</f>
        <v>0</v>
      </c>
      <c r="CR791" s="12" t="n">
        <f aca="false">SUBTOTAL(9,CR786:CR790)</f>
        <v>0</v>
      </c>
      <c r="CS791" s="12" t="n">
        <f aca="false">SUBTOTAL(9,CS786:CS790)</f>
        <v>0</v>
      </c>
      <c r="CT791" s="12" t="n">
        <f aca="false">SUBTOTAL(9,CT786:CT790)</f>
        <v>47877.6</v>
      </c>
      <c r="CU791" s="12" t="n">
        <f aca="false">SUBTOTAL(9,CU786:CU790)</f>
        <v>0</v>
      </c>
      <c r="CV791" s="12" t="n">
        <f aca="false">SUBTOTAL(9,CV786:CV790)</f>
        <v>0</v>
      </c>
      <c r="CW791" s="12" t="n">
        <f aca="false">SUBTOTAL(9,CW786:CW790)</f>
        <v>0</v>
      </c>
      <c r="CX791" s="12" t="n">
        <f aca="false">SUBTOTAL(9,CX786:CX790)</f>
        <v>0</v>
      </c>
      <c r="CY791" s="12" t="n">
        <f aca="false">SUBTOTAL(9,CY786:CY790)</f>
        <v>0</v>
      </c>
      <c r="CZ791" s="12" t="n">
        <f aca="false">SUBTOTAL(9,CZ786:CZ790)</f>
        <v>0</v>
      </c>
      <c r="DA791" s="12" t="n">
        <f aca="false">SUBTOTAL(9,DA786:DA790)</f>
        <v>0</v>
      </c>
      <c r="DB791" s="12" t="n">
        <f aca="false">SUBTOTAL(9,DB786:DB790)</f>
        <v>0</v>
      </c>
      <c r="DC791" s="12" t="n">
        <f aca="false">SUBTOTAL(9,DC786:DC790)</f>
        <v>0</v>
      </c>
      <c r="DD791" s="12" t="n">
        <f aca="false">SUBTOTAL(9,DD786:DD790)</f>
        <v>315649.22</v>
      </c>
      <c r="DE791" s="12" t="n">
        <f aca="false">SUBTOTAL(9,DE786:DE790)</f>
        <v>0</v>
      </c>
      <c r="DF791" s="12" t="n">
        <f aca="false">SUBTOTAL(9,DF786:DF790)</f>
        <v>392983.62</v>
      </c>
      <c r="DG791" s="12" t="n">
        <f aca="false">SUBTOTAL(9,DG786:DG790)</f>
        <v>173983.02</v>
      </c>
      <c r="DH791" s="12" t="n">
        <f aca="false">SUBTOTAL(9,DH786:DH790)</f>
        <v>0</v>
      </c>
      <c r="DI791" s="12" t="n">
        <f aca="false">SUBTOTAL(9,DI786:DI790)</f>
        <v>0</v>
      </c>
      <c r="DJ791" s="12" t="n">
        <f aca="false">SUBTOTAL(9,DJ786:DJ790)</f>
        <v>0</v>
      </c>
      <c r="DK791" s="12" t="n">
        <f aca="false">SUBTOTAL(9,DK786:DK790)</f>
        <v>0</v>
      </c>
      <c r="DL791" s="12" t="n">
        <f aca="false">SUBTOTAL(9,DL786:DL790)</f>
        <v>0</v>
      </c>
      <c r="DM791" s="12" t="n">
        <f aca="false">SUBTOTAL(9,DM786:DM790)</f>
        <v>66.9</v>
      </c>
      <c r="DN791" s="12" t="n">
        <f aca="false">SUBTOTAL(9,DN786:DN790)</f>
        <v>0</v>
      </c>
      <c r="DO791" s="12" t="n">
        <f aca="false">SUBTOTAL(9,DO786:DO790)</f>
        <v>0</v>
      </c>
      <c r="DP791" s="12" t="n">
        <f aca="false">SUBTOTAL(9,DP786:DP790)</f>
        <v>0</v>
      </c>
      <c r="DQ791" s="12" t="n">
        <f aca="false">SUBTOTAL(9,DQ786:DQ790)</f>
        <v>8185349.09</v>
      </c>
      <c r="DR791" s="12" t="n">
        <f aca="false">SUBTOTAL(9,DR786:DR790)</f>
        <v>0</v>
      </c>
      <c r="DS791" s="12" t="n">
        <f aca="false">SUBTOTAL(9,DS786:DS790)</f>
        <v>0</v>
      </c>
      <c r="DT791" s="12" t="n">
        <f aca="false">SUBTOTAL(9,DT786:DT790)</f>
        <v>0</v>
      </c>
      <c r="DU791" s="12" t="n">
        <f aca="false">SUBTOTAL(9,DU786:DU790)</f>
        <v>0</v>
      </c>
      <c r="DV791" s="12" t="n">
        <f aca="false">SUBTOTAL(9,DV786:DV790)</f>
        <v>0</v>
      </c>
      <c r="DW791" s="12" t="n">
        <f aca="false">SUBTOTAL(9,DW786:DW790)</f>
        <v>0</v>
      </c>
      <c r="DX791" s="12" t="n">
        <f aca="false">SUBTOTAL(9,DX786:DX790)</f>
        <v>0</v>
      </c>
      <c r="DY791" s="12" t="n">
        <f aca="false">SUBTOTAL(9,DY786:DY790)</f>
        <v>0</v>
      </c>
      <c r="DZ791" s="12" t="n">
        <f aca="false">SUBTOTAL(9,DZ786:DZ790)</f>
        <v>0</v>
      </c>
      <c r="EA791" s="12" t="n">
        <f aca="false">SUBTOTAL(9,EA786:EA790)</f>
        <v>73195.62</v>
      </c>
      <c r="EB791" s="12" t="n">
        <f aca="false">SUBTOTAL(9,EB786:EB790)</f>
        <v>0</v>
      </c>
      <c r="EC791" s="12" t="n">
        <f aca="false">SUBTOTAL(9,EC786:EC790)</f>
        <v>574211.97</v>
      </c>
      <c r="ED791" s="12" t="n">
        <f aca="false">SUBTOTAL(9,ED786:ED790)</f>
        <v>0</v>
      </c>
      <c r="EE791" s="12" t="n">
        <f aca="false">SUBTOTAL(9,EE786:EE790)</f>
        <v>0</v>
      </c>
      <c r="EF791" s="12" t="n">
        <f aca="false">SUBTOTAL(9,EF786:EF790)</f>
        <v>0</v>
      </c>
      <c r="EG791" s="12" t="n">
        <f aca="false">SUBTOTAL(9,EG786:EG790)</f>
        <v>0</v>
      </c>
      <c r="EH791" s="12" t="n">
        <f aca="false">SUBTOTAL(9,EH786:EH790)</f>
        <v>0</v>
      </c>
      <c r="EI791" s="12" t="n">
        <f aca="false">SUBTOTAL(9,EI786:EI790)</f>
        <v>0</v>
      </c>
      <c r="EJ791" s="12" t="n">
        <f aca="false">SUBTOTAL(9,EJ786:EJ790)</f>
        <v>0</v>
      </c>
      <c r="EK791" s="12" t="n">
        <f aca="false">SUBTOTAL(9,EK786:EK790)</f>
        <v>0</v>
      </c>
      <c r="EL791" s="12" t="n">
        <f aca="false">SUBTOTAL(9,EL786:EL790)</f>
        <v>0</v>
      </c>
      <c r="EM791" s="12" t="n">
        <f aca="false">SUBTOTAL(9,EM786:EM790)</f>
        <v>0</v>
      </c>
      <c r="EN791" s="12" t="n">
        <f aca="false">SUBTOTAL(9,EN786:EN790)</f>
        <v>0</v>
      </c>
      <c r="EO791" s="12" t="n">
        <f aca="false">SUBTOTAL(9,EO786:EO790)</f>
        <v>0</v>
      </c>
      <c r="EP791" s="12" t="n">
        <f aca="false">SUBTOTAL(9,EP786:EP790)</f>
        <v>0</v>
      </c>
      <c r="EQ791" s="12" t="n">
        <f aca="false">SUBTOTAL(9,EQ786:EQ790)</f>
        <v>0</v>
      </c>
      <c r="ER791" s="12" t="n">
        <f aca="false">SUBTOTAL(9,ER786:ER790)</f>
        <v>135420.39</v>
      </c>
      <c r="ES791" s="12" t="n">
        <f aca="false">SUBTOTAL(9,ES786:ES790)</f>
        <v>0</v>
      </c>
      <c r="ET791" s="12" t="n">
        <f aca="false">SUBTOTAL(9,ET786:ET790)</f>
        <v>0</v>
      </c>
      <c r="EU791" s="12" t="n">
        <f aca="false">SUBTOTAL(9,EU786:EU790)</f>
        <v>0</v>
      </c>
      <c r="EV791" s="12" t="n">
        <f aca="false">SUBTOTAL(9,EV786:EV790)</f>
        <v>0</v>
      </c>
      <c r="EW791" s="12" t="n">
        <f aca="false">SUBTOTAL(9,EW786:EW790)</f>
        <v>0</v>
      </c>
      <c r="EX791" s="12" t="n">
        <f aca="false">SUBTOTAL(9,EX786:EX790)</f>
        <v>0</v>
      </c>
      <c r="EY791" s="12" t="n">
        <f aca="false">SUBTOTAL(9,EY786:EY790)</f>
        <v>0</v>
      </c>
      <c r="EZ791" s="12" t="n">
        <f aca="false">SUBTOTAL(9,EZ786:EZ790)</f>
        <v>0</v>
      </c>
      <c r="FA791" s="12" t="n">
        <f aca="false">SUBTOTAL(9,FA786:FA790)</f>
        <v>0</v>
      </c>
      <c r="FB791" s="12" t="n">
        <f aca="false">SUBTOTAL(9,FB786:FB790)</f>
        <v>0</v>
      </c>
      <c r="FC791" s="12" t="n">
        <f aca="false">SUBTOTAL(9,FC786:FC790)</f>
        <v>0</v>
      </c>
      <c r="FD791" s="12" t="n">
        <f aca="false">SUBTOTAL(9,FD786:FD790)</f>
        <v>0</v>
      </c>
      <c r="FE791" s="12" t="n">
        <f aca="false">SUBTOTAL(9,FE786:FE790)</f>
        <v>0</v>
      </c>
      <c r="FF791" s="12" t="n">
        <f aca="false">SUBTOTAL(9,FF786:FF790)</f>
        <v>0</v>
      </c>
      <c r="FG791" s="12" t="n">
        <f aca="false">SUBTOTAL(9,FG786:FG790)</f>
        <v>0</v>
      </c>
      <c r="FH791" s="12" t="n">
        <f aca="false">SUBTOTAL(9,FH786:FH790)</f>
        <v>0</v>
      </c>
      <c r="FI791" s="12" t="n">
        <f aca="false">SUBTOTAL(9,FI786:FI790)</f>
        <v>0</v>
      </c>
      <c r="FJ791" s="12" t="n">
        <f aca="false">SUBTOTAL(9,FJ786:FJ790)</f>
        <v>0</v>
      </c>
      <c r="FK791" s="12" t="n">
        <f aca="false">SUBTOTAL(9,FK786:FK790)</f>
        <v>0</v>
      </c>
      <c r="FL791" s="12" t="n">
        <f aca="false">SUBTOTAL(9,FL786:FL790)</f>
        <v>0</v>
      </c>
      <c r="FM791" s="12" t="n">
        <f aca="false">SUBTOTAL(9,FM786:FM790)</f>
        <v>0</v>
      </c>
      <c r="FN791" s="12" t="n">
        <f aca="false">SUBTOTAL(9,FN786:FN790)</f>
        <v>0</v>
      </c>
      <c r="FO791" s="12" t="n">
        <f aca="false">SUBTOTAL(9,FO786:FO790)</f>
        <v>0</v>
      </c>
      <c r="FP791" s="12" t="n">
        <f aca="false">SUBTOTAL(9,FP786:FP790)</f>
        <v>0</v>
      </c>
      <c r="FQ791" s="12" t="n">
        <f aca="false">SUBTOTAL(9,FQ786:FQ790)</f>
        <v>0</v>
      </c>
      <c r="FR791" s="12" t="n">
        <f aca="false">SUBTOTAL(9,FR786:FR790)</f>
        <v>0</v>
      </c>
      <c r="FS791" s="12" t="n">
        <f aca="false">SUBTOTAL(9,FS786:FS790)</f>
        <v>0</v>
      </c>
      <c r="FT791" s="12" t="n">
        <f aca="false">SUBTOTAL(9,FT786:FT790)</f>
        <v>0</v>
      </c>
      <c r="FU791" s="12" t="n">
        <f aca="false">SUBTOTAL(9,FU786:FU790)</f>
        <v>0</v>
      </c>
      <c r="FV791" s="12" t="n">
        <f aca="false">SUBTOTAL(9,FV786:FV790)</f>
        <v>0</v>
      </c>
      <c r="FW791" s="12" t="n">
        <f aca="false">SUBTOTAL(9,FW786:FW790)</f>
        <v>0</v>
      </c>
      <c r="FX791" s="12" t="n">
        <f aca="false">SUBTOTAL(9,FX786:FX790)</f>
        <v>0</v>
      </c>
      <c r="FY791" s="12" t="n">
        <f aca="false">SUBTOTAL(9,FY786:FY790)</f>
        <v>0</v>
      </c>
      <c r="FZ791" s="12" t="n">
        <f aca="false">SUBTOTAL(9,FZ786:FZ790)</f>
        <v>0</v>
      </c>
      <c r="GA791" s="12" t="n">
        <f aca="false">SUBTOTAL(9,GA786:GA790)</f>
        <v>0</v>
      </c>
      <c r="GB791" s="12" t="n">
        <f aca="false">SUBTOTAL(9,GB786:GB790)</f>
        <v>0</v>
      </c>
      <c r="GC791" s="12" t="n">
        <f aca="false">SUBTOTAL(9,GC786:GC790)</f>
        <v>0</v>
      </c>
      <c r="GD791" s="12" t="n">
        <f aca="false">SUBTOTAL(9,GD786:GD790)</f>
        <v>0</v>
      </c>
      <c r="GE791" s="12" t="n">
        <f aca="false">SUBTOTAL(9,GE786:GE790)</f>
        <v>0</v>
      </c>
      <c r="GF791" s="12" t="n">
        <f aca="false">SUBTOTAL(9,GF786:GF790)</f>
        <v>0</v>
      </c>
      <c r="GG791" s="12" t="n">
        <f aca="false">SUBTOTAL(9,GG786:GG790)</f>
        <v>0</v>
      </c>
      <c r="GH791" s="12" t="n">
        <f aca="false">SUBTOTAL(9,GH786:GH790)</f>
        <v>0</v>
      </c>
      <c r="GI791" s="12" t="n">
        <f aca="false">SUBTOTAL(9,GI786:GI790)</f>
        <v>0</v>
      </c>
      <c r="GJ791" s="12" t="n">
        <f aca="false">SUBTOTAL(9,GJ786:GJ790)</f>
        <v>0</v>
      </c>
      <c r="GK791" s="12" t="n">
        <f aca="false">SUBTOTAL(9,GK786:GK790)</f>
        <v>29306564.95</v>
      </c>
    </row>
    <row r="792" customFormat="false" ht="12" hidden="false" customHeight="false" outlineLevel="0" collapsed="false"/>
    <row r="793" customFormat="false" ht="11.25" hidden="false" customHeight="false" outlineLevel="0" collapsed="false">
      <c r="A793" s="8"/>
      <c r="B793" s="8"/>
      <c r="C793" s="9" t="s">
        <v>275</v>
      </c>
      <c r="D793" s="7" t="s">
        <v>276</v>
      </c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</row>
    <row r="794" customFormat="false" ht="11.25" hidden="false" customHeight="false" outlineLevel="0" collapsed="false">
      <c r="A794" s="10"/>
      <c r="B794" s="10"/>
      <c r="C794" s="11" t="s">
        <v>724</v>
      </c>
      <c r="D794" s="0" t="s">
        <v>725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134358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0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855075.02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3875.11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  <c r="EQ794" s="0" t="n">
        <v>0</v>
      </c>
      <c r="ER794" s="0" t="n">
        <v>0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0</v>
      </c>
      <c r="FD794" s="0" t="n">
        <v>0</v>
      </c>
      <c r="FE794" s="0" t="n">
        <v>0</v>
      </c>
      <c r="FF794" s="0" t="n">
        <v>0</v>
      </c>
      <c r="FG794" s="0" t="n">
        <v>0</v>
      </c>
      <c r="FH794" s="0" t="n">
        <v>0</v>
      </c>
      <c r="FI794" s="0" t="n">
        <v>0</v>
      </c>
      <c r="FJ794" s="0" t="n">
        <v>0</v>
      </c>
      <c r="FK794" s="0" t="n">
        <v>0</v>
      </c>
      <c r="FL794" s="0" t="n">
        <v>0</v>
      </c>
      <c r="FM794" s="0" t="n">
        <v>0</v>
      </c>
      <c r="FN794" s="0" t="n">
        <v>0</v>
      </c>
      <c r="FO794" s="0" t="n">
        <v>0</v>
      </c>
      <c r="FP794" s="0" t="n">
        <v>0</v>
      </c>
      <c r="FQ794" s="0" t="n">
        <v>0</v>
      </c>
      <c r="FR794" s="0" t="n">
        <v>0</v>
      </c>
      <c r="FS794" s="0" t="n">
        <v>0</v>
      </c>
      <c r="FT794" s="0" t="n">
        <v>0</v>
      </c>
      <c r="FU794" s="0" t="n">
        <v>0</v>
      </c>
      <c r="FV794" s="0" t="n">
        <v>0</v>
      </c>
      <c r="FW794" s="0" t="n">
        <v>0</v>
      </c>
      <c r="FX794" s="0" t="n">
        <v>0</v>
      </c>
      <c r="FY794" s="0" t="n">
        <v>0</v>
      </c>
      <c r="FZ794" s="0" t="n">
        <v>0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f aca="false">SUM(E794:GJ794)</f>
        <v>2202530.13</v>
      </c>
    </row>
    <row r="795" customFormat="false" ht="12" hidden="false" customHeight="false" outlineLevel="0" collapsed="false">
      <c r="A795" s="12"/>
      <c r="B795" s="12"/>
      <c r="C795" s="13" t="s">
        <v>275</v>
      </c>
      <c r="D795" s="12" t="s">
        <v>281</v>
      </c>
      <c r="E795" s="12" t="n">
        <f aca="false">SUBTOTAL(9,E793:E794)</f>
        <v>0</v>
      </c>
      <c r="F795" s="12" t="n">
        <f aca="false">SUBTOTAL(9,F793:F794)</f>
        <v>0</v>
      </c>
      <c r="G795" s="12" t="n">
        <f aca="false">SUBTOTAL(9,G793:G794)</f>
        <v>0</v>
      </c>
      <c r="H795" s="12" t="n">
        <f aca="false">SUBTOTAL(9,H793:H794)</f>
        <v>0</v>
      </c>
      <c r="I795" s="12" t="n">
        <f aca="false">SUBTOTAL(9,I793:I794)</f>
        <v>1343580</v>
      </c>
      <c r="J795" s="12" t="n">
        <f aca="false">SUBTOTAL(9,J793:J794)</f>
        <v>0</v>
      </c>
      <c r="K795" s="12" t="n">
        <f aca="false">SUBTOTAL(9,K793:K794)</f>
        <v>0</v>
      </c>
      <c r="L795" s="12" t="n">
        <f aca="false">SUBTOTAL(9,L793:L794)</f>
        <v>0</v>
      </c>
      <c r="M795" s="12" t="n">
        <f aca="false">SUBTOTAL(9,M793:M794)</f>
        <v>0</v>
      </c>
      <c r="N795" s="12" t="n">
        <f aca="false">SUBTOTAL(9,N793:N794)</f>
        <v>0</v>
      </c>
      <c r="O795" s="12" t="n">
        <f aca="false">SUBTOTAL(9,O793:O794)</f>
        <v>0</v>
      </c>
      <c r="P795" s="12" t="n">
        <f aca="false">SUBTOTAL(9,P793:P794)</f>
        <v>0</v>
      </c>
      <c r="Q795" s="12" t="n">
        <f aca="false">SUBTOTAL(9,Q793:Q794)</f>
        <v>0</v>
      </c>
      <c r="R795" s="12" t="n">
        <f aca="false">SUBTOTAL(9,R793:R794)</f>
        <v>0</v>
      </c>
      <c r="S795" s="12" t="n">
        <f aca="false">SUBTOTAL(9,S793:S794)</f>
        <v>0</v>
      </c>
      <c r="T795" s="12" t="n">
        <f aca="false">SUBTOTAL(9,T793:T794)</f>
        <v>0</v>
      </c>
      <c r="U795" s="12" t="n">
        <f aca="false">SUBTOTAL(9,U793:U794)</f>
        <v>0</v>
      </c>
      <c r="V795" s="12" t="n">
        <f aca="false">SUBTOTAL(9,V793:V794)</f>
        <v>0</v>
      </c>
      <c r="W795" s="12" t="n">
        <f aca="false">SUBTOTAL(9,W793:W794)</f>
        <v>0</v>
      </c>
      <c r="X795" s="12" t="n">
        <f aca="false">SUBTOTAL(9,X793:X794)</f>
        <v>0</v>
      </c>
      <c r="Y795" s="12" t="n">
        <f aca="false">SUBTOTAL(9,Y793:Y794)</f>
        <v>0</v>
      </c>
      <c r="Z795" s="12" t="n">
        <f aca="false">SUBTOTAL(9,Z793:Z794)</f>
        <v>0</v>
      </c>
      <c r="AA795" s="12" t="n">
        <f aca="false">SUBTOTAL(9,AA793:AA794)</f>
        <v>0</v>
      </c>
      <c r="AB795" s="12" t="n">
        <f aca="false">SUBTOTAL(9,AB793:AB794)</f>
        <v>0</v>
      </c>
      <c r="AC795" s="12" t="n">
        <f aca="false">SUBTOTAL(9,AC793:AC794)</f>
        <v>0</v>
      </c>
      <c r="AD795" s="12" t="n">
        <f aca="false">SUBTOTAL(9,AD793:AD794)</f>
        <v>0</v>
      </c>
      <c r="AE795" s="12" t="n">
        <f aca="false">SUBTOTAL(9,AE793:AE794)</f>
        <v>0</v>
      </c>
      <c r="AF795" s="12" t="n">
        <f aca="false">SUBTOTAL(9,AF793:AF794)</f>
        <v>0</v>
      </c>
      <c r="AG795" s="12" t="n">
        <f aca="false">SUBTOTAL(9,AG793:AG794)</f>
        <v>0</v>
      </c>
      <c r="AH795" s="12" t="n">
        <f aca="false">SUBTOTAL(9,AH793:AH794)</f>
        <v>0</v>
      </c>
      <c r="AI795" s="12" t="n">
        <f aca="false">SUBTOTAL(9,AI793:AI794)</f>
        <v>0</v>
      </c>
      <c r="AJ795" s="12" t="n">
        <f aca="false">SUBTOTAL(9,AJ793:AJ794)</f>
        <v>0</v>
      </c>
      <c r="AK795" s="12" t="n">
        <f aca="false">SUBTOTAL(9,AK793:AK794)</f>
        <v>0</v>
      </c>
      <c r="AL795" s="12" t="n">
        <f aca="false">SUBTOTAL(9,AL793:AL794)</f>
        <v>0</v>
      </c>
      <c r="AM795" s="12" t="n">
        <f aca="false">SUBTOTAL(9,AM793:AM794)</f>
        <v>0</v>
      </c>
      <c r="AN795" s="12" t="n">
        <f aca="false">SUBTOTAL(9,AN793:AN794)</f>
        <v>0</v>
      </c>
      <c r="AO795" s="12" t="n">
        <f aca="false">SUBTOTAL(9,AO793:AO794)</f>
        <v>0</v>
      </c>
      <c r="AP795" s="12" t="n">
        <f aca="false">SUBTOTAL(9,AP793:AP794)</f>
        <v>0</v>
      </c>
      <c r="AQ795" s="12" t="n">
        <f aca="false">SUBTOTAL(9,AQ793:AQ794)</f>
        <v>0</v>
      </c>
      <c r="AR795" s="12" t="n">
        <f aca="false">SUBTOTAL(9,AR793:AR794)</f>
        <v>0</v>
      </c>
      <c r="AS795" s="12" t="n">
        <f aca="false">SUBTOTAL(9,AS793:AS794)</f>
        <v>0</v>
      </c>
      <c r="AT795" s="12" t="n">
        <f aca="false">SUBTOTAL(9,AT793:AT794)</f>
        <v>0</v>
      </c>
      <c r="AU795" s="12" t="n">
        <f aca="false">SUBTOTAL(9,AU793:AU794)</f>
        <v>0</v>
      </c>
      <c r="AV795" s="12" t="n">
        <f aca="false">SUBTOTAL(9,AV793:AV794)</f>
        <v>0</v>
      </c>
      <c r="AW795" s="12" t="n">
        <f aca="false">SUBTOTAL(9,AW793:AW794)</f>
        <v>0</v>
      </c>
      <c r="AX795" s="12" t="n">
        <f aca="false">SUBTOTAL(9,AX793:AX794)</f>
        <v>0</v>
      </c>
      <c r="AY795" s="12" t="n">
        <f aca="false">SUBTOTAL(9,AY793:AY794)</f>
        <v>0</v>
      </c>
      <c r="AZ795" s="12" t="n">
        <f aca="false">SUBTOTAL(9,AZ793:AZ794)</f>
        <v>0</v>
      </c>
      <c r="BA795" s="12" t="n">
        <f aca="false">SUBTOTAL(9,BA793:BA794)</f>
        <v>0</v>
      </c>
      <c r="BB795" s="12" t="n">
        <f aca="false">SUBTOTAL(9,BB793:BB794)</f>
        <v>0</v>
      </c>
      <c r="BC795" s="12" t="n">
        <f aca="false">SUBTOTAL(9,BC793:BC794)</f>
        <v>0</v>
      </c>
      <c r="BD795" s="12" t="n">
        <f aca="false">SUBTOTAL(9,BD793:BD794)</f>
        <v>0</v>
      </c>
      <c r="BE795" s="12" t="n">
        <f aca="false">SUBTOTAL(9,BE793:BE794)</f>
        <v>0</v>
      </c>
      <c r="BF795" s="12" t="n">
        <f aca="false">SUBTOTAL(9,BF793:BF794)</f>
        <v>0</v>
      </c>
      <c r="BG795" s="12" t="n">
        <f aca="false">SUBTOTAL(9,BG793:BG794)</f>
        <v>0</v>
      </c>
      <c r="BH795" s="12" t="n">
        <f aca="false">SUBTOTAL(9,BH793:BH794)</f>
        <v>0</v>
      </c>
      <c r="BI795" s="12" t="n">
        <f aca="false">SUBTOTAL(9,BI793:BI794)</f>
        <v>0</v>
      </c>
      <c r="BJ795" s="12" t="n">
        <f aca="false">SUBTOTAL(9,BJ793:BJ794)</f>
        <v>0</v>
      </c>
      <c r="BK795" s="12" t="n">
        <f aca="false">SUBTOTAL(9,BK793:BK794)</f>
        <v>0</v>
      </c>
      <c r="BL795" s="12" t="n">
        <f aca="false">SUBTOTAL(9,BL793:BL794)</f>
        <v>0</v>
      </c>
      <c r="BM795" s="12" t="n">
        <f aca="false">SUBTOTAL(9,BM793:BM794)</f>
        <v>0</v>
      </c>
      <c r="BN795" s="12" t="n">
        <f aca="false">SUBTOTAL(9,BN793:BN794)</f>
        <v>0</v>
      </c>
      <c r="BO795" s="12" t="n">
        <f aca="false">SUBTOTAL(9,BO793:BO794)</f>
        <v>0</v>
      </c>
      <c r="BP795" s="12" t="n">
        <f aca="false">SUBTOTAL(9,BP793:BP794)</f>
        <v>0</v>
      </c>
      <c r="BQ795" s="12" t="n">
        <f aca="false">SUBTOTAL(9,BQ793:BQ794)</f>
        <v>0</v>
      </c>
      <c r="BR795" s="12" t="n">
        <f aca="false">SUBTOTAL(9,BR793:BR794)</f>
        <v>0</v>
      </c>
      <c r="BS795" s="12" t="n">
        <f aca="false">SUBTOTAL(9,BS793:BS794)</f>
        <v>0</v>
      </c>
      <c r="BT795" s="12" t="n">
        <f aca="false">SUBTOTAL(9,BT793:BT794)</f>
        <v>0</v>
      </c>
      <c r="BU795" s="12" t="n">
        <f aca="false">SUBTOTAL(9,BU793:BU794)</f>
        <v>0</v>
      </c>
      <c r="BV795" s="12" t="n">
        <f aca="false">SUBTOTAL(9,BV793:BV794)</f>
        <v>0</v>
      </c>
      <c r="BW795" s="12" t="n">
        <f aca="false">SUBTOTAL(9,BW793:BW794)</f>
        <v>0</v>
      </c>
      <c r="BX795" s="12" t="n">
        <f aca="false">SUBTOTAL(9,BX793:BX794)</f>
        <v>0</v>
      </c>
      <c r="BY795" s="12" t="n">
        <f aca="false">SUBTOTAL(9,BY793:BY794)</f>
        <v>0</v>
      </c>
      <c r="BZ795" s="12" t="n">
        <f aca="false">SUBTOTAL(9,BZ793:BZ794)</f>
        <v>0</v>
      </c>
      <c r="CA795" s="12" t="n">
        <f aca="false">SUBTOTAL(9,CA793:CA794)</f>
        <v>0</v>
      </c>
      <c r="CB795" s="12" t="n">
        <f aca="false">SUBTOTAL(9,CB793:CB794)</f>
        <v>0</v>
      </c>
      <c r="CC795" s="12" t="n">
        <f aca="false">SUBTOTAL(9,CC793:CC794)</f>
        <v>0</v>
      </c>
      <c r="CD795" s="12" t="n">
        <f aca="false">SUBTOTAL(9,CD793:CD794)</f>
        <v>0</v>
      </c>
      <c r="CE795" s="12" t="n">
        <f aca="false">SUBTOTAL(9,CE793:CE794)</f>
        <v>0</v>
      </c>
      <c r="CF795" s="12" t="n">
        <f aca="false">SUBTOTAL(9,CF793:CF794)</f>
        <v>0</v>
      </c>
      <c r="CG795" s="12" t="n">
        <f aca="false">SUBTOTAL(9,CG793:CG794)</f>
        <v>0</v>
      </c>
      <c r="CH795" s="12" t="n">
        <f aca="false">SUBTOTAL(9,CH793:CH794)</f>
        <v>0</v>
      </c>
      <c r="CI795" s="12" t="n">
        <f aca="false">SUBTOTAL(9,CI793:CI794)</f>
        <v>0</v>
      </c>
      <c r="CJ795" s="12" t="n">
        <f aca="false">SUBTOTAL(9,CJ793:CJ794)</f>
        <v>0</v>
      </c>
      <c r="CK795" s="12" t="n">
        <f aca="false">SUBTOTAL(9,CK793:CK794)</f>
        <v>0</v>
      </c>
      <c r="CL795" s="12" t="n">
        <f aca="false">SUBTOTAL(9,CL793:CL794)</f>
        <v>0</v>
      </c>
      <c r="CM795" s="12" t="n">
        <f aca="false">SUBTOTAL(9,CM793:CM794)</f>
        <v>0</v>
      </c>
      <c r="CN795" s="12" t="n">
        <f aca="false">SUBTOTAL(9,CN793:CN794)</f>
        <v>0</v>
      </c>
      <c r="CO795" s="12" t="n">
        <f aca="false">SUBTOTAL(9,CO793:CO794)</f>
        <v>0</v>
      </c>
      <c r="CP795" s="12" t="n">
        <f aca="false">SUBTOTAL(9,CP793:CP794)</f>
        <v>0</v>
      </c>
      <c r="CQ795" s="12" t="n">
        <f aca="false">SUBTOTAL(9,CQ793:CQ794)</f>
        <v>0</v>
      </c>
      <c r="CR795" s="12" t="n">
        <f aca="false">SUBTOTAL(9,CR793:CR794)</f>
        <v>0</v>
      </c>
      <c r="CS795" s="12" t="n">
        <f aca="false">SUBTOTAL(9,CS793:CS794)</f>
        <v>0</v>
      </c>
      <c r="CT795" s="12" t="n">
        <f aca="false">SUBTOTAL(9,CT793:CT794)</f>
        <v>0</v>
      </c>
      <c r="CU795" s="12" t="n">
        <f aca="false">SUBTOTAL(9,CU793:CU794)</f>
        <v>0</v>
      </c>
      <c r="CV795" s="12" t="n">
        <f aca="false">SUBTOTAL(9,CV793:CV794)</f>
        <v>0</v>
      </c>
      <c r="CW795" s="12" t="n">
        <f aca="false">SUBTOTAL(9,CW793:CW794)</f>
        <v>0</v>
      </c>
      <c r="CX795" s="12" t="n">
        <f aca="false">SUBTOTAL(9,CX793:CX794)</f>
        <v>0</v>
      </c>
      <c r="CY795" s="12" t="n">
        <f aca="false">SUBTOTAL(9,CY793:CY794)</f>
        <v>0</v>
      </c>
      <c r="CZ795" s="12" t="n">
        <f aca="false">SUBTOTAL(9,CZ793:CZ794)</f>
        <v>0</v>
      </c>
      <c r="DA795" s="12" t="n">
        <f aca="false">SUBTOTAL(9,DA793:DA794)</f>
        <v>0</v>
      </c>
      <c r="DB795" s="12" t="n">
        <f aca="false">SUBTOTAL(9,DB793:DB794)</f>
        <v>0</v>
      </c>
      <c r="DC795" s="12" t="n">
        <f aca="false">SUBTOTAL(9,DC793:DC794)</f>
        <v>0</v>
      </c>
      <c r="DD795" s="12" t="n">
        <f aca="false">SUBTOTAL(9,DD793:DD794)</f>
        <v>0</v>
      </c>
      <c r="DE795" s="12" t="n">
        <f aca="false">SUBTOTAL(9,DE793:DE794)</f>
        <v>0</v>
      </c>
      <c r="DF795" s="12" t="n">
        <f aca="false">SUBTOTAL(9,DF793:DF794)</f>
        <v>0</v>
      </c>
      <c r="DG795" s="12" t="n">
        <f aca="false">SUBTOTAL(9,DG793:DG794)</f>
        <v>0</v>
      </c>
      <c r="DH795" s="12" t="n">
        <f aca="false">SUBTOTAL(9,DH793:DH794)</f>
        <v>0</v>
      </c>
      <c r="DI795" s="12" t="n">
        <f aca="false">SUBTOTAL(9,DI793:DI794)</f>
        <v>0</v>
      </c>
      <c r="DJ795" s="12" t="n">
        <f aca="false">SUBTOTAL(9,DJ793:DJ794)</f>
        <v>0</v>
      </c>
      <c r="DK795" s="12" t="n">
        <f aca="false">SUBTOTAL(9,DK793:DK794)</f>
        <v>0</v>
      </c>
      <c r="DL795" s="12" t="n">
        <f aca="false">SUBTOTAL(9,DL793:DL794)</f>
        <v>0</v>
      </c>
      <c r="DM795" s="12" t="n">
        <f aca="false">SUBTOTAL(9,DM793:DM794)</f>
        <v>0</v>
      </c>
      <c r="DN795" s="12" t="n">
        <f aca="false">SUBTOTAL(9,DN793:DN794)</f>
        <v>0</v>
      </c>
      <c r="DO795" s="12" t="n">
        <f aca="false">SUBTOTAL(9,DO793:DO794)</f>
        <v>0</v>
      </c>
      <c r="DP795" s="12" t="n">
        <f aca="false">SUBTOTAL(9,DP793:DP794)</f>
        <v>0</v>
      </c>
      <c r="DQ795" s="12" t="n">
        <f aca="false">SUBTOTAL(9,DQ793:DQ794)</f>
        <v>855075.02</v>
      </c>
      <c r="DR795" s="12" t="n">
        <f aca="false">SUBTOTAL(9,DR793:DR794)</f>
        <v>0</v>
      </c>
      <c r="DS795" s="12" t="n">
        <f aca="false">SUBTOTAL(9,DS793:DS794)</f>
        <v>0</v>
      </c>
      <c r="DT795" s="12" t="n">
        <f aca="false">SUBTOTAL(9,DT793:DT794)</f>
        <v>0</v>
      </c>
      <c r="DU795" s="12" t="n">
        <f aca="false">SUBTOTAL(9,DU793:DU794)</f>
        <v>0</v>
      </c>
      <c r="DV795" s="12" t="n">
        <f aca="false">SUBTOTAL(9,DV793:DV794)</f>
        <v>0</v>
      </c>
      <c r="DW795" s="12" t="n">
        <f aca="false">SUBTOTAL(9,DW793:DW794)</f>
        <v>0</v>
      </c>
      <c r="DX795" s="12" t="n">
        <f aca="false">SUBTOTAL(9,DX793:DX794)</f>
        <v>0</v>
      </c>
      <c r="DY795" s="12" t="n">
        <f aca="false">SUBTOTAL(9,DY793:DY794)</f>
        <v>0</v>
      </c>
      <c r="DZ795" s="12" t="n">
        <f aca="false">SUBTOTAL(9,DZ793:DZ794)</f>
        <v>0</v>
      </c>
      <c r="EA795" s="12" t="n">
        <f aca="false">SUBTOTAL(9,EA793:EA794)</f>
        <v>0</v>
      </c>
      <c r="EB795" s="12" t="n">
        <f aca="false">SUBTOTAL(9,EB793:EB794)</f>
        <v>0</v>
      </c>
      <c r="EC795" s="12" t="n">
        <f aca="false">SUBTOTAL(9,EC793:EC794)</f>
        <v>3875.11</v>
      </c>
      <c r="ED795" s="12" t="n">
        <f aca="false">SUBTOTAL(9,ED793:ED794)</f>
        <v>0</v>
      </c>
      <c r="EE795" s="12" t="n">
        <f aca="false">SUBTOTAL(9,EE793:EE794)</f>
        <v>0</v>
      </c>
      <c r="EF795" s="12" t="n">
        <f aca="false">SUBTOTAL(9,EF793:EF794)</f>
        <v>0</v>
      </c>
      <c r="EG795" s="12" t="n">
        <f aca="false">SUBTOTAL(9,EG793:EG794)</f>
        <v>0</v>
      </c>
      <c r="EH795" s="12" t="n">
        <f aca="false">SUBTOTAL(9,EH793:EH794)</f>
        <v>0</v>
      </c>
      <c r="EI795" s="12" t="n">
        <f aca="false">SUBTOTAL(9,EI793:EI794)</f>
        <v>0</v>
      </c>
      <c r="EJ795" s="12" t="n">
        <f aca="false">SUBTOTAL(9,EJ793:EJ794)</f>
        <v>0</v>
      </c>
      <c r="EK795" s="12" t="n">
        <f aca="false">SUBTOTAL(9,EK793:EK794)</f>
        <v>0</v>
      </c>
      <c r="EL795" s="12" t="n">
        <f aca="false">SUBTOTAL(9,EL793:EL794)</f>
        <v>0</v>
      </c>
      <c r="EM795" s="12" t="n">
        <f aca="false">SUBTOTAL(9,EM793:EM794)</f>
        <v>0</v>
      </c>
      <c r="EN795" s="12" t="n">
        <f aca="false">SUBTOTAL(9,EN793:EN794)</f>
        <v>0</v>
      </c>
      <c r="EO795" s="12" t="n">
        <f aca="false">SUBTOTAL(9,EO793:EO794)</f>
        <v>0</v>
      </c>
      <c r="EP795" s="12" t="n">
        <f aca="false">SUBTOTAL(9,EP793:EP794)</f>
        <v>0</v>
      </c>
      <c r="EQ795" s="12" t="n">
        <f aca="false">SUBTOTAL(9,EQ793:EQ794)</f>
        <v>0</v>
      </c>
      <c r="ER795" s="12" t="n">
        <f aca="false">SUBTOTAL(9,ER793:ER794)</f>
        <v>0</v>
      </c>
      <c r="ES795" s="12" t="n">
        <f aca="false">SUBTOTAL(9,ES793:ES794)</f>
        <v>0</v>
      </c>
      <c r="ET795" s="12" t="n">
        <f aca="false">SUBTOTAL(9,ET793:ET794)</f>
        <v>0</v>
      </c>
      <c r="EU795" s="12" t="n">
        <f aca="false">SUBTOTAL(9,EU793:EU794)</f>
        <v>0</v>
      </c>
      <c r="EV795" s="12" t="n">
        <f aca="false">SUBTOTAL(9,EV793:EV794)</f>
        <v>0</v>
      </c>
      <c r="EW795" s="12" t="n">
        <f aca="false">SUBTOTAL(9,EW793:EW794)</f>
        <v>0</v>
      </c>
      <c r="EX795" s="12" t="n">
        <f aca="false">SUBTOTAL(9,EX793:EX794)</f>
        <v>0</v>
      </c>
      <c r="EY795" s="12" t="n">
        <f aca="false">SUBTOTAL(9,EY793:EY794)</f>
        <v>0</v>
      </c>
      <c r="EZ795" s="12" t="n">
        <f aca="false">SUBTOTAL(9,EZ793:EZ794)</f>
        <v>0</v>
      </c>
      <c r="FA795" s="12" t="n">
        <f aca="false">SUBTOTAL(9,FA793:FA794)</f>
        <v>0</v>
      </c>
      <c r="FB795" s="12" t="n">
        <f aca="false">SUBTOTAL(9,FB793:FB794)</f>
        <v>0</v>
      </c>
      <c r="FC795" s="12" t="n">
        <f aca="false">SUBTOTAL(9,FC793:FC794)</f>
        <v>0</v>
      </c>
      <c r="FD795" s="12" t="n">
        <f aca="false">SUBTOTAL(9,FD793:FD794)</f>
        <v>0</v>
      </c>
      <c r="FE795" s="12" t="n">
        <f aca="false">SUBTOTAL(9,FE793:FE794)</f>
        <v>0</v>
      </c>
      <c r="FF795" s="12" t="n">
        <f aca="false">SUBTOTAL(9,FF793:FF794)</f>
        <v>0</v>
      </c>
      <c r="FG795" s="12" t="n">
        <f aca="false">SUBTOTAL(9,FG793:FG794)</f>
        <v>0</v>
      </c>
      <c r="FH795" s="12" t="n">
        <f aca="false">SUBTOTAL(9,FH793:FH794)</f>
        <v>0</v>
      </c>
      <c r="FI795" s="12" t="n">
        <f aca="false">SUBTOTAL(9,FI793:FI794)</f>
        <v>0</v>
      </c>
      <c r="FJ795" s="12" t="n">
        <f aca="false">SUBTOTAL(9,FJ793:FJ794)</f>
        <v>0</v>
      </c>
      <c r="FK795" s="12" t="n">
        <f aca="false">SUBTOTAL(9,FK793:FK794)</f>
        <v>0</v>
      </c>
      <c r="FL795" s="12" t="n">
        <f aca="false">SUBTOTAL(9,FL793:FL794)</f>
        <v>0</v>
      </c>
      <c r="FM795" s="12" t="n">
        <f aca="false">SUBTOTAL(9,FM793:FM794)</f>
        <v>0</v>
      </c>
      <c r="FN795" s="12" t="n">
        <f aca="false">SUBTOTAL(9,FN793:FN794)</f>
        <v>0</v>
      </c>
      <c r="FO795" s="12" t="n">
        <f aca="false">SUBTOTAL(9,FO793:FO794)</f>
        <v>0</v>
      </c>
      <c r="FP795" s="12" t="n">
        <f aca="false">SUBTOTAL(9,FP793:FP794)</f>
        <v>0</v>
      </c>
      <c r="FQ795" s="12" t="n">
        <f aca="false">SUBTOTAL(9,FQ793:FQ794)</f>
        <v>0</v>
      </c>
      <c r="FR795" s="12" t="n">
        <f aca="false">SUBTOTAL(9,FR793:FR794)</f>
        <v>0</v>
      </c>
      <c r="FS795" s="12" t="n">
        <f aca="false">SUBTOTAL(9,FS793:FS794)</f>
        <v>0</v>
      </c>
      <c r="FT795" s="12" t="n">
        <f aca="false">SUBTOTAL(9,FT793:FT794)</f>
        <v>0</v>
      </c>
      <c r="FU795" s="12" t="n">
        <f aca="false">SUBTOTAL(9,FU793:FU794)</f>
        <v>0</v>
      </c>
      <c r="FV795" s="12" t="n">
        <f aca="false">SUBTOTAL(9,FV793:FV794)</f>
        <v>0</v>
      </c>
      <c r="FW795" s="12" t="n">
        <f aca="false">SUBTOTAL(9,FW793:FW794)</f>
        <v>0</v>
      </c>
      <c r="FX795" s="12" t="n">
        <f aca="false">SUBTOTAL(9,FX793:FX794)</f>
        <v>0</v>
      </c>
      <c r="FY795" s="12" t="n">
        <f aca="false">SUBTOTAL(9,FY793:FY794)</f>
        <v>0</v>
      </c>
      <c r="FZ795" s="12" t="n">
        <f aca="false">SUBTOTAL(9,FZ793:FZ794)</f>
        <v>0</v>
      </c>
      <c r="GA795" s="12" t="n">
        <f aca="false">SUBTOTAL(9,GA793:GA794)</f>
        <v>0</v>
      </c>
      <c r="GB795" s="12" t="n">
        <f aca="false">SUBTOTAL(9,GB793:GB794)</f>
        <v>0</v>
      </c>
      <c r="GC795" s="12" t="n">
        <f aca="false">SUBTOTAL(9,GC793:GC794)</f>
        <v>0</v>
      </c>
      <c r="GD795" s="12" t="n">
        <f aca="false">SUBTOTAL(9,GD793:GD794)</f>
        <v>0</v>
      </c>
      <c r="GE795" s="12" t="n">
        <f aca="false">SUBTOTAL(9,GE793:GE794)</f>
        <v>0</v>
      </c>
      <c r="GF795" s="12" t="n">
        <f aca="false">SUBTOTAL(9,GF793:GF794)</f>
        <v>0</v>
      </c>
      <c r="GG795" s="12" t="n">
        <f aca="false">SUBTOTAL(9,GG793:GG794)</f>
        <v>0</v>
      </c>
      <c r="GH795" s="12" t="n">
        <f aca="false">SUBTOTAL(9,GH793:GH794)</f>
        <v>0</v>
      </c>
      <c r="GI795" s="12" t="n">
        <f aca="false">SUBTOTAL(9,GI793:GI794)</f>
        <v>0</v>
      </c>
      <c r="GJ795" s="12" t="n">
        <f aca="false">SUBTOTAL(9,GJ793:GJ794)</f>
        <v>0</v>
      </c>
      <c r="GK795" s="12" t="n">
        <f aca="false">SUBTOTAL(9,GK793:GK794)</f>
        <v>2202530.13</v>
      </c>
    </row>
    <row r="796" customFormat="false" ht="12" hidden="false" customHeight="false" outlineLevel="0" collapsed="false"/>
    <row r="797" customFormat="false" ht="12" hidden="false" customHeight="false" outlineLevel="0" collapsed="false">
      <c r="A797" s="12" t="s">
        <v>239</v>
      </c>
      <c r="B797" s="12" t="s">
        <v>731</v>
      </c>
      <c r="C797" s="12"/>
      <c r="D797" s="12"/>
      <c r="E797" s="12" t="n">
        <f aca="false">SUBTOTAL(9,E785:E796)</f>
        <v>0</v>
      </c>
      <c r="F797" s="12" t="n">
        <f aca="false">SUBTOTAL(9,F785:F796)</f>
        <v>0</v>
      </c>
      <c r="G797" s="12" t="n">
        <f aca="false">SUBTOTAL(9,G785:G796)</f>
        <v>0</v>
      </c>
      <c r="H797" s="12" t="n">
        <f aca="false">SUBTOTAL(9,H785:H796)</f>
        <v>216288.24</v>
      </c>
      <c r="I797" s="12" t="n">
        <f aca="false">SUBTOTAL(9,I785:I796)</f>
        <v>7375278.04</v>
      </c>
      <c r="J797" s="12" t="n">
        <f aca="false">SUBTOTAL(9,J785:J796)</f>
        <v>0</v>
      </c>
      <c r="K797" s="12" t="n">
        <f aca="false">SUBTOTAL(9,K785:K796)</f>
        <v>0</v>
      </c>
      <c r="L797" s="12" t="n">
        <f aca="false">SUBTOTAL(9,L785:L796)</f>
        <v>0</v>
      </c>
      <c r="M797" s="12" t="n">
        <f aca="false">SUBTOTAL(9,M785:M796)</f>
        <v>0</v>
      </c>
      <c r="N797" s="12" t="n">
        <f aca="false">SUBTOTAL(9,N785:N796)</f>
        <v>0</v>
      </c>
      <c r="O797" s="12" t="n">
        <f aca="false">SUBTOTAL(9,O785:O796)</f>
        <v>0</v>
      </c>
      <c r="P797" s="12" t="n">
        <f aca="false">SUBTOTAL(9,P785:P796)</f>
        <v>0</v>
      </c>
      <c r="Q797" s="12" t="n">
        <f aca="false">SUBTOTAL(9,Q785:Q796)</f>
        <v>0</v>
      </c>
      <c r="R797" s="12" t="n">
        <f aca="false">SUBTOTAL(9,R785:R796)</f>
        <v>0</v>
      </c>
      <c r="S797" s="12" t="n">
        <f aca="false">SUBTOTAL(9,S785:S796)</f>
        <v>0</v>
      </c>
      <c r="T797" s="12" t="n">
        <f aca="false">SUBTOTAL(9,T785:T796)</f>
        <v>0</v>
      </c>
      <c r="U797" s="12" t="n">
        <f aca="false">SUBTOTAL(9,U785:U796)</f>
        <v>0</v>
      </c>
      <c r="V797" s="12" t="n">
        <f aca="false">SUBTOTAL(9,V785:V796)</f>
        <v>0</v>
      </c>
      <c r="W797" s="12" t="n">
        <f aca="false">SUBTOTAL(9,W785:W796)</f>
        <v>482511.94</v>
      </c>
      <c r="X797" s="12" t="n">
        <f aca="false">SUBTOTAL(9,X785:X796)</f>
        <v>5066850.54</v>
      </c>
      <c r="Y797" s="12" t="n">
        <f aca="false">SUBTOTAL(9,Y785:Y796)</f>
        <v>0</v>
      </c>
      <c r="Z797" s="12" t="n">
        <f aca="false">SUBTOTAL(9,Z785:Z796)</f>
        <v>0</v>
      </c>
      <c r="AA797" s="12" t="n">
        <f aca="false">SUBTOTAL(9,AA785:AA796)</f>
        <v>0</v>
      </c>
      <c r="AB797" s="12" t="n">
        <f aca="false">SUBTOTAL(9,AB785:AB796)</f>
        <v>58.73</v>
      </c>
      <c r="AC797" s="12" t="n">
        <f aca="false">SUBTOTAL(9,AC785:AC796)</f>
        <v>0</v>
      </c>
      <c r="AD797" s="12" t="n">
        <f aca="false">SUBTOTAL(9,AD785:AD796)</f>
        <v>674413.43</v>
      </c>
      <c r="AE797" s="12" t="n">
        <f aca="false">SUBTOTAL(9,AE785:AE796)</f>
        <v>0</v>
      </c>
      <c r="AF797" s="12" t="n">
        <f aca="false">SUBTOTAL(9,AF785:AF796)</f>
        <v>0</v>
      </c>
      <c r="AG797" s="12" t="n">
        <f aca="false">SUBTOTAL(9,AG785:AG796)</f>
        <v>0</v>
      </c>
      <c r="AH797" s="12" t="n">
        <f aca="false">SUBTOTAL(9,AH785:AH796)</f>
        <v>540.4</v>
      </c>
      <c r="AI797" s="12" t="n">
        <f aca="false">SUBTOTAL(9,AI785:AI796)</f>
        <v>0</v>
      </c>
      <c r="AJ797" s="12" t="n">
        <f aca="false">SUBTOTAL(9,AJ785:AJ796)</f>
        <v>0</v>
      </c>
      <c r="AK797" s="12" t="n">
        <f aca="false">SUBTOTAL(9,AK785:AK796)</f>
        <v>0</v>
      </c>
      <c r="AL797" s="12" t="n">
        <f aca="false">SUBTOTAL(9,AL785:AL796)</f>
        <v>0</v>
      </c>
      <c r="AM797" s="12" t="n">
        <f aca="false">SUBTOTAL(9,AM785:AM796)</f>
        <v>0</v>
      </c>
      <c r="AN797" s="12" t="n">
        <f aca="false">SUBTOTAL(9,AN785:AN796)</f>
        <v>18506.05</v>
      </c>
      <c r="AO797" s="12" t="n">
        <f aca="false">SUBTOTAL(9,AO785:AO796)</f>
        <v>81572.07</v>
      </c>
      <c r="AP797" s="12" t="n">
        <f aca="false">SUBTOTAL(9,AP785:AP796)</f>
        <v>221421.68</v>
      </c>
      <c r="AQ797" s="12" t="n">
        <f aca="false">SUBTOTAL(9,AQ785:AQ796)</f>
        <v>45409.47</v>
      </c>
      <c r="AR797" s="12" t="n">
        <f aca="false">SUBTOTAL(9,AR785:AR796)</f>
        <v>0</v>
      </c>
      <c r="AS797" s="12" t="n">
        <f aca="false">SUBTOTAL(9,AS785:AS796)</f>
        <v>0</v>
      </c>
      <c r="AT797" s="12" t="n">
        <f aca="false">SUBTOTAL(9,AT785:AT796)</f>
        <v>223.62</v>
      </c>
      <c r="AU797" s="12" t="n">
        <f aca="false">SUBTOTAL(9,AU785:AU796)</f>
        <v>331916.02</v>
      </c>
      <c r="AV797" s="12" t="n">
        <f aca="false">SUBTOTAL(9,AV785:AV796)</f>
        <v>1307.92</v>
      </c>
      <c r="AW797" s="12" t="n">
        <f aca="false">SUBTOTAL(9,AW785:AW796)</f>
        <v>0</v>
      </c>
      <c r="AX797" s="12" t="n">
        <f aca="false">SUBTOTAL(9,AX785:AX796)</f>
        <v>0</v>
      </c>
      <c r="AY797" s="12" t="n">
        <f aca="false">SUBTOTAL(9,AY785:AY796)</f>
        <v>0</v>
      </c>
      <c r="AZ797" s="12" t="n">
        <f aca="false">SUBTOTAL(9,AZ785:AZ796)</f>
        <v>3385607.45</v>
      </c>
      <c r="BA797" s="12" t="n">
        <f aca="false">SUBTOTAL(9,BA785:BA796)</f>
        <v>0</v>
      </c>
      <c r="BB797" s="12" t="n">
        <f aca="false">SUBTOTAL(9,BB785:BB796)</f>
        <v>0</v>
      </c>
      <c r="BC797" s="12" t="n">
        <f aca="false">SUBTOTAL(9,BC785:BC796)</f>
        <v>2150896.23</v>
      </c>
      <c r="BD797" s="12" t="n">
        <f aca="false">SUBTOTAL(9,BD785:BD796)</f>
        <v>0</v>
      </c>
      <c r="BE797" s="12" t="n">
        <f aca="false">SUBTOTAL(9,BE785:BE796)</f>
        <v>0</v>
      </c>
      <c r="BF797" s="12" t="n">
        <f aca="false">SUBTOTAL(9,BF785:BF796)</f>
        <v>0</v>
      </c>
      <c r="BG797" s="12" t="n">
        <f aca="false">SUBTOTAL(9,BG785:BG796)</f>
        <v>354171.27</v>
      </c>
      <c r="BH797" s="12" t="n">
        <f aca="false">SUBTOTAL(9,BH785:BH796)</f>
        <v>0</v>
      </c>
      <c r="BI797" s="12" t="n">
        <f aca="false">SUBTOTAL(9,BI785:BI796)</f>
        <v>0</v>
      </c>
      <c r="BJ797" s="12" t="n">
        <f aca="false">SUBTOTAL(9,BJ785:BJ796)</f>
        <v>0</v>
      </c>
      <c r="BK797" s="12" t="n">
        <f aca="false">SUBTOTAL(9,BK785:BK796)</f>
        <v>0</v>
      </c>
      <c r="BL797" s="12" t="n">
        <f aca="false">SUBTOTAL(9,BL785:BL796)</f>
        <v>0</v>
      </c>
      <c r="BM797" s="12" t="n">
        <f aca="false">SUBTOTAL(9,BM785:BM796)</f>
        <v>0</v>
      </c>
      <c r="BN797" s="12" t="n">
        <f aca="false">SUBTOTAL(9,BN785:BN796)</f>
        <v>0</v>
      </c>
      <c r="BO797" s="12" t="n">
        <f aca="false">SUBTOTAL(9,BO785:BO796)</f>
        <v>0</v>
      </c>
      <c r="BP797" s="12" t="n">
        <f aca="false">SUBTOTAL(9,BP785:BP796)</f>
        <v>0</v>
      </c>
      <c r="BQ797" s="12" t="n">
        <f aca="false">SUBTOTAL(9,BQ785:BQ796)</f>
        <v>0</v>
      </c>
      <c r="BR797" s="12" t="n">
        <f aca="false">SUBTOTAL(9,BR785:BR796)</f>
        <v>689.26</v>
      </c>
      <c r="BS797" s="12" t="n">
        <f aca="false">SUBTOTAL(9,BS785:BS796)</f>
        <v>4540.09</v>
      </c>
      <c r="BT797" s="12" t="n">
        <f aca="false">SUBTOTAL(9,BT785:BT796)</f>
        <v>0</v>
      </c>
      <c r="BU797" s="12" t="n">
        <f aca="false">SUBTOTAL(9,BU785:BU796)</f>
        <v>0</v>
      </c>
      <c r="BV797" s="12" t="n">
        <f aca="false">SUBTOTAL(9,BV785:BV796)</f>
        <v>0</v>
      </c>
      <c r="BW797" s="12" t="n">
        <f aca="false">SUBTOTAL(9,BW785:BW796)</f>
        <v>0</v>
      </c>
      <c r="BX797" s="12" t="n">
        <f aca="false">SUBTOTAL(9,BX785:BX796)</f>
        <v>56948.97</v>
      </c>
      <c r="BY797" s="12" t="n">
        <f aca="false">SUBTOTAL(9,BY785:BY796)</f>
        <v>0</v>
      </c>
      <c r="BZ797" s="12" t="n">
        <f aca="false">SUBTOTAL(9,BZ785:BZ796)</f>
        <v>0</v>
      </c>
      <c r="CA797" s="12" t="n">
        <f aca="false">SUBTOTAL(9,CA785:CA796)</f>
        <v>1529.91</v>
      </c>
      <c r="CB797" s="12" t="n">
        <f aca="false">SUBTOTAL(9,CB785:CB796)</f>
        <v>0</v>
      </c>
      <c r="CC797" s="12" t="n">
        <f aca="false">SUBTOTAL(9,CC785:CC796)</f>
        <v>0</v>
      </c>
      <c r="CD797" s="12" t="n">
        <f aca="false">SUBTOTAL(9,CD785:CD796)</f>
        <v>0</v>
      </c>
      <c r="CE797" s="12" t="n">
        <f aca="false">SUBTOTAL(9,CE785:CE796)</f>
        <v>0</v>
      </c>
      <c r="CF797" s="12" t="n">
        <f aca="false">SUBTOTAL(9,CF785:CF796)</f>
        <v>220888.46</v>
      </c>
      <c r="CG797" s="12" t="n">
        <f aca="false">SUBTOTAL(9,CG785:CG796)</f>
        <v>0.08</v>
      </c>
      <c r="CH797" s="12" t="n">
        <f aca="false">SUBTOTAL(9,CH785:CH796)</f>
        <v>0</v>
      </c>
      <c r="CI797" s="12" t="n">
        <f aca="false">SUBTOTAL(9,CI785:CI796)</f>
        <v>0</v>
      </c>
      <c r="CJ797" s="12" t="n">
        <f aca="false">SUBTOTAL(9,CJ785:CJ796)</f>
        <v>59837.65</v>
      </c>
      <c r="CK797" s="12" t="n">
        <f aca="false">SUBTOTAL(9,CK785:CK796)</f>
        <v>0</v>
      </c>
      <c r="CL797" s="12" t="n">
        <f aca="false">SUBTOTAL(9,CL785:CL796)</f>
        <v>0</v>
      </c>
      <c r="CM797" s="12" t="n">
        <f aca="false">SUBTOTAL(9,CM785:CM796)</f>
        <v>0</v>
      </c>
      <c r="CN797" s="12" t="n">
        <f aca="false">SUBTOTAL(9,CN785:CN796)</f>
        <v>0</v>
      </c>
      <c r="CO797" s="12" t="n">
        <f aca="false">SUBTOTAL(9,CO785:CO796)</f>
        <v>0</v>
      </c>
      <c r="CP797" s="12" t="n">
        <f aca="false">SUBTOTAL(9,CP785:CP796)</f>
        <v>0</v>
      </c>
      <c r="CQ797" s="12" t="n">
        <f aca="false">SUBTOTAL(9,CQ785:CQ796)</f>
        <v>0</v>
      </c>
      <c r="CR797" s="12" t="n">
        <f aca="false">SUBTOTAL(9,CR785:CR796)</f>
        <v>0</v>
      </c>
      <c r="CS797" s="12" t="n">
        <f aca="false">SUBTOTAL(9,CS785:CS796)</f>
        <v>0</v>
      </c>
      <c r="CT797" s="12" t="n">
        <f aca="false">SUBTOTAL(9,CT785:CT796)</f>
        <v>47877.6</v>
      </c>
      <c r="CU797" s="12" t="n">
        <f aca="false">SUBTOTAL(9,CU785:CU796)</f>
        <v>0</v>
      </c>
      <c r="CV797" s="12" t="n">
        <f aca="false">SUBTOTAL(9,CV785:CV796)</f>
        <v>0</v>
      </c>
      <c r="CW797" s="12" t="n">
        <f aca="false">SUBTOTAL(9,CW785:CW796)</f>
        <v>0</v>
      </c>
      <c r="CX797" s="12" t="n">
        <f aca="false">SUBTOTAL(9,CX785:CX796)</f>
        <v>0</v>
      </c>
      <c r="CY797" s="12" t="n">
        <f aca="false">SUBTOTAL(9,CY785:CY796)</f>
        <v>0</v>
      </c>
      <c r="CZ797" s="12" t="n">
        <f aca="false">SUBTOTAL(9,CZ785:CZ796)</f>
        <v>0</v>
      </c>
      <c r="DA797" s="12" t="n">
        <f aca="false">SUBTOTAL(9,DA785:DA796)</f>
        <v>0</v>
      </c>
      <c r="DB797" s="12" t="n">
        <f aca="false">SUBTOTAL(9,DB785:DB796)</f>
        <v>0</v>
      </c>
      <c r="DC797" s="12" t="n">
        <f aca="false">SUBTOTAL(9,DC785:DC796)</f>
        <v>0</v>
      </c>
      <c r="DD797" s="12" t="n">
        <f aca="false">SUBTOTAL(9,DD785:DD796)</f>
        <v>315649.22</v>
      </c>
      <c r="DE797" s="12" t="n">
        <f aca="false">SUBTOTAL(9,DE785:DE796)</f>
        <v>0</v>
      </c>
      <c r="DF797" s="12" t="n">
        <f aca="false">SUBTOTAL(9,DF785:DF796)</f>
        <v>392983.62</v>
      </c>
      <c r="DG797" s="12" t="n">
        <f aca="false">SUBTOTAL(9,DG785:DG796)</f>
        <v>173983.02</v>
      </c>
      <c r="DH797" s="12" t="n">
        <f aca="false">SUBTOTAL(9,DH785:DH796)</f>
        <v>0</v>
      </c>
      <c r="DI797" s="12" t="n">
        <f aca="false">SUBTOTAL(9,DI785:DI796)</f>
        <v>0</v>
      </c>
      <c r="DJ797" s="12" t="n">
        <f aca="false">SUBTOTAL(9,DJ785:DJ796)</f>
        <v>0</v>
      </c>
      <c r="DK797" s="12" t="n">
        <f aca="false">SUBTOTAL(9,DK785:DK796)</f>
        <v>0</v>
      </c>
      <c r="DL797" s="12" t="n">
        <f aca="false">SUBTOTAL(9,DL785:DL796)</f>
        <v>0</v>
      </c>
      <c r="DM797" s="12" t="n">
        <f aca="false">SUBTOTAL(9,DM785:DM796)</f>
        <v>66.9</v>
      </c>
      <c r="DN797" s="12" t="n">
        <f aca="false">SUBTOTAL(9,DN785:DN796)</f>
        <v>0</v>
      </c>
      <c r="DO797" s="12" t="n">
        <f aca="false">SUBTOTAL(9,DO785:DO796)</f>
        <v>0</v>
      </c>
      <c r="DP797" s="12" t="n">
        <f aca="false">SUBTOTAL(9,DP785:DP796)</f>
        <v>0</v>
      </c>
      <c r="DQ797" s="12" t="n">
        <f aca="false">SUBTOTAL(9,DQ785:DQ796)</f>
        <v>9040424.11</v>
      </c>
      <c r="DR797" s="12" t="n">
        <f aca="false">SUBTOTAL(9,DR785:DR796)</f>
        <v>0</v>
      </c>
      <c r="DS797" s="12" t="n">
        <f aca="false">SUBTOTAL(9,DS785:DS796)</f>
        <v>0</v>
      </c>
      <c r="DT797" s="12" t="n">
        <f aca="false">SUBTOTAL(9,DT785:DT796)</f>
        <v>0</v>
      </c>
      <c r="DU797" s="12" t="n">
        <f aca="false">SUBTOTAL(9,DU785:DU796)</f>
        <v>0</v>
      </c>
      <c r="DV797" s="12" t="n">
        <f aca="false">SUBTOTAL(9,DV785:DV796)</f>
        <v>0</v>
      </c>
      <c r="DW797" s="12" t="n">
        <f aca="false">SUBTOTAL(9,DW785:DW796)</f>
        <v>0</v>
      </c>
      <c r="DX797" s="12" t="n">
        <f aca="false">SUBTOTAL(9,DX785:DX796)</f>
        <v>0</v>
      </c>
      <c r="DY797" s="12" t="n">
        <f aca="false">SUBTOTAL(9,DY785:DY796)</f>
        <v>0</v>
      </c>
      <c r="DZ797" s="12" t="n">
        <f aca="false">SUBTOTAL(9,DZ785:DZ796)</f>
        <v>0</v>
      </c>
      <c r="EA797" s="12" t="n">
        <f aca="false">SUBTOTAL(9,EA785:EA796)</f>
        <v>73195.62</v>
      </c>
      <c r="EB797" s="12" t="n">
        <f aca="false">SUBTOTAL(9,EB785:EB796)</f>
        <v>0</v>
      </c>
      <c r="EC797" s="12" t="n">
        <f aca="false">SUBTOTAL(9,EC785:EC796)</f>
        <v>578087.08</v>
      </c>
      <c r="ED797" s="12" t="n">
        <f aca="false">SUBTOTAL(9,ED785:ED796)</f>
        <v>0</v>
      </c>
      <c r="EE797" s="12" t="n">
        <f aca="false">SUBTOTAL(9,EE785:EE796)</f>
        <v>0</v>
      </c>
      <c r="EF797" s="12" t="n">
        <f aca="false">SUBTOTAL(9,EF785:EF796)</f>
        <v>0</v>
      </c>
      <c r="EG797" s="12" t="n">
        <f aca="false">SUBTOTAL(9,EG785:EG796)</f>
        <v>0</v>
      </c>
      <c r="EH797" s="12" t="n">
        <f aca="false">SUBTOTAL(9,EH785:EH796)</f>
        <v>0</v>
      </c>
      <c r="EI797" s="12" t="n">
        <f aca="false">SUBTOTAL(9,EI785:EI796)</f>
        <v>0</v>
      </c>
      <c r="EJ797" s="12" t="n">
        <f aca="false">SUBTOTAL(9,EJ785:EJ796)</f>
        <v>0</v>
      </c>
      <c r="EK797" s="12" t="n">
        <f aca="false">SUBTOTAL(9,EK785:EK796)</f>
        <v>0</v>
      </c>
      <c r="EL797" s="12" t="n">
        <f aca="false">SUBTOTAL(9,EL785:EL796)</f>
        <v>0</v>
      </c>
      <c r="EM797" s="12" t="n">
        <f aca="false">SUBTOTAL(9,EM785:EM796)</f>
        <v>0</v>
      </c>
      <c r="EN797" s="12" t="n">
        <f aca="false">SUBTOTAL(9,EN785:EN796)</f>
        <v>0</v>
      </c>
      <c r="EO797" s="12" t="n">
        <f aca="false">SUBTOTAL(9,EO785:EO796)</f>
        <v>0</v>
      </c>
      <c r="EP797" s="12" t="n">
        <f aca="false">SUBTOTAL(9,EP785:EP796)</f>
        <v>0</v>
      </c>
      <c r="EQ797" s="12" t="n">
        <f aca="false">SUBTOTAL(9,EQ785:EQ796)</f>
        <v>0</v>
      </c>
      <c r="ER797" s="12" t="n">
        <f aca="false">SUBTOTAL(9,ER785:ER796)</f>
        <v>135420.39</v>
      </c>
      <c r="ES797" s="12" t="n">
        <f aca="false">SUBTOTAL(9,ES785:ES796)</f>
        <v>0</v>
      </c>
      <c r="ET797" s="12" t="n">
        <f aca="false">SUBTOTAL(9,ET785:ET796)</f>
        <v>0</v>
      </c>
      <c r="EU797" s="12" t="n">
        <f aca="false">SUBTOTAL(9,EU785:EU796)</f>
        <v>0</v>
      </c>
      <c r="EV797" s="12" t="n">
        <f aca="false">SUBTOTAL(9,EV785:EV796)</f>
        <v>0</v>
      </c>
      <c r="EW797" s="12" t="n">
        <f aca="false">SUBTOTAL(9,EW785:EW796)</f>
        <v>0</v>
      </c>
      <c r="EX797" s="12" t="n">
        <f aca="false">SUBTOTAL(9,EX785:EX796)</f>
        <v>0</v>
      </c>
      <c r="EY797" s="12" t="n">
        <f aca="false">SUBTOTAL(9,EY785:EY796)</f>
        <v>0</v>
      </c>
      <c r="EZ797" s="12" t="n">
        <f aca="false">SUBTOTAL(9,EZ785:EZ796)</f>
        <v>0</v>
      </c>
      <c r="FA797" s="12" t="n">
        <f aca="false">SUBTOTAL(9,FA785:FA796)</f>
        <v>0</v>
      </c>
      <c r="FB797" s="12" t="n">
        <f aca="false">SUBTOTAL(9,FB785:FB796)</f>
        <v>0</v>
      </c>
      <c r="FC797" s="12" t="n">
        <f aca="false">SUBTOTAL(9,FC785:FC796)</f>
        <v>0</v>
      </c>
      <c r="FD797" s="12" t="n">
        <f aca="false">SUBTOTAL(9,FD785:FD796)</f>
        <v>0</v>
      </c>
      <c r="FE797" s="12" t="n">
        <f aca="false">SUBTOTAL(9,FE785:FE796)</f>
        <v>0</v>
      </c>
      <c r="FF797" s="12" t="n">
        <f aca="false">SUBTOTAL(9,FF785:FF796)</f>
        <v>0</v>
      </c>
      <c r="FG797" s="12" t="n">
        <f aca="false">SUBTOTAL(9,FG785:FG796)</f>
        <v>0</v>
      </c>
      <c r="FH797" s="12" t="n">
        <f aca="false">SUBTOTAL(9,FH785:FH796)</f>
        <v>0</v>
      </c>
      <c r="FI797" s="12" t="n">
        <f aca="false">SUBTOTAL(9,FI785:FI796)</f>
        <v>0</v>
      </c>
      <c r="FJ797" s="12" t="n">
        <f aca="false">SUBTOTAL(9,FJ785:FJ796)</f>
        <v>0</v>
      </c>
      <c r="FK797" s="12" t="n">
        <f aca="false">SUBTOTAL(9,FK785:FK796)</f>
        <v>0</v>
      </c>
      <c r="FL797" s="12" t="n">
        <f aca="false">SUBTOTAL(9,FL785:FL796)</f>
        <v>0</v>
      </c>
      <c r="FM797" s="12" t="n">
        <f aca="false">SUBTOTAL(9,FM785:FM796)</f>
        <v>0</v>
      </c>
      <c r="FN797" s="12" t="n">
        <f aca="false">SUBTOTAL(9,FN785:FN796)</f>
        <v>0</v>
      </c>
      <c r="FO797" s="12" t="n">
        <f aca="false">SUBTOTAL(9,FO785:FO796)</f>
        <v>0</v>
      </c>
      <c r="FP797" s="12" t="n">
        <f aca="false">SUBTOTAL(9,FP785:FP796)</f>
        <v>0</v>
      </c>
      <c r="FQ797" s="12" t="n">
        <f aca="false">SUBTOTAL(9,FQ785:FQ796)</f>
        <v>0</v>
      </c>
      <c r="FR797" s="12" t="n">
        <f aca="false">SUBTOTAL(9,FR785:FR796)</f>
        <v>0</v>
      </c>
      <c r="FS797" s="12" t="n">
        <f aca="false">SUBTOTAL(9,FS785:FS796)</f>
        <v>0</v>
      </c>
      <c r="FT797" s="12" t="n">
        <f aca="false">SUBTOTAL(9,FT785:FT796)</f>
        <v>0</v>
      </c>
      <c r="FU797" s="12" t="n">
        <f aca="false">SUBTOTAL(9,FU785:FU796)</f>
        <v>0</v>
      </c>
      <c r="FV797" s="12" t="n">
        <f aca="false">SUBTOTAL(9,FV785:FV796)</f>
        <v>0</v>
      </c>
      <c r="FW797" s="12" t="n">
        <f aca="false">SUBTOTAL(9,FW785:FW796)</f>
        <v>0</v>
      </c>
      <c r="FX797" s="12" t="n">
        <f aca="false">SUBTOTAL(9,FX785:FX796)</f>
        <v>0</v>
      </c>
      <c r="FY797" s="12" t="n">
        <f aca="false">SUBTOTAL(9,FY785:FY796)</f>
        <v>0</v>
      </c>
      <c r="FZ797" s="12" t="n">
        <f aca="false">SUBTOTAL(9,FZ785:FZ796)</f>
        <v>0</v>
      </c>
      <c r="GA797" s="12" t="n">
        <f aca="false">SUBTOTAL(9,GA785:GA796)</f>
        <v>0</v>
      </c>
      <c r="GB797" s="12" t="n">
        <f aca="false">SUBTOTAL(9,GB785:GB796)</f>
        <v>0</v>
      </c>
      <c r="GC797" s="12" t="n">
        <f aca="false">SUBTOTAL(9,GC785:GC796)</f>
        <v>0</v>
      </c>
      <c r="GD797" s="12" t="n">
        <f aca="false">SUBTOTAL(9,GD785:GD796)</f>
        <v>0</v>
      </c>
      <c r="GE797" s="12" t="n">
        <f aca="false">SUBTOTAL(9,GE785:GE796)</f>
        <v>0</v>
      </c>
      <c r="GF797" s="12" t="n">
        <f aca="false">SUBTOTAL(9,GF785:GF796)</f>
        <v>0</v>
      </c>
      <c r="GG797" s="12" t="n">
        <f aca="false">SUBTOTAL(9,GG785:GG796)</f>
        <v>0</v>
      </c>
      <c r="GH797" s="12" t="n">
        <f aca="false">SUBTOTAL(9,GH785:GH796)</f>
        <v>0</v>
      </c>
      <c r="GI797" s="12" t="n">
        <f aca="false">SUBTOTAL(9,GI785:GI796)</f>
        <v>0</v>
      </c>
      <c r="GJ797" s="12" t="n">
        <f aca="false">SUBTOTAL(9,GJ785:GJ796)</f>
        <v>0</v>
      </c>
      <c r="GK797" s="12" t="n">
        <f aca="false">SUBTOTAL(9,GK785:GK796)</f>
        <v>31509095.08</v>
      </c>
    </row>
    <row r="798" customFormat="false" ht="12" hidden="false" customHeight="false" outlineLevel="0" collapsed="false"/>
    <row r="799" customFormat="false" ht="12" hidden="false" customHeight="false" outlineLevel="0" collapsed="false">
      <c r="A799" s="12" t="s">
        <v>719</v>
      </c>
      <c r="B799" s="12" t="s">
        <v>732</v>
      </c>
      <c r="C799" s="12"/>
      <c r="D799" s="12"/>
      <c r="E799" s="12" t="n">
        <f aca="false">SUBTOTAL(9,E758:E798)</f>
        <v>0</v>
      </c>
      <c r="F799" s="12" t="n">
        <f aca="false">SUBTOTAL(9,F758:F798)</f>
        <v>0</v>
      </c>
      <c r="G799" s="12" t="n">
        <f aca="false">SUBTOTAL(9,G758:G798)</f>
        <v>0</v>
      </c>
      <c r="H799" s="12" t="n">
        <f aca="false">SUBTOTAL(9,H758:H798)</f>
        <v>4930315.28</v>
      </c>
      <c r="I799" s="12" t="n">
        <f aca="false">SUBTOTAL(9,I758:I798)</f>
        <v>85566458.33</v>
      </c>
      <c r="J799" s="12" t="n">
        <f aca="false">SUBTOTAL(9,J758:J798)</f>
        <v>0</v>
      </c>
      <c r="K799" s="12" t="n">
        <f aca="false">SUBTOTAL(9,K758:K798)</f>
        <v>0</v>
      </c>
      <c r="L799" s="12" t="n">
        <f aca="false">SUBTOTAL(9,L758:L798)</f>
        <v>0</v>
      </c>
      <c r="M799" s="12" t="n">
        <f aca="false">SUBTOTAL(9,M758:M798)</f>
        <v>0</v>
      </c>
      <c r="N799" s="12" t="n">
        <f aca="false">SUBTOTAL(9,N758:N798)</f>
        <v>0</v>
      </c>
      <c r="O799" s="12" t="n">
        <f aca="false">SUBTOTAL(9,O758:O798)</f>
        <v>0</v>
      </c>
      <c r="P799" s="12" t="n">
        <f aca="false">SUBTOTAL(9,P758:P798)</f>
        <v>0</v>
      </c>
      <c r="Q799" s="12" t="n">
        <f aca="false">SUBTOTAL(9,Q758:Q798)</f>
        <v>478.45</v>
      </c>
      <c r="R799" s="12" t="n">
        <f aca="false">SUBTOTAL(9,R758:R798)</f>
        <v>0</v>
      </c>
      <c r="S799" s="12" t="n">
        <f aca="false">SUBTOTAL(9,S758:S798)</f>
        <v>6262297.82</v>
      </c>
      <c r="T799" s="12" t="n">
        <f aca="false">SUBTOTAL(9,T758:T798)</f>
        <v>4581089.2</v>
      </c>
      <c r="U799" s="12" t="n">
        <f aca="false">SUBTOTAL(9,U758:U798)</f>
        <v>6052414.65</v>
      </c>
      <c r="V799" s="12" t="n">
        <f aca="false">SUBTOTAL(9,V758:V798)</f>
        <v>5789432</v>
      </c>
      <c r="W799" s="12" t="n">
        <f aca="false">SUBTOTAL(9,W758:W798)</f>
        <v>944316.37</v>
      </c>
      <c r="X799" s="12" t="n">
        <f aca="false">SUBTOTAL(9,X758:X798)</f>
        <v>14970441.57</v>
      </c>
      <c r="Y799" s="12" t="n">
        <f aca="false">SUBTOTAL(9,Y758:Y798)</f>
        <v>343675.05</v>
      </c>
      <c r="Z799" s="12" t="n">
        <f aca="false">SUBTOTAL(9,Z758:Z798)</f>
        <v>5543099.78</v>
      </c>
      <c r="AA799" s="12" t="n">
        <f aca="false">SUBTOTAL(9,AA758:AA798)</f>
        <v>0</v>
      </c>
      <c r="AB799" s="12" t="n">
        <f aca="false">SUBTOTAL(9,AB758:AB798)</f>
        <v>1360424.55</v>
      </c>
      <c r="AC799" s="12" t="n">
        <f aca="false">SUBTOTAL(9,AC758:AC798)</f>
        <v>0</v>
      </c>
      <c r="AD799" s="12" t="n">
        <f aca="false">SUBTOTAL(9,AD758:AD798)</f>
        <v>1024922.76</v>
      </c>
      <c r="AE799" s="12" t="n">
        <f aca="false">SUBTOTAL(9,AE758:AE798)</f>
        <v>0</v>
      </c>
      <c r="AF799" s="12" t="n">
        <f aca="false">SUBTOTAL(9,AF758:AF798)</f>
        <v>1088000.37</v>
      </c>
      <c r="AG799" s="12" t="n">
        <f aca="false">SUBTOTAL(9,AG758:AG798)</f>
        <v>7581428.69</v>
      </c>
      <c r="AH799" s="12" t="n">
        <f aca="false">SUBTOTAL(9,AH758:AH798)</f>
        <v>1302098.7</v>
      </c>
      <c r="AI799" s="12" t="n">
        <f aca="false">SUBTOTAL(9,AI758:AI798)</f>
        <v>0</v>
      </c>
      <c r="AJ799" s="12" t="n">
        <f aca="false">SUBTOTAL(9,AJ758:AJ798)</f>
        <v>122732.85</v>
      </c>
      <c r="AK799" s="12" t="n">
        <f aca="false">SUBTOTAL(9,AK758:AK798)</f>
        <v>0</v>
      </c>
      <c r="AL799" s="12" t="n">
        <f aca="false">SUBTOTAL(9,AL758:AL798)</f>
        <v>977155.76</v>
      </c>
      <c r="AM799" s="12" t="n">
        <f aca="false">SUBTOTAL(9,AM758:AM798)</f>
        <v>0</v>
      </c>
      <c r="AN799" s="12" t="n">
        <f aca="false">SUBTOTAL(9,AN758:AN798)</f>
        <v>3262447.02</v>
      </c>
      <c r="AO799" s="12" t="n">
        <f aca="false">SUBTOTAL(9,AO758:AO798)</f>
        <v>81585.65</v>
      </c>
      <c r="AP799" s="12" t="n">
        <f aca="false">SUBTOTAL(9,AP758:AP798)</f>
        <v>946733.18</v>
      </c>
      <c r="AQ799" s="12" t="n">
        <f aca="false">SUBTOTAL(9,AQ758:AQ798)</f>
        <v>205240.47</v>
      </c>
      <c r="AR799" s="12" t="n">
        <f aca="false">SUBTOTAL(9,AR758:AR798)</f>
        <v>0</v>
      </c>
      <c r="AS799" s="12" t="n">
        <f aca="false">SUBTOTAL(9,AS758:AS798)</f>
        <v>6791025.59</v>
      </c>
      <c r="AT799" s="12" t="n">
        <f aca="false">SUBTOTAL(9,AT758:AT798)</f>
        <v>223.78</v>
      </c>
      <c r="AU799" s="12" t="n">
        <f aca="false">SUBTOTAL(9,AU758:AU798)</f>
        <v>4215376.24</v>
      </c>
      <c r="AV799" s="12" t="n">
        <f aca="false">SUBTOTAL(9,AV758:AV798)</f>
        <v>621104.15</v>
      </c>
      <c r="AW799" s="12" t="n">
        <f aca="false">SUBTOTAL(9,AW758:AW798)</f>
        <v>0</v>
      </c>
      <c r="AX799" s="12" t="n">
        <f aca="false">SUBTOTAL(9,AX758:AX798)</f>
        <v>5092585.63</v>
      </c>
      <c r="AY799" s="12" t="n">
        <f aca="false">SUBTOTAL(9,AY758:AY798)</f>
        <v>0</v>
      </c>
      <c r="AZ799" s="12" t="n">
        <f aca="false">SUBTOTAL(9,AZ758:AZ798)</f>
        <v>10887543.49</v>
      </c>
      <c r="BA799" s="12" t="n">
        <f aca="false">SUBTOTAL(9,BA758:BA798)</f>
        <v>0</v>
      </c>
      <c r="BB799" s="12" t="n">
        <f aca="false">SUBTOTAL(9,BB758:BB798)</f>
        <v>403071.93</v>
      </c>
      <c r="BC799" s="12" t="n">
        <f aca="false">SUBTOTAL(9,BC758:BC798)</f>
        <v>13289015.92</v>
      </c>
      <c r="BD799" s="12" t="n">
        <f aca="false">SUBTOTAL(9,BD758:BD798)</f>
        <v>7581894.95</v>
      </c>
      <c r="BE799" s="12" t="n">
        <f aca="false">SUBTOTAL(9,BE758:BE798)</f>
        <v>0</v>
      </c>
      <c r="BF799" s="12" t="n">
        <f aca="false">SUBTOTAL(9,BF758:BF798)</f>
        <v>56983.24</v>
      </c>
      <c r="BG799" s="12" t="n">
        <f aca="false">SUBTOTAL(9,BG758:BG798)</f>
        <v>3126493.63</v>
      </c>
      <c r="BH799" s="12" t="n">
        <f aca="false">SUBTOTAL(9,BH758:BH798)</f>
        <v>203214.73</v>
      </c>
      <c r="BI799" s="12" t="n">
        <f aca="false">SUBTOTAL(9,BI758:BI798)</f>
        <v>925080.39</v>
      </c>
      <c r="BJ799" s="12" t="n">
        <f aca="false">SUBTOTAL(9,BJ758:BJ798)</f>
        <v>0</v>
      </c>
      <c r="BK799" s="12" t="n">
        <f aca="false">SUBTOTAL(9,BK758:BK798)</f>
        <v>9373332.08</v>
      </c>
      <c r="BL799" s="12" t="n">
        <f aca="false">SUBTOTAL(9,BL758:BL798)</f>
        <v>249240.59</v>
      </c>
      <c r="BM799" s="12" t="n">
        <f aca="false">SUBTOTAL(9,BM758:BM798)</f>
        <v>0</v>
      </c>
      <c r="BN799" s="12" t="n">
        <f aca="false">SUBTOTAL(9,BN758:BN798)</f>
        <v>49849.59</v>
      </c>
      <c r="BO799" s="12" t="n">
        <f aca="false">SUBTOTAL(9,BO758:BO798)</f>
        <v>0</v>
      </c>
      <c r="BP799" s="12" t="n">
        <f aca="false">SUBTOTAL(9,BP758:BP798)</f>
        <v>0</v>
      </c>
      <c r="BQ799" s="12" t="n">
        <f aca="false">SUBTOTAL(9,BQ758:BQ798)</f>
        <v>3473727.55</v>
      </c>
      <c r="BR799" s="12" t="n">
        <f aca="false">SUBTOTAL(9,BR758:BR798)</f>
        <v>3621.9</v>
      </c>
      <c r="BS799" s="12" t="n">
        <f aca="false">SUBTOTAL(9,BS758:BS798)</f>
        <v>820770.62</v>
      </c>
      <c r="BT799" s="12" t="n">
        <f aca="false">SUBTOTAL(9,BT758:BT798)</f>
        <v>0</v>
      </c>
      <c r="BU799" s="12" t="n">
        <f aca="false">SUBTOTAL(9,BU758:BU798)</f>
        <v>0</v>
      </c>
      <c r="BV799" s="12" t="n">
        <f aca="false">SUBTOTAL(9,BV758:BV798)</f>
        <v>0</v>
      </c>
      <c r="BW799" s="12" t="n">
        <f aca="false">SUBTOTAL(9,BW758:BW798)</f>
        <v>0</v>
      </c>
      <c r="BX799" s="12" t="n">
        <f aca="false">SUBTOTAL(9,BX758:BX798)</f>
        <v>614470.53</v>
      </c>
      <c r="BY799" s="12" t="n">
        <f aca="false">SUBTOTAL(9,BY758:BY798)</f>
        <v>18259846.03</v>
      </c>
      <c r="BZ799" s="12" t="n">
        <f aca="false">SUBTOTAL(9,BZ758:BZ798)</f>
        <v>0</v>
      </c>
      <c r="CA799" s="12" t="n">
        <f aca="false">SUBTOTAL(9,CA758:CA798)</f>
        <v>2613936.07</v>
      </c>
      <c r="CB799" s="12" t="n">
        <f aca="false">SUBTOTAL(9,CB758:CB798)</f>
        <v>253039.15</v>
      </c>
      <c r="CC799" s="12" t="n">
        <f aca="false">SUBTOTAL(9,CC758:CC798)</f>
        <v>896633.64</v>
      </c>
      <c r="CD799" s="12" t="n">
        <f aca="false">SUBTOTAL(9,CD758:CD798)</f>
        <v>6016795.44</v>
      </c>
      <c r="CE799" s="12" t="n">
        <f aca="false">SUBTOTAL(9,CE758:CE798)</f>
        <v>6801412.79</v>
      </c>
      <c r="CF799" s="12" t="n">
        <f aca="false">SUBTOTAL(9,CF758:CF798)</f>
        <v>1406443.95</v>
      </c>
      <c r="CG799" s="12" t="n">
        <f aca="false">SUBTOTAL(9,CG758:CG798)</f>
        <v>4414070.05</v>
      </c>
      <c r="CH799" s="12" t="n">
        <f aca="false">SUBTOTAL(9,CH758:CH798)</f>
        <v>249663.7</v>
      </c>
      <c r="CI799" s="12" t="n">
        <f aca="false">SUBTOTAL(9,CI758:CI798)</f>
        <v>0</v>
      </c>
      <c r="CJ799" s="12" t="n">
        <f aca="false">SUBTOTAL(9,CJ758:CJ798)</f>
        <v>59837.65</v>
      </c>
      <c r="CK799" s="12" t="n">
        <f aca="false">SUBTOTAL(9,CK758:CK798)</f>
        <v>0</v>
      </c>
      <c r="CL799" s="12" t="n">
        <f aca="false">SUBTOTAL(9,CL758:CL798)</f>
        <v>0</v>
      </c>
      <c r="CM799" s="12" t="n">
        <f aca="false">SUBTOTAL(9,CM758:CM798)</f>
        <v>118433.01</v>
      </c>
      <c r="CN799" s="12" t="n">
        <f aca="false">SUBTOTAL(9,CN758:CN798)</f>
        <v>522635.98</v>
      </c>
      <c r="CO799" s="12" t="n">
        <f aca="false">SUBTOTAL(9,CO758:CO798)</f>
        <v>0</v>
      </c>
      <c r="CP799" s="12" t="n">
        <f aca="false">SUBTOTAL(9,CP758:CP798)</f>
        <v>0</v>
      </c>
      <c r="CQ799" s="12" t="n">
        <f aca="false">SUBTOTAL(9,CQ758:CQ798)</f>
        <v>0</v>
      </c>
      <c r="CR799" s="12" t="n">
        <f aca="false">SUBTOTAL(9,CR758:CR798)</f>
        <v>355750.7</v>
      </c>
      <c r="CS799" s="12" t="n">
        <f aca="false">SUBTOTAL(9,CS758:CS798)</f>
        <v>4562562.55</v>
      </c>
      <c r="CT799" s="12" t="n">
        <f aca="false">SUBTOTAL(9,CT758:CT798)</f>
        <v>895107.52</v>
      </c>
      <c r="CU799" s="12" t="n">
        <f aca="false">SUBTOTAL(9,CU758:CU798)</f>
        <v>297991.85</v>
      </c>
      <c r="CV799" s="12" t="n">
        <f aca="false">SUBTOTAL(9,CV758:CV798)</f>
        <v>0</v>
      </c>
      <c r="CW799" s="12" t="n">
        <f aca="false">SUBTOTAL(9,CW758:CW798)</f>
        <v>0</v>
      </c>
      <c r="CX799" s="12" t="n">
        <f aca="false">SUBTOTAL(9,CX758:CX798)</f>
        <v>0</v>
      </c>
      <c r="CY799" s="12" t="n">
        <f aca="false">SUBTOTAL(9,CY758:CY798)</f>
        <v>0</v>
      </c>
      <c r="CZ799" s="12" t="n">
        <f aca="false">SUBTOTAL(9,CZ758:CZ798)</f>
        <v>0</v>
      </c>
      <c r="DA799" s="12" t="n">
        <f aca="false">SUBTOTAL(9,DA758:DA798)</f>
        <v>395245.53</v>
      </c>
      <c r="DB799" s="12" t="n">
        <f aca="false">SUBTOTAL(9,DB758:DB798)</f>
        <v>188327.02</v>
      </c>
      <c r="DC799" s="12" t="n">
        <f aca="false">SUBTOTAL(9,DC758:DC798)</f>
        <v>1091447.13</v>
      </c>
      <c r="DD799" s="12" t="n">
        <f aca="false">SUBTOTAL(9,DD758:DD798)</f>
        <v>2117662.75</v>
      </c>
      <c r="DE799" s="12" t="n">
        <f aca="false">SUBTOTAL(9,DE758:DE798)</f>
        <v>198988.2</v>
      </c>
      <c r="DF799" s="12" t="n">
        <f aca="false">SUBTOTAL(9,DF758:DF798)</f>
        <v>937695.93</v>
      </c>
      <c r="DG799" s="12" t="n">
        <f aca="false">SUBTOTAL(9,DG758:DG798)</f>
        <v>467776.99</v>
      </c>
      <c r="DH799" s="12" t="n">
        <f aca="false">SUBTOTAL(9,DH758:DH798)</f>
        <v>0</v>
      </c>
      <c r="DI799" s="12" t="n">
        <f aca="false">SUBTOTAL(9,DI758:DI798)</f>
        <v>235510.06</v>
      </c>
      <c r="DJ799" s="12" t="n">
        <f aca="false">SUBTOTAL(9,DJ758:DJ798)</f>
        <v>18507990.53</v>
      </c>
      <c r="DK799" s="12" t="n">
        <f aca="false">SUBTOTAL(9,DK758:DK798)</f>
        <v>5862693.77</v>
      </c>
      <c r="DL799" s="12" t="n">
        <f aca="false">SUBTOTAL(9,DL758:DL798)</f>
        <v>42588.77</v>
      </c>
      <c r="DM799" s="12" t="n">
        <f aca="false">SUBTOTAL(9,DM758:DM798)</f>
        <v>4038977.86</v>
      </c>
      <c r="DN799" s="12" t="n">
        <f aca="false">SUBTOTAL(9,DN758:DN798)</f>
        <v>0</v>
      </c>
      <c r="DO799" s="12" t="n">
        <f aca="false">SUBTOTAL(9,DO758:DO798)</f>
        <v>73915.22</v>
      </c>
      <c r="DP799" s="12" t="n">
        <f aca="false">SUBTOTAL(9,DP758:DP798)</f>
        <v>0</v>
      </c>
      <c r="DQ799" s="12" t="n">
        <f aca="false">SUBTOTAL(9,DQ758:DQ798)</f>
        <v>37376118.69</v>
      </c>
      <c r="DR799" s="12" t="n">
        <f aca="false">SUBTOTAL(9,DR758:DR798)</f>
        <v>487884.62</v>
      </c>
      <c r="DS799" s="12" t="n">
        <f aca="false">SUBTOTAL(9,DS758:DS798)</f>
        <v>0</v>
      </c>
      <c r="DT799" s="12" t="n">
        <f aca="false">SUBTOTAL(9,DT758:DT798)</f>
        <v>1652139.46</v>
      </c>
      <c r="DU799" s="12" t="n">
        <f aca="false">SUBTOTAL(9,DU758:DU798)</f>
        <v>0</v>
      </c>
      <c r="DV799" s="12" t="n">
        <f aca="false">SUBTOTAL(9,DV758:DV798)</f>
        <v>1318969.73</v>
      </c>
      <c r="DW799" s="12" t="n">
        <f aca="false">SUBTOTAL(9,DW758:DW798)</f>
        <v>0</v>
      </c>
      <c r="DX799" s="12" t="n">
        <f aca="false">SUBTOTAL(9,DX758:DX798)</f>
        <v>0</v>
      </c>
      <c r="DY799" s="12" t="n">
        <f aca="false">SUBTOTAL(9,DY758:DY798)</f>
        <v>0</v>
      </c>
      <c r="DZ799" s="12" t="n">
        <f aca="false">SUBTOTAL(9,DZ758:DZ798)</f>
        <v>0</v>
      </c>
      <c r="EA799" s="12" t="n">
        <f aca="false">SUBTOTAL(9,EA758:EA798)</f>
        <v>275423.95</v>
      </c>
      <c r="EB799" s="12" t="n">
        <f aca="false">SUBTOTAL(9,EB758:EB798)</f>
        <v>0</v>
      </c>
      <c r="EC799" s="12" t="n">
        <f aca="false">SUBTOTAL(9,EC758:EC798)</f>
        <v>3665039.2</v>
      </c>
      <c r="ED799" s="12" t="n">
        <f aca="false">SUBTOTAL(9,ED758:ED798)</f>
        <v>0</v>
      </c>
      <c r="EE799" s="12" t="n">
        <f aca="false">SUBTOTAL(9,EE758:EE798)</f>
        <v>0</v>
      </c>
      <c r="EF799" s="12" t="n">
        <f aca="false">SUBTOTAL(9,EF758:EF798)</f>
        <v>0</v>
      </c>
      <c r="EG799" s="12" t="n">
        <f aca="false">SUBTOTAL(9,EG758:EG798)</f>
        <v>525671.31</v>
      </c>
      <c r="EH799" s="12" t="n">
        <f aca="false">SUBTOTAL(9,EH758:EH798)</f>
        <v>0</v>
      </c>
      <c r="EI799" s="12" t="n">
        <f aca="false">SUBTOTAL(9,EI758:EI798)</f>
        <v>617012.17</v>
      </c>
      <c r="EJ799" s="12" t="n">
        <f aca="false">SUBTOTAL(9,EJ758:EJ798)</f>
        <v>0</v>
      </c>
      <c r="EK799" s="12" t="n">
        <f aca="false">SUBTOTAL(9,EK758:EK798)</f>
        <v>0</v>
      </c>
      <c r="EL799" s="12" t="n">
        <f aca="false">SUBTOTAL(9,EL758:EL798)</f>
        <v>0</v>
      </c>
      <c r="EM799" s="12" t="n">
        <f aca="false">SUBTOTAL(9,EM758:EM798)</f>
        <v>1750872.92</v>
      </c>
      <c r="EN799" s="12" t="n">
        <f aca="false">SUBTOTAL(9,EN758:EN798)</f>
        <v>822724.86</v>
      </c>
      <c r="EO799" s="12" t="n">
        <f aca="false">SUBTOTAL(9,EO758:EO798)</f>
        <v>833646.56</v>
      </c>
      <c r="EP799" s="12" t="n">
        <f aca="false">SUBTOTAL(9,EP758:EP798)</f>
        <v>0</v>
      </c>
      <c r="EQ799" s="12" t="n">
        <f aca="false">SUBTOTAL(9,EQ758:EQ798)</f>
        <v>0</v>
      </c>
      <c r="ER799" s="12" t="n">
        <f aca="false">SUBTOTAL(9,ER758:ER798)</f>
        <v>322087.7</v>
      </c>
      <c r="ES799" s="12" t="n">
        <f aca="false">SUBTOTAL(9,ES758:ES798)</f>
        <v>95572.99</v>
      </c>
      <c r="ET799" s="12" t="n">
        <f aca="false">SUBTOTAL(9,ET758:ET798)</f>
        <v>0</v>
      </c>
      <c r="EU799" s="12" t="n">
        <f aca="false">SUBTOTAL(9,EU758:EU798)</f>
        <v>1909934.8</v>
      </c>
      <c r="EV799" s="12" t="n">
        <f aca="false">SUBTOTAL(9,EV758:EV798)</f>
        <v>0</v>
      </c>
      <c r="EW799" s="12" t="n">
        <f aca="false">SUBTOTAL(9,EW758:EW798)</f>
        <v>2431.39</v>
      </c>
      <c r="EX799" s="12" t="n">
        <f aca="false">SUBTOTAL(9,EX758:EX798)</f>
        <v>0</v>
      </c>
      <c r="EY799" s="12" t="n">
        <f aca="false">SUBTOTAL(9,EY758:EY798)</f>
        <v>0</v>
      </c>
      <c r="EZ799" s="12" t="n">
        <f aca="false">SUBTOTAL(9,EZ758:EZ798)</f>
        <v>0</v>
      </c>
      <c r="FA799" s="12" t="n">
        <f aca="false">SUBTOTAL(9,FA758:FA798)</f>
        <v>0</v>
      </c>
      <c r="FB799" s="12" t="n">
        <f aca="false">SUBTOTAL(9,FB758:FB798)</f>
        <v>0</v>
      </c>
      <c r="FC799" s="12" t="n">
        <f aca="false">SUBTOTAL(9,FC758:FC798)</f>
        <v>0</v>
      </c>
      <c r="FD799" s="12" t="n">
        <f aca="false">SUBTOTAL(9,FD758:FD798)</f>
        <v>0</v>
      </c>
      <c r="FE799" s="12" t="n">
        <f aca="false">SUBTOTAL(9,FE758:FE798)</f>
        <v>0</v>
      </c>
      <c r="FF799" s="12" t="n">
        <f aca="false">SUBTOTAL(9,FF758:FF798)</f>
        <v>0</v>
      </c>
      <c r="FG799" s="12" t="n">
        <f aca="false">SUBTOTAL(9,FG758:FG798)</f>
        <v>0</v>
      </c>
      <c r="FH799" s="12" t="n">
        <f aca="false">SUBTOTAL(9,FH758:FH798)</f>
        <v>0</v>
      </c>
      <c r="FI799" s="12" t="n">
        <f aca="false">SUBTOTAL(9,FI758:FI798)</f>
        <v>0</v>
      </c>
      <c r="FJ799" s="12" t="n">
        <f aca="false">SUBTOTAL(9,FJ758:FJ798)</f>
        <v>0</v>
      </c>
      <c r="FK799" s="12" t="n">
        <f aca="false">SUBTOTAL(9,FK758:FK798)</f>
        <v>0</v>
      </c>
      <c r="FL799" s="12" t="n">
        <f aca="false">SUBTOTAL(9,FL758:FL798)</f>
        <v>0</v>
      </c>
      <c r="FM799" s="12" t="n">
        <f aca="false">SUBTOTAL(9,FM758:FM798)</f>
        <v>0</v>
      </c>
      <c r="FN799" s="12" t="n">
        <f aca="false">SUBTOTAL(9,FN758:FN798)</f>
        <v>0</v>
      </c>
      <c r="FO799" s="12" t="n">
        <f aca="false">SUBTOTAL(9,FO758:FO798)</f>
        <v>0</v>
      </c>
      <c r="FP799" s="12" t="n">
        <f aca="false">SUBTOTAL(9,FP758:FP798)</f>
        <v>0</v>
      </c>
      <c r="FQ799" s="12" t="n">
        <f aca="false">SUBTOTAL(9,FQ758:FQ798)</f>
        <v>0</v>
      </c>
      <c r="FR799" s="12" t="n">
        <f aca="false">SUBTOTAL(9,FR758:FR798)</f>
        <v>0</v>
      </c>
      <c r="FS799" s="12" t="n">
        <f aca="false">SUBTOTAL(9,FS758:FS798)</f>
        <v>0</v>
      </c>
      <c r="FT799" s="12" t="n">
        <f aca="false">SUBTOTAL(9,FT758:FT798)</f>
        <v>0</v>
      </c>
      <c r="FU799" s="12" t="n">
        <f aca="false">SUBTOTAL(9,FU758:FU798)</f>
        <v>0</v>
      </c>
      <c r="FV799" s="12" t="n">
        <f aca="false">SUBTOTAL(9,FV758:FV798)</f>
        <v>0</v>
      </c>
      <c r="FW799" s="12" t="n">
        <f aca="false">SUBTOTAL(9,FW758:FW798)</f>
        <v>0</v>
      </c>
      <c r="FX799" s="12" t="n">
        <f aca="false">SUBTOTAL(9,FX758:FX798)</f>
        <v>0</v>
      </c>
      <c r="FY799" s="12" t="n">
        <f aca="false">SUBTOTAL(9,FY758:FY798)</f>
        <v>0</v>
      </c>
      <c r="FZ799" s="12" t="n">
        <f aca="false">SUBTOTAL(9,FZ758:FZ798)</f>
        <v>0</v>
      </c>
      <c r="GA799" s="12" t="n">
        <f aca="false">SUBTOTAL(9,GA758:GA798)</f>
        <v>0</v>
      </c>
      <c r="GB799" s="12" t="n">
        <f aca="false">SUBTOTAL(9,GB758:GB798)</f>
        <v>0</v>
      </c>
      <c r="GC799" s="12" t="n">
        <f aca="false">SUBTOTAL(9,GC758:GC798)</f>
        <v>0</v>
      </c>
      <c r="GD799" s="12" t="n">
        <f aca="false">SUBTOTAL(9,GD758:GD798)</f>
        <v>0</v>
      </c>
      <c r="GE799" s="12" t="n">
        <f aca="false">SUBTOTAL(9,GE758:GE798)</f>
        <v>0</v>
      </c>
      <c r="GF799" s="12" t="n">
        <f aca="false">SUBTOTAL(9,GF758:GF798)</f>
        <v>0</v>
      </c>
      <c r="GG799" s="12" t="n">
        <f aca="false">SUBTOTAL(9,GG758:GG798)</f>
        <v>0</v>
      </c>
      <c r="GH799" s="12" t="n">
        <f aca="false">SUBTOTAL(9,GH758:GH798)</f>
        <v>0</v>
      </c>
      <c r="GI799" s="12" t="n">
        <f aca="false">SUBTOTAL(9,GI758:GI798)</f>
        <v>0</v>
      </c>
      <c r="GJ799" s="12" t="n">
        <f aca="false">SUBTOTAL(9,GJ758:GJ798)</f>
        <v>0</v>
      </c>
      <c r="GK799" s="12" t="n">
        <f aca="false">SUBTOTAL(9,GK758:GK798)</f>
        <v>354253925.22</v>
      </c>
    </row>
    <row r="800" customFormat="false" ht="12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  <c r="EG800" s="14"/>
      <c r="EH800" s="14"/>
      <c r="EI800" s="14"/>
      <c r="EJ800" s="14"/>
      <c r="EK800" s="14"/>
      <c r="EL800" s="14"/>
      <c r="EM800" s="14"/>
      <c r="EN800" s="14"/>
      <c r="EO800" s="14"/>
      <c r="EP800" s="14"/>
      <c r="EQ800" s="14"/>
      <c r="ER800" s="14"/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</row>
    <row r="801" customFormat="false" ht="12" hidden="false" customHeight="false" outlineLevel="0" collapsed="false">
      <c r="A801" s="12" t="s">
        <v>733</v>
      </c>
      <c r="B801" s="12"/>
      <c r="C801" s="12"/>
      <c r="D801" s="12"/>
      <c r="E801" s="12" t="n">
        <f aca="false">SUBTOTAL(9,E4:E800)</f>
        <v>1909223.85</v>
      </c>
      <c r="F801" s="12" t="n">
        <f aca="false">SUBTOTAL(9,F4:F800)</f>
        <v>3656968.66</v>
      </c>
      <c r="G801" s="12" t="n">
        <f aca="false">SUBTOTAL(9,G4:G800)</f>
        <v>3308221.72</v>
      </c>
      <c r="H801" s="12" t="n">
        <f aca="false">SUBTOTAL(9,H4:H800)</f>
        <v>60495360.15</v>
      </c>
      <c r="I801" s="12" t="n">
        <f aca="false">SUBTOTAL(9,I4:I800)</f>
        <v>1097886179.91</v>
      </c>
      <c r="J801" s="12" t="n">
        <f aca="false">SUBTOTAL(9,J4:J800)</f>
        <v>3936366.7</v>
      </c>
      <c r="K801" s="12" t="n">
        <f aca="false">SUBTOTAL(9,K4:K800)</f>
        <v>2724025.35</v>
      </c>
      <c r="L801" s="12" t="n">
        <f aca="false">SUBTOTAL(9,L4:L800)</f>
        <v>2105342.91</v>
      </c>
      <c r="M801" s="12" t="n">
        <f aca="false">SUBTOTAL(9,M4:M800)</f>
        <v>2274996.52</v>
      </c>
      <c r="N801" s="12" t="n">
        <f aca="false">SUBTOTAL(9,N4:N800)</f>
        <v>4042498.37</v>
      </c>
      <c r="O801" s="12" t="n">
        <f aca="false">SUBTOTAL(9,O4:O800)</f>
        <v>3153072.37</v>
      </c>
      <c r="P801" s="12" t="n">
        <f aca="false">SUBTOTAL(9,P4:P800)</f>
        <v>1207277.61</v>
      </c>
      <c r="Q801" s="12" t="n">
        <f aca="false">SUBTOTAL(9,Q4:Q800)</f>
        <v>46302218.85</v>
      </c>
      <c r="R801" s="12" t="n">
        <f aca="false">SUBTOTAL(9,R4:R800)</f>
        <v>3821713.16</v>
      </c>
      <c r="S801" s="12" t="n">
        <f aca="false">SUBTOTAL(9,S4:S800)</f>
        <v>33682032.29</v>
      </c>
      <c r="T801" s="12" t="n">
        <f aca="false">SUBTOTAL(9,T4:T800)</f>
        <v>50662327.76</v>
      </c>
      <c r="U801" s="12" t="n">
        <f aca="false">SUBTOTAL(9,U4:U800)</f>
        <v>46764878.97</v>
      </c>
      <c r="V801" s="12" t="n">
        <f aca="false">SUBTOTAL(9,V4:V800)</f>
        <v>37166781.59</v>
      </c>
      <c r="W801" s="12" t="n">
        <f aca="false">SUBTOTAL(9,W4:W800)</f>
        <v>7319179.75</v>
      </c>
      <c r="X801" s="12" t="n">
        <f aca="false">SUBTOTAL(9,X4:X800)</f>
        <v>91585774.24</v>
      </c>
      <c r="Y801" s="12" t="n">
        <f aca="false">SUBTOTAL(9,Y4:Y800)</f>
        <v>3521391.87</v>
      </c>
      <c r="Z801" s="12" t="n">
        <f aca="false">SUBTOTAL(9,Z4:Z800)</f>
        <v>82478681.53</v>
      </c>
      <c r="AA801" s="12" t="n">
        <f aca="false">SUBTOTAL(9,AA4:AA800)</f>
        <v>2671622.87</v>
      </c>
      <c r="AB801" s="12" t="n">
        <f aca="false">SUBTOTAL(9,AB4:AB800)</f>
        <v>8074072.85</v>
      </c>
      <c r="AC801" s="12" t="n">
        <f aca="false">SUBTOTAL(9,AC4:AC800)</f>
        <v>3779381.42</v>
      </c>
      <c r="AD801" s="12" t="n">
        <f aca="false">SUBTOTAL(9,AD4:AD800)</f>
        <v>11624372.37</v>
      </c>
      <c r="AE801" s="12" t="n">
        <f aca="false">SUBTOTAL(9,AE4:AE800)</f>
        <v>6036726.06</v>
      </c>
      <c r="AF801" s="12" t="n">
        <f aca="false">SUBTOTAL(9,AF4:AF800)</f>
        <v>6046853.84</v>
      </c>
      <c r="AG801" s="12" t="n">
        <f aca="false">SUBTOTAL(9,AG4:AG800)</f>
        <v>87214577.54</v>
      </c>
      <c r="AH801" s="12" t="n">
        <f aca="false">SUBTOTAL(9,AH4:AH800)</f>
        <v>17427352.55</v>
      </c>
      <c r="AI801" s="12" t="n">
        <f aca="false">SUBTOTAL(9,AI4:AI800)</f>
        <v>2250918.66</v>
      </c>
      <c r="AJ801" s="12" t="n">
        <f aca="false">SUBTOTAL(9,AJ4:AJ800)</f>
        <v>2480686.83</v>
      </c>
      <c r="AK801" s="12" t="n">
        <f aca="false">SUBTOTAL(9,AK4:AK800)</f>
        <v>6140848.75</v>
      </c>
      <c r="AL801" s="12" t="n">
        <f aca="false">SUBTOTAL(9,AL4:AL800)</f>
        <v>11511422.01</v>
      </c>
      <c r="AM801" s="12" t="n">
        <f aca="false">SUBTOTAL(9,AM4:AM800)</f>
        <v>498013.47</v>
      </c>
      <c r="AN801" s="12" t="n">
        <f aca="false">SUBTOTAL(9,AN4:AN800)</f>
        <v>71245354.59</v>
      </c>
      <c r="AO801" s="12" t="n">
        <f aca="false">SUBTOTAL(9,AO4:AO800)</f>
        <v>2217529.78</v>
      </c>
      <c r="AP801" s="12" t="n">
        <f aca="false">SUBTOTAL(9,AP4:AP800)</f>
        <v>13778593.71</v>
      </c>
      <c r="AQ801" s="12" t="n">
        <f aca="false">SUBTOTAL(9,AQ4:AQ800)</f>
        <v>4135678.17</v>
      </c>
      <c r="AR801" s="12" t="n">
        <f aca="false">SUBTOTAL(9,AR4:AR800)</f>
        <v>611959.52</v>
      </c>
      <c r="AS801" s="12" t="n">
        <f aca="false">SUBTOTAL(9,AS4:AS800)</f>
        <v>17224348.43</v>
      </c>
      <c r="AT801" s="12" t="n">
        <f aca="false">SUBTOTAL(9,AT4:AT800)</f>
        <v>2833394.21</v>
      </c>
      <c r="AU801" s="12" t="n">
        <f aca="false">SUBTOTAL(9,AU4:AU800)</f>
        <v>45873477.29</v>
      </c>
      <c r="AV801" s="12" t="n">
        <f aca="false">SUBTOTAL(9,AV4:AV800)</f>
        <v>9049477.5</v>
      </c>
      <c r="AW801" s="12" t="n">
        <f aca="false">SUBTOTAL(9,AW4:AW800)</f>
        <v>3269951.15</v>
      </c>
      <c r="AX801" s="12" t="n">
        <f aca="false">SUBTOTAL(9,AX4:AX800)</f>
        <v>22220942.33</v>
      </c>
      <c r="AY801" s="12" t="n">
        <f aca="false">SUBTOTAL(9,AY4:AY800)</f>
        <v>2574358.88</v>
      </c>
      <c r="AZ801" s="12" t="n">
        <f aca="false">SUBTOTAL(9,AZ4:AZ800)</f>
        <v>106972688.74</v>
      </c>
      <c r="BA801" s="12" t="n">
        <f aca="false">SUBTOTAL(9,BA4:BA800)</f>
        <v>3192663.56</v>
      </c>
      <c r="BB801" s="12" t="n">
        <f aca="false">SUBTOTAL(9,BB4:BB800)</f>
        <v>5105618.89</v>
      </c>
      <c r="BC801" s="12" t="n">
        <f aca="false">SUBTOTAL(9,BC4:BC800)</f>
        <v>164678970.3</v>
      </c>
      <c r="BD801" s="12" t="n">
        <f aca="false">SUBTOTAL(9,BD4:BD800)</f>
        <v>151014833.84</v>
      </c>
      <c r="BE801" s="12" t="n">
        <f aca="false">SUBTOTAL(9,BE4:BE800)</f>
        <v>2276619.56</v>
      </c>
      <c r="BF801" s="12" t="n">
        <f aca="false">SUBTOTAL(9,BF4:BF800)</f>
        <v>2787188.92</v>
      </c>
      <c r="BG801" s="12" t="n">
        <f aca="false">SUBTOTAL(9,BG4:BG800)</f>
        <v>49745328.17</v>
      </c>
      <c r="BH801" s="12" t="n">
        <f aca="false">SUBTOTAL(9,BH4:BH800)</f>
        <v>6087772.55</v>
      </c>
      <c r="BI801" s="12" t="n">
        <f aca="false">SUBTOTAL(9,BI4:BI800)</f>
        <v>16229468.25</v>
      </c>
      <c r="BJ801" s="12" t="n">
        <f aca="false">SUBTOTAL(9,BJ4:BJ800)</f>
        <v>2764305.93</v>
      </c>
      <c r="BK801" s="12" t="n">
        <f aca="false">SUBTOTAL(9,BK4:BK800)</f>
        <v>98574841.14</v>
      </c>
      <c r="BL801" s="12" t="n">
        <f aca="false">SUBTOTAL(9,BL4:BL800)</f>
        <v>2952488.7</v>
      </c>
      <c r="BM801" s="12" t="n">
        <f aca="false">SUBTOTAL(9,BM4:BM800)</f>
        <v>4270164.56</v>
      </c>
      <c r="BN801" s="12" t="n">
        <f aca="false">SUBTOTAL(9,BN4:BN800)</f>
        <v>1945969.52</v>
      </c>
      <c r="BO801" s="12" t="n">
        <f aca="false">SUBTOTAL(9,BO4:BO800)</f>
        <v>3075294.57</v>
      </c>
      <c r="BP801" s="12" t="n">
        <f aca="false">SUBTOTAL(9,BP4:BP800)</f>
        <v>1638956.79</v>
      </c>
      <c r="BQ801" s="12" t="n">
        <f aca="false">SUBTOTAL(9,BQ4:BQ800)</f>
        <v>48950667.32</v>
      </c>
      <c r="BR801" s="12" t="n">
        <f aca="false">SUBTOTAL(9,BR4:BR800)</f>
        <v>4525525.83</v>
      </c>
      <c r="BS801" s="12" t="n">
        <f aca="false">SUBTOTAL(9,BS4:BS800)</f>
        <v>6651852.32</v>
      </c>
      <c r="BT801" s="12" t="n">
        <f aca="false">SUBTOTAL(9,BT4:BT800)</f>
        <v>2005849.95</v>
      </c>
      <c r="BU801" s="12" t="n">
        <f aca="false">SUBTOTAL(9,BU4:BU800)</f>
        <v>5185411.88</v>
      </c>
      <c r="BV801" s="12" t="n">
        <f aca="false">SUBTOTAL(9,BV4:BV800)</f>
        <v>1005488.83</v>
      </c>
      <c r="BW801" s="12" t="n">
        <f aca="false">SUBTOTAL(9,BW4:BW800)</f>
        <v>1436807.79</v>
      </c>
      <c r="BX801" s="12" t="n">
        <f aca="false">SUBTOTAL(9,BX4:BX800)</f>
        <v>3149641.63</v>
      </c>
      <c r="BY801" s="12" t="n">
        <f aca="false">SUBTOTAL(9,BY4:BY800)</f>
        <v>286889694.13</v>
      </c>
      <c r="BZ801" s="12" t="n">
        <f aca="false">SUBTOTAL(9,BZ4:BZ800)</f>
        <v>2002908.09</v>
      </c>
      <c r="CA801" s="12" t="n">
        <f aca="false">SUBTOTAL(9,CA4:CA800)</f>
        <v>25043029.97</v>
      </c>
      <c r="CB801" s="12" t="n">
        <f aca="false">SUBTOTAL(9,CB4:CB800)</f>
        <v>4264658.91</v>
      </c>
      <c r="CC801" s="12" t="n">
        <f aca="false">SUBTOTAL(9,CC4:CC800)</f>
        <v>7608511.65</v>
      </c>
      <c r="CD801" s="12" t="n">
        <f aca="false">SUBTOTAL(9,CD4:CD800)</f>
        <v>47196991.86</v>
      </c>
      <c r="CE801" s="12" t="n">
        <f aca="false">SUBTOTAL(9,CE4:CE800)</f>
        <v>85556530.81</v>
      </c>
      <c r="CF801" s="12" t="n">
        <f aca="false">SUBTOTAL(9,CF4:CF800)</f>
        <v>8343731.17</v>
      </c>
      <c r="CG801" s="12" t="n">
        <f aca="false">SUBTOTAL(9,CG4:CG800)</f>
        <v>42358036.19</v>
      </c>
      <c r="CH801" s="12" t="n">
        <f aca="false">SUBTOTAL(9,CH4:CH800)</f>
        <v>7347291.1</v>
      </c>
      <c r="CI801" s="12" t="n">
        <f aca="false">SUBTOTAL(9,CI4:CI800)</f>
        <v>2299558.33</v>
      </c>
      <c r="CJ801" s="12" t="n">
        <f aca="false">SUBTOTAL(9,CJ4:CJ800)</f>
        <v>2620106.55</v>
      </c>
      <c r="CK801" s="12" t="n">
        <f aca="false">SUBTOTAL(9,CK4:CK800)</f>
        <v>3804547.59</v>
      </c>
      <c r="CL801" s="12" t="n">
        <f aca="false">SUBTOTAL(9,CL4:CL800)</f>
        <v>2915242.69</v>
      </c>
      <c r="CM801" s="12" t="n">
        <f aca="false">SUBTOTAL(9,CM4:CM800)</f>
        <v>3475541.11</v>
      </c>
      <c r="CN801" s="12" t="n">
        <f aca="false">SUBTOTAL(9,CN4:CN800)</f>
        <v>7461970.67</v>
      </c>
      <c r="CO801" s="12" t="n">
        <f aca="false">SUBTOTAL(9,CO4:CO800)</f>
        <v>8118123.16</v>
      </c>
      <c r="CP801" s="12" t="n">
        <f aca="false">SUBTOTAL(9,CP4:CP800)</f>
        <v>4341887.12</v>
      </c>
      <c r="CQ801" s="12" t="n">
        <f aca="false">SUBTOTAL(9,CQ4:CQ800)</f>
        <v>3763416.69</v>
      </c>
      <c r="CR801" s="12" t="n">
        <f aca="false">SUBTOTAL(9,CR4:CR800)</f>
        <v>7849207.15</v>
      </c>
      <c r="CS801" s="12" t="n">
        <f aca="false">SUBTOTAL(9,CS4:CS800)</f>
        <v>32901284.29</v>
      </c>
      <c r="CT801" s="12" t="n">
        <f aca="false">SUBTOTAL(9,CT4:CT800)</f>
        <v>2594733.9</v>
      </c>
      <c r="CU801" s="12" t="n">
        <f aca="false">SUBTOTAL(9,CU4:CU800)</f>
        <v>4255286.88</v>
      </c>
      <c r="CV801" s="12" t="n">
        <f aca="false">SUBTOTAL(9,CV4:CV800)</f>
        <v>3083176.05</v>
      </c>
      <c r="CW801" s="12" t="n">
        <f aca="false">SUBTOTAL(9,CW4:CW800)</f>
        <v>2913609.27</v>
      </c>
      <c r="CX801" s="12" t="n">
        <f aca="false">SUBTOTAL(9,CX4:CX800)</f>
        <v>9107951.76</v>
      </c>
      <c r="CY801" s="12" t="n">
        <f aca="false">SUBTOTAL(9,CY4:CY800)</f>
        <v>3138793.96</v>
      </c>
      <c r="CZ801" s="12" t="n">
        <f aca="false">SUBTOTAL(9,CZ4:CZ800)</f>
        <v>4416051.19</v>
      </c>
      <c r="DA801" s="12" t="n">
        <f aca="false">SUBTOTAL(9,DA4:DA800)</f>
        <v>8704557.07</v>
      </c>
      <c r="DB801" s="12" t="n">
        <f aca="false">SUBTOTAL(9,DB4:DB800)</f>
        <v>5339511.75</v>
      </c>
      <c r="DC801" s="12" t="n">
        <f aca="false">SUBTOTAL(9,DC4:DC800)</f>
        <v>20348029.44</v>
      </c>
      <c r="DD801" s="12" t="n">
        <f aca="false">SUBTOTAL(9,DD4:DD800)</f>
        <v>31870937.69</v>
      </c>
      <c r="DE801" s="12" t="n">
        <f aca="false">SUBTOTAL(9,DE4:DE800)</f>
        <v>3502362.26</v>
      </c>
      <c r="DF801" s="12" t="n">
        <f aca="false">SUBTOTAL(9,DF4:DF800)</f>
        <v>7938404.38</v>
      </c>
      <c r="DG801" s="12" t="n">
        <f aca="false">SUBTOTAL(9,DG4:DG800)</f>
        <v>11457787.53</v>
      </c>
      <c r="DH801" s="12" t="n">
        <f aca="false">SUBTOTAL(9,DH4:DH800)</f>
        <v>1189563.02</v>
      </c>
      <c r="DI801" s="12" t="n">
        <f aca="false">SUBTOTAL(9,DI4:DI800)</f>
        <v>3476768.21</v>
      </c>
      <c r="DJ801" s="12" t="n">
        <f aca="false">SUBTOTAL(9,DJ4:DJ800)</f>
        <v>181296018.13</v>
      </c>
      <c r="DK801" s="12" t="n">
        <f aca="false">SUBTOTAL(9,DK4:DK800)</f>
        <v>106676237.37</v>
      </c>
      <c r="DL801" s="12" t="n">
        <f aca="false">SUBTOTAL(9,DL4:DL800)</f>
        <v>1596187.47</v>
      </c>
      <c r="DM801" s="12" t="n">
        <f aca="false">SUBTOTAL(9,DM4:DM800)</f>
        <v>39395818.36</v>
      </c>
      <c r="DN801" s="12" t="n">
        <f aca="false">SUBTOTAL(9,DN4:DN800)</f>
        <v>1498867.74</v>
      </c>
      <c r="DO801" s="12" t="n">
        <f aca="false">SUBTOTAL(9,DO4:DO800)</f>
        <v>2537092.37</v>
      </c>
      <c r="DP801" s="12" t="n">
        <f aca="false">SUBTOTAL(9,DP4:DP800)</f>
        <v>978299.61</v>
      </c>
      <c r="DQ801" s="12" t="n">
        <f aca="false">SUBTOTAL(9,DQ4:DQ800)</f>
        <v>241971051.42</v>
      </c>
      <c r="DR801" s="12" t="n">
        <f aca="false">SUBTOTAL(9,DR4:DR800)</f>
        <v>9250161.69</v>
      </c>
      <c r="DS801" s="12" t="n">
        <f aca="false">SUBTOTAL(9,DS4:DS800)</f>
        <v>4951494.33</v>
      </c>
      <c r="DT801" s="12" t="n">
        <f aca="false">SUBTOTAL(9,DT4:DT800)</f>
        <v>37183647.03</v>
      </c>
      <c r="DU801" s="12" t="n">
        <f aca="false">SUBTOTAL(9,DU4:DU800)</f>
        <v>671444.58</v>
      </c>
      <c r="DV801" s="12" t="n">
        <f aca="false">SUBTOTAL(9,DV4:DV800)</f>
        <v>21967260.47</v>
      </c>
      <c r="DW801" s="12" t="n">
        <f aca="false">SUBTOTAL(9,DW4:DW800)</f>
        <v>1824086.62</v>
      </c>
      <c r="DX801" s="12" t="n">
        <f aca="false">SUBTOTAL(9,DX4:DX800)</f>
        <v>1062594.06</v>
      </c>
      <c r="DY801" s="12" t="n">
        <f aca="false">SUBTOTAL(9,DY4:DY800)</f>
        <v>1034038.09</v>
      </c>
      <c r="DZ801" s="12" t="n">
        <f aca="false">SUBTOTAL(9,DZ4:DZ800)</f>
        <v>3042853.97</v>
      </c>
      <c r="EA801" s="12" t="n">
        <f aca="false">SUBTOTAL(9,EA4:EA800)</f>
        <v>3220077.08</v>
      </c>
      <c r="EB801" s="12" t="n">
        <f aca="false">SUBTOTAL(9,EB4:EB800)</f>
        <v>2830623.63</v>
      </c>
      <c r="EC801" s="12" t="n">
        <f aca="false">SUBTOTAL(9,EC4:EC800)</f>
        <v>30098344.09</v>
      </c>
      <c r="ED801" s="12" t="n">
        <f aca="false">SUBTOTAL(9,ED4:ED800)</f>
        <v>2786516.95</v>
      </c>
      <c r="EE801" s="12" t="n">
        <f aca="false">SUBTOTAL(9,EE4:EE800)</f>
        <v>1557302.93</v>
      </c>
      <c r="EF801" s="12" t="n">
        <f aca="false">SUBTOTAL(9,EF4:EF800)</f>
        <v>1923415.37</v>
      </c>
      <c r="EG801" s="12" t="n">
        <f aca="false">SUBTOTAL(9,EG4:EG800)</f>
        <v>5089607.2</v>
      </c>
      <c r="EH801" s="12" t="n">
        <f aca="false">SUBTOTAL(9,EH4:EH800)</f>
        <v>2144975.85</v>
      </c>
      <c r="EI801" s="12" t="n">
        <f aca="false">SUBTOTAL(9,EI4:EI800)</f>
        <v>7312756.55</v>
      </c>
      <c r="EJ801" s="12" t="n">
        <f aca="false">SUBTOTAL(9,EJ4:EJ800)</f>
        <v>2263078.99</v>
      </c>
      <c r="EK801" s="12" t="n">
        <f aca="false">SUBTOTAL(9,EK4:EK800)</f>
        <v>3141889.46</v>
      </c>
      <c r="EL801" s="12" t="n">
        <f aca="false">SUBTOTAL(9,EL4:EL800)</f>
        <v>3879572.46</v>
      </c>
      <c r="EM801" s="12" t="n">
        <f aca="false">SUBTOTAL(9,EM4:EM800)</f>
        <v>17661734.57</v>
      </c>
      <c r="EN801" s="12" t="n">
        <f aca="false">SUBTOTAL(9,EN4:EN800)</f>
        <v>11574431.1</v>
      </c>
      <c r="EO801" s="12" t="n">
        <f aca="false">SUBTOTAL(9,EO4:EO800)</f>
        <v>11579358.94</v>
      </c>
      <c r="EP801" s="12" t="n">
        <f aca="false">SUBTOTAL(9,EP4:EP800)</f>
        <v>5558797.36</v>
      </c>
      <c r="EQ801" s="12" t="n">
        <f aca="false">SUBTOTAL(9,EQ4:EQ800)</f>
        <v>1822681.42</v>
      </c>
      <c r="ER801" s="12" t="n">
        <f aca="false">SUBTOTAL(9,ER4:ER800)</f>
        <v>2648940.8</v>
      </c>
      <c r="ES801" s="12" t="n">
        <f aca="false">SUBTOTAL(9,ES4:ES800)</f>
        <v>2482859.74</v>
      </c>
      <c r="ET801" s="12" t="n">
        <f aca="false">SUBTOTAL(9,ET4:ET800)</f>
        <v>1354991.29</v>
      </c>
      <c r="EU801" s="12" t="n">
        <f aca="false">SUBTOTAL(9,EU4:EU800)</f>
        <v>23793882.53</v>
      </c>
      <c r="EV801" s="12" t="n">
        <f aca="false">SUBTOTAL(9,EV4:EV800)</f>
        <v>602778.68</v>
      </c>
      <c r="EW801" s="12" t="n">
        <f aca="false">SUBTOTAL(9,EW4:EW800)</f>
        <v>19629136.68</v>
      </c>
      <c r="EX801" s="12" t="n">
        <f aca="false">SUBTOTAL(9,EX4:EX800)</f>
        <v>1540552.21</v>
      </c>
      <c r="EY801" s="12" t="n">
        <f aca="false">SUBTOTAL(9,EY4:EY800)</f>
        <v>689867.56</v>
      </c>
      <c r="EZ801" s="12" t="n">
        <f aca="false">SUBTOTAL(9,EZ4:EZ800)</f>
        <v>3155132.28</v>
      </c>
      <c r="FA801" s="12" t="n">
        <f aca="false">SUBTOTAL(9,FA4:FA800)</f>
        <v>2006064.71</v>
      </c>
      <c r="FB801" s="12" t="n">
        <f aca="false">SUBTOTAL(9,FB4:FB800)</f>
        <v>4030887.24</v>
      </c>
      <c r="FC801" s="12" t="n">
        <f aca="false">SUBTOTAL(9,FC4:FC800)</f>
        <v>3151351.89</v>
      </c>
      <c r="FD801" s="12" t="n">
        <f aca="false">SUBTOTAL(9,FD4:FD800)</f>
        <v>2792202.43</v>
      </c>
      <c r="FE801" s="12" t="n">
        <f aca="false">SUBTOTAL(9,FE4:FE800)</f>
        <v>3116840.02</v>
      </c>
      <c r="FF801" s="12" t="n">
        <f aca="false">SUBTOTAL(9,FF4:FF800)</f>
        <v>3928984.98</v>
      </c>
      <c r="FG801" s="12" t="n">
        <f aca="false">SUBTOTAL(9,FG4:FG800)</f>
        <v>3389253.62</v>
      </c>
      <c r="FH801" s="12" t="n">
        <f aca="false">SUBTOTAL(9,FH4:FH800)</f>
        <v>3384880.01</v>
      </c>
      <c r="FI801" s="12" t="n">
        <f aca="false">SUBTOTAL(9,FI4:FI800)</f>
        <v>4767289.24</v>
      </c>
      <c r="FJ801" s="12" t="n">
        <f aca="false">SUBTOTAL(9,FJ4:FJ800)</f>
        <v>2593185.25</v>
      </c>
      <c r="FK801" s="12" t="n">
        <f aca="false">SUBTOTAL(9,FK4:FK800)</f>
        <v>2039203.95</v>
      </c>
      <c r="FL801" s="12" t="n">
        <f aca="false">SUBTOTAL(9,FL4:FL800)</f>
        <v>1858836.51</v>
      </c>
      <c r="FM801" s="12" t="n">
        <f aca="false">SUBTOTAL(9,FM4:FM800)</f>
        <v>5896909.66</v>
      </c>
      <c r="FN801" s="12" t="n">
        <f aca="false">SUBTOTAL(9,FN4:FN800)</f>
        <v>1920296.36</v>
      </c>
      <c r="FO801" s="12" t="n">
        <f aca="false">SUBTOTAL(9,FO4:FO800)</f>
        <v>2009978.48</v>
      </c>
      <c r="FP801" s="12" t="n">
        <f aca="false">SUBTOTAL(9,FP4:FP800)</f>
        <v>3793879.67</v>
      </c>
      <c r="FQ801" s="12" t="n">
        <f aca="false">SUBTOTAL(9,FQ4:FQ800)</f>
        <v>4036630.54</v>
      </c>
      <c r="FR801" s="12" t="n">
        <f aca="false">SUBTOTAL(9,FR4:FR800)</f>
        <v>649311.19</v>
      </c>
      <c r="FS801" s="12" t="n">
        <f aca="false">SUBTOTAL(9,FS4:FS800)</f>
        <v>6113958.6</v>
      </c>
      <c r="FT801" s="12" t="n">
        <f aca="false">SUBTOTAL(9,FT4:FT800)</f>
        <v>2185906.4</v>
      </c>
      <c r="FU801" s="12" t="n">
        <f aca="false">SUBTOTAL(9,FU4:FU800)</f>
        <v>1650725.41</v>
      </c>
      <c r="FV801" s="12" t="n">
        <f aca="false">SUBTOTAL(9,FV4:FV800)</f>
        <v>2135510.06</v>
      </c>
      <c r="FW801" s="12" t="n">
        <f aca="false">SUBTOTAL(9,FW4:FW800)</f>
        <v>1978522.3</v>
      </c>
      <c r="FX801" s="12" t="n">
        <f aca="false">SUBTOTAL(9,FX4:FX800)</f>
        <v>932964.56</v>
      </c>
      <c r="FY801" s="12" t="n">
        <f aca="false">SUBTOTAL(9,FY4:FY800)</f>
        <v>1732928.79</v>
      </c>
      <c r="FZ801" s="12" t="n">
        <f aca="false">SUBTOTAL(9,FZ4:FZ800)</f>
        <v>2776400.71</v>
      </c>
      <c r="GA801" s="12" t="n">
        <f aca="false">SUBTOTAL(9,GA4:GA800)</f>
        <v>1292493.41</v>
      </c>
      <c r="GB801" s="12" t="n">
        <f aca="false">SUBTOTAL(9,GB4:GB800)</f>
        <v>297051.72</v>
      </c>
      <c r="GC801" s="12" t="n">
        <f aca="false">SUBTOTAL(9,GC4:GC800)</f>
        <v>1196584.99</v>
      </c>
      <c r="GD801" s="12" t="n">
        <f aca="false">SUBTOTAL(9,GD4:GD800)</f>
        <v>677516.1</v>
      </c>
      <c r="GE801" s="12" t="n">
        <f aca="false">SUBTOTAL(9,GE4:GE800)</f>
        <v>3691992.98</v>
      </c>
      <c r="GF801" s="12" t="n">
        <f aca="false">SUBTOTAL(9,GF4:GF800)</f>
        <v>1439248.71</v>
      </c>
      <c r="GG801" s="12" t="n">
        <f aca="false">SUBTOTAL(9,GG4:GG800)</f>
        <v>2080883.7</v>
      </c>
      <c r="GH801" s="12" t="n">
        <f aca="false">SUBTOTAL(9,GH4:GH800)</f>
        <v>2011133.49</v>
      </c>
      <c r="GI801" s="12" t="n">
        <f aca="false">SUBTOTAL(9,GI4:GI800)</f>
        <v>1316921.82</v>
      </c>
      <c r="GJ801" s="12" t="n">
        <f aca="false">SUBTOTAL(9,GJ4:GJ800)</f>
        <v>862098.05</v>
      </c>
      <c r="GK801" s="12" t="n">
        <f aca="false">SUBTOTAL(9,GK4:GK800)</f>
        <v>4283539928.62</v>
      </c>
    </row>
    <row r="802" customFormat="false" ht="1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  <c r="GK802" s="15"/>
    </row>
  </sheetData>
  <mergeCells count="722">
    <mergeCell ref="B1:D1"/>
    <mergeCell ref="B3:D3"/>
    <mergeCell ref="B4:D4"/>
    <mergeCell ref="B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5:B55"/>
    <mergeCell ref="A56:B56"/>
    <mergeCell ref="A57:B57"/>
    <mergeCell ref="B59:D59"/>
    <mergeCell ref="B61:D61"/>
    <mergeCell ref="A62:B62"/>
    <mergeCell ref="A63:B63"/>
    <mergeCell ref="A64:B64"/>
    <mergeCell ref="A65:B65"/>
    <mergeCell ref="A66:B66"/>
    <mergeCell ref="A67:B67"/>
    <mergeCell ref="A68:B68"/>
    <mergeCell ref="B70:D70"/>
    <mergeCell ref="B72:D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5:B85"/>
    <mergeCell ref="A86:B86"/>
    <mergeCell ref="A87:B87"/>
    <mergeCell ref="B89:D89"/>
    <mergeCell ref="B91:D91"/>
    <mergeCell ref="A92:B92"/>
    <mergeCell ref="A93:B93"/>
    <mergeCell ref="A94:B94"/>
    <mergeCell ref="A95:B95"/>
    <mergeCell ref="A96:B96"/>
    <mergeCell ref="A98:B98"/>
    <mergeCell ref="A99:B99"/>
    <mergeCell ref="A100:B100"/>
    <mergeCell ref="A101:B101"/>
    <mergeCell ref="A102:B102"/>
    <mergeCell ref="A103:B103"/>
    <mergeCell ref="B105:D105"/>
    <mergeCell ref="B107:D107"/>
    <mergeCell ref="B109:D109"/>
    <mergeCell ref="B110:D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1:B121"/>
    <mergeCell ref="A122:B122"/>
    <mergeCell ref="A123:B123"/>
    <mergeCell ref="A124:B124"/>
    <mergeCell ref="A126:B126"/>
    <mergeCell ref="A127:B127"/>
    <mergeCell ref="A128:B128"/>
    <mergeCell ref="A130:B130"/>
    <mergeCell ref="A131:B131"/>
    <mergeCell ref="A132:B132"/>
    <mergeCell ref="B134:D134"/>
    <mergeCell ref="B136:D136"/>
    <mergeCell ref="A137:B137"/>
    <mergeCell ref="A138:B138"/>
    <mergeCell ref="A139:B139"/>
    <mergeCell ref="A140:B140"/>
    <mergeCell ref="A141:B141"/>
    <mergeCell ref="A142:B142"/>
    <mergeCell ref="A143:B143"/>
    <mergeCell ref="B145:D145"/>
    <mergeCell ref="B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B157:D157"/>
    <mergeCell ref="B159:D159"/>
    <mergeCell ref="B160:D160"/>
    <mergeCell ref="A161:B161"/>
    <mergeCell ref="A162:B162"/>
    <mergeCell ref="B163:D163"/>
    <mergeCell ref="A164:B164"/>
    <mergeCell ref="A165:B165"/>
    <mergeCell ref="B166:D166"/>
    <mergeCell ref="A167:B167"/>
    <mergeCell ref="A168:B168"/>
    <mergeCell ref="B169:D169"/>
    <mergeCell ref="A170:B170"/>
    <mergeCell ref="A171:B171"/>
    <mergeCell ref="B172:D172"/>
    <mergeCell ref="A173:B173"/>
    <mergeCell ref="A174:B174"/>
    <mergeCell ref="B175:D175"/>
    <mergeCell ref="A176:B176"/>
    <mergeCell ref="A177:B177"/>
    <mergeCell ref="B178:D178"/>
    <mergeCell ref="A179:B179"/>
    <mergeCell ref="A180:B180"/>
    <mergeCell ref="B181:D181"/>
    <mergeCell ref="A182:B182"/>
    <mergeCell ref="B183:D183"/>
    <mergeCell ref="A184:B184"/>
    <mergeCell ref="A185:B185"/>
    <mergeCell ref="B186:D186"/>
    <mergeCell ref="A187:B187"/>
    <mergeCell ref="A188:B188"/>
    <mergeCell ref="B189:D189"/>
    <mergeCell ref="A190:B190"/>
    <mergeCell ref="A191:B191"/>
    <mergeCell ref="B192:D192"/>
    <mergeCell ref="A193:B193"/>
    <mergeCell ref="B194:D194"/>
    <mergeCell ref="A195:B195"/>
    <mergeCell ref="A196:B196"/>
    <mergeCell ref="B197:D197"/>
    <mergeCell ref="A198:B198"/>
    <mergeCell ref="A199:B199"/>
    <mergeCell ref="B200:D200"/>
    <mergeCell ref="A201:B201"/>
    <mergeCell ref="A202:B202"/>
    <mergeCell ref="B203:D203"/>
    <mergeCell ref="A204:B204"/>
    <mergeCell ref="A205:B205"/>
    <mergeCell ref="B206:D206"/>
    <mergeCell ref="A207:B207"/>
    <mergeCell ref="B208:D208"/>
    <mergeCell ref="A209:B209"/>
    <mergeCell ref="A210:B210"/>
    <mergeCell ref="B211:D211"/>
    <mergeCell ref="A212:B212"/>
    <mergeCell ref="A213:B213"/>
    <mergeCell ref="B214:D214"/>
    <mergeCell ref="A215:B215"/>
    <mergeCell ref="B216:D216"/>
    <mergeCell ref="A217:B217"/>
    <mergeCell ref="A218:B218"/>
    <mergeCell ref="B219:D219"/>
    <mergeCell ref="A220:B220"/>
    <mergeCell ref="A221:B221"/>
    <mergeCell ref="B222:D222"/>
    <mergeCell ref="A223:B223"/>
    <mergeCell ref="A224:B224"/>
    <mergeCell ref="B225:D225"/>
    <mergeCell ref="A226:B226"/>
    <mergeCell ref="B227:D227"/>
    <mergeCell ref="A228:B228"/>
    <mergeCell ref="A229:B229"/>
    <mergeCell ref="B230:D230"/>
    <mergeCell ref="A231:B231"/>
    <mergeCell ref="B232:D232"/>
    <mergeCell ref="A233:B233"/>
    <mergeCell ref="B234:D234"/>
    <mergeCell ref="A235:B235"/>
    <mergeCell ref="B236:D236"/>
    <mergeCell ref="A237:B237"/>
    <mergeCell ref="B238:D238"/>
    <mergeCell ref="A239:B239"/>
    <mergeCell ref="A240:B240"/>
    <mergeCell ref="B241:D241"/>
    <mergeCell ref="A242:B242"/>
    <mergeCell ref="A243:B243"/>
    <mergeCell ref="B244:D244"/>
    <mergeCell ref="A245:B245"/>
    <mergeCell ref="B246:D246"/>
    <mergeCell ref="B248:D248"/>
    <mergeCell ref="B249:D249"/>
    <mergeCell ref="A250:B250"/>
    <mergeCell ref="B251:D251"/>
    <mergeCell ref="A252:B252"/>
    <mergeCell ref="B253:D253"/>
    <mergeCell ref="A254:B254"/>
    <mergeCell ref="B255:D255"/>
    <mergeCell ref="A256:B256"/>
    <mergeCell ref="A257:B257"/>
    <mergeCell ref="B258:D258"/>
    <mergeCell ref="A259:B259"/>
    <mergeCell ref="B260:D260"/>
    <mergeCell ref="A261:B261"/>
    <mergeCell ref="B262:D262"/>
    <mergeCell ref="A263:B263"/>
    <mergeCell ref="B264:D264"/>
    <mergeCell ref="A265:B265"/>
    <mergeCell ref="A266:B266"/>
    <mergeCell ref="B267:D267"/>
    <mergeCell ref="A268:B268"/>
    <mergeCell ref="B269:D269"/>
    <mergeCell ref="A270:B270"/>
    <mergeCell ref="B271:D271"/>
    <mergeCell ref="A272:B272"/>
    <mergeCell ref="A273:B273"/>
    <mergeCell ref="A274:B274"/>
    <mergeCell ref="A275:B275"/>
    <mergeCell ref="B276:D276"/>
    <mergeCell ref="A277:B277"/>
    <mergeCell ref="B278:D278"/>
    <mergeCell ref="A279:B279"/>
    <mergeCell ref="B280:D280"/>
    <mergeCell ref="A281:B281"/>
    <mergeCell ref="B282:D282"/>
    <mergeCell ref="A283:B283"/>
    <mergeCell ref="B284:D284"/>
    <mergeCell ref="A285:B285"/>
    <mergeCell ref="B286:D286"/>
    <mergeCell ref="A287:B287"/>
    <mergeCell ref="B288:D288"/>
    <mergeCell ref="A289:B289"/>
    <mergeCell ref="A290:B290"/>
    <mergeCell ref="B291:D291"/>
    <mergeCell ref="A292:B292"/>
    <mergeCell ref="A293:B293"/>
    <mergeCell ref="B294:D294"/>
    <mergeCell ref="A295:B295"/>
    <mergeCell ref="B296:D296"/>
    <mergeCell ref="A297:B297"/>
    <mergeCell ref="B298:D298"/>
    <mergeCell ref="A299:B299"/>
    <mergeCell ref="A300:B300"/>
    <mergeCell ref="A301:B301"/>
    <mergeCell ref="B302:D302"/>
    <mergeCell ref="A303:B303"/>
    <mergeCell ref="B304:D304"/>
    <mergeCell ref="A305:B305"/>
    <mergeCell ref="A306:B306"/>
    <mergeCell ref="B307:D307"/>
    <mergeCell ref="A308:B308"/>
    <mergeCell ref="A309:B309"/>
    <mergeCell ref="B310:D310"/>
    <mergeCell ref="A311:B311"/>
    <mergeCell ref="A312:B312"/>
    <mergeCell ref="A313:B313"/>
    <mergeCell ref="B314:D314"/>
    <mergeCell ref="A315:B315"/>
    <mergeCell ref="B316:D316"/>
    <mergeCell ref="A317:B317"/>
    <mergeCell ref="B318:D318"/>
    <mergeCell ref="A319:B319"/>
    <mergeCell ref="B320:D320"/>
    <mergeCell ref="A321:B321"/>
    <mergeCell ref="B322:D322"/>
    <mergeCell ref="A323:B323"/>
    <mergeCell ref="B324:D324"/>
    <mergeCell ref="A325:B325"/>
    <mergeCell ref="B326:D326"/>
    <mergeCell ref="B328:D328"/>
    <mergeCell ref="B329:D329"/>
    <mergeCell ref="A330:B330"/>
    <mergeCell ref="B331:D331"/>
    <mergeCell ref="A332:B332"/>
    <mergeCell ref="B333:D333"/>
    <mergeCell ref="A334:B334"/>
    <mergeCell ref="B335:D335"/>
    <mergeCell ref="A336:B336"/>
    <mergeCell ref="B337:D337"/>
    <mergeCell ref="A338:B338"/>
    <mergeCell ref="B339:D339"/>
    <mergeCell ref="A340:B340"/>
    <mergeCell ref="B341:D341"/>
    <mergeCell ref="A342:B342"/>
    <mergeCell ref="B343:D343"/>
    <mergeCell ref="A344:B344"/>
    <mergeCell ref="A345:B345"/>
    <mergeCell ref="A346:B346"/>
    <mergeCell ref="B347:D347"/>
    <mergeCell ref="A348:B348"/>
    <mergeCell ref="B349:D349"/>
    <mergeCell ref="A350:B350"/>
    <mergeCell ref="B351:D351"/>
    <mergeCell ref="A352:B352"/>
    <mergeCell ref="B353:D353"/>
    <mergeCell ref="A354:B354"/>
    <mergeCell ref="A355:B355"/>
    <mergeCell ref="B356:D356"/>
    <mergeCell ref="A357:B357"/>
    <mergeCell ref="B358:D358"/>
    <mergeCell ref="A359:B359"/>
    <mergeCell ref="B360:D360"/>
    <mergeCell ref="A361:B361"/>
    <mergeCell ref="B362:D362"/>
    <mergeCell ref="A363:B363"/>
    <mergeCell ref="B364:D364"/>
    <mergeCell ref="A365:B365"/>
    <mergeCell ref="B366:D366"/>
    <mergeCell ref="A367:B367"/>
    <mergeCell ref="B368:D368"/>
    <mergeCell ref="A369:B369"/>
    <mergeCell ref="B370:D370"/>
    <mergeCell ref="A371:B371"/>
    <mergeCell ref="A372:B372"/>
    <mergeCell ref="A373:B373"/>
    <mergeCell ref="A374:B374"/>
    <mergeCell ref="B375:D375"/>
    <mergeCell ref="A376:B376"/>
    <mergeCell ref="A377:B377"/>
    <mergeCell ref="B378:D378"/>
    <mergeCell ref="A379:B379"/>
    <mergeCell ref="B380:D380"/>
    <mergeCell ref="A381:B381"/>
    <mergeCell ref="B382:D382"/>
    <mergeCell ref="A383:B383"/>
    <mergeCell ref="B384:D384"/>
    <mergeCell ref="A385:B385"/>
    <mergeCell ref="A386:B386"/>
    <mergeCell ref="A387:B387"/>
    <mergeCell ref="B388:D388"/>
    <mergeCell ref="A389:B389"/>
    <mergeCell ref="A390:B390"/>
    <mergeCell ref="A391:B391"/>
    <mergeCell ref="B392:D392"/>
    <mergeCell ref="A393:B393"/>
    <mergeCell ref="B394:D394"/>
    <mergeCell ref="A395:B395"/>
    <mergeCell ref="B396:D396"/>
    <mergeCell ref="A397:B397"/>
    <mergeCell ref="A398:B398"/>
    <mergeCell ref="B399:D399"/>
    <mergeCell ref="A400:B400"/>
    <mergeCell ref="A401:B401"/>
    <mergeCell ref="A402:B402"/>
    <mergeCell ref="A403:B403"/>
    <mergeCell ref="B404:D404"/>
    <mergeCell ref="A405:B405"/>
    <mergeCell ref="B406:D406"/>
    <mergeCell ref="A407:B407"/>
    <mergeCell ref="A408:B408"/>
    <mergeCell ref="B409:D409"/>
    <mergeCell ref="A410:B410"/>
    <mergeCell ref="B411:D411"/>
    <mergeCell ref="A412:B412"/>
    <mergeCell ref="B413:D413"/>
    <mergeCell ref="A414:B414"/>
    <mergeCell ref="B415:D415"/>
    <mergeCell ref="A416:B416"/>
    <mergeCell ref="B417:D417"/>
    <mergeCell ref="A418:B418"/>
    <mergeCell ref="B419:D419"/>
    <mergeCell ref="A420:B420"/>
    <mergeCell ref="B421:D421"/>
    <mergeCell ref="B423:D423"/>
    <mergeCell ref="B424:D424"/>
    <mergeCell ref="A425:B425"/>
    <mergeCell ref="A426:B426"/>
    <mergeCell ref="B427:D427"/>
    <mergeCell ref="A428:B428"/>
    <mergeCell ref="A429:B429"/>
    <mergeCell ref="A430:B430"/>
    <mergeCell ref="B431:D431"/>
    <mergeCell ref="A432:B432"/>
    <mergeCell ref="B433:D433"/>
    <mergeCell ref="A434:B434"/>
    <mergeCell ref="B435:D435"/>
    <mergeCell ref="A436:B436"/>
    <mergeCell ref="A437:B437"/>
    <mergeCell ref="B438:D438"/>
    <mergeCell ref="A439:B439"/>
    <mergeCell ref="A440:B440"/>
    <mergeCell ref="A441:B441"/>
    <mergeCell ref="B442:D442"/>
    <mergeCell ref="A443:B443"/>
    <mergeCell ref="A444:B444"/>
    <mergeCell ref="B445:D445"/>
    <mergeCell ref="A446:B446"/>
    <mergeCell ref="B447:D447"/>
    <mergeCell ref="A448:B448"/>
    <mergeCell ref="A449:B449"/>
    <mergeCell ref="A450:B450"/>
    <mergeCell ref="B451:D451"/>
    <mergeCell ref="A452:B452"/>
    <mergeCell ref="A453:B453"/>
    <mergeCell ref="B454:D454"/>
    <mergeCell ref="A455:B455"/>
    <mergeCell ref="A456:B456"/>
    <mergeCell ref="B457:D457"/>
    <mergeCell ref="A458:B458"/>
    <mergeCell ref="B459:D459"/>
    <mergeCell ref="A460:B460"/>
    <mergeCell ref="B461:D461"/>
    <mergeCell ref="A462:B462"/>
    <mergeCell ref="A463:B463"/>
    <mergeCell ref="B464:D464"/>
    <mergeCell ref="A465:B465"/>
    <mergeCell ref="A466:B466"/>
    <mergeCell ref="B467:D467"/>
    <mergeCell ref="A468:B468"/>
    <mergeCell ref="A469:B469"/>
    <mergeCell ref="A470:B470"/>
    <mergeCell ref="B471:D471"/>
    <mergeCell ref="A472:B472"/>
    <mergeCell ref="A473:B473"/>
    <mergeCell ref="A474:B474"/>
    <mergeCell ref="B475:D475"/>
    <mergeCell ref="A476:B476"/>
    <mergeCell ref="B477:D477"/>
    <mergeCell ref="A478:B478"/>
    <mergeCell ref="B479:D479"/>
    <mergeCell ref="A480:B480"/>
    <mergeCell ref="B481:D481"/>
    <mergeCell ref="A482:B482"/>
    <mergeCell ref="A483:B483"/>
    <mergeCell ref="B484:D484"/>
    <mergeCell ref="A485:B485"/>
    <mergeCell ref="A486:B486"/>
    <mergeCell ref="B487:D487"/>
    <mergeCell ref="A488:B488"/>
    <mergeCell ref="A489:B489"/>
    <mergeCell ref="B490:D490"/>
    <mergeCell ref="A491:B491"/>
    <mergeCell ref="A492:B492"/>
    <mergeCell ref="B493:D493"/>
    <mergeCell ref="A494:B494"/>
    <mergeCell ref="A495:B495"/>
    <mergeCell ref="B496:D496"/>
    <mergeCell ref="A497:B497"/>
    <mergeCell ref="A498:B498"/>
    <mergeCell ref="B499:D499"/>
    <mergeCell ref="A500:B500"/>
    <mergeCell ref="A501:B501"/>
    <mergeCell ref="B502:D502"/>
    <mergeCell ref="A503:B503"/>
    <mergeCell ref="B504:D504"/>
    <mergeCell ref="A505:B505"/>
    <mergeCell ref="B506:D506"/>
    <mergeCell ref="A507:B507"/>
    <mergeCell ref="B508:D508"/>
    <mergeCell ref="B510:D510"/>
    <mergeCell ref="B511:D511"/>
    <mergeCell ref="A512:B512"/>
    <mergeCell ref="B513:D513"/>
    <mergeCell ref="A514:B514"/>
    <mergeCell ref="A515:B515"/>
    <mergeCell ref="B516:D516"/>
    <mergeCell ref="A517:B517"/>
    <mergeCell ref="B518:D518"/>
    <mergeCell ref="A519:B519"/>
    <mergeCell ref="A520:B520"/>
    <mergeCell ref="B521:D521"/>
    <mergeCell ref="A522:B522"/>
    <mergeCell ref="B523:D523"/>
    <mergeCell ref="A524:B524"/>
    <mergeCell ref="B525:D525"/>
    <mergeCell ref="A526:B526"/>
    <mergeCell ref="B527:D527"/>
    <mergeCell ref="A528:B528"/>
    <mergeCell ref="B529:D529"/>
    <mergeCell ref="A530:B530"/>
    <mergeCell ref="A531:B531"/>
    <mergeCell ref="B532:D532"/>
    <mergeCell ref="A533:B533"/>
    <mergeCell ref="B534:D534"/>
    <mergeCell ref="A535:B535"/>
    <mergeCell ref="B536:D536"/>
    <mergeCell ref="A537:B537"/>
    <mergeCell ref="B538:D538"/>
    <mergeCell ref="A539:B539"/>
    <mergeCell ref="A540:B540"/>
    <mergeCell ref="B541:D541"/>
    <mergeCell ref="A542:B542"/>
    <mergeCell ref="A543:B543"/>
    <mergeCell ref="B544:D544"/>
    <mergeCell ref="A545:B545"/>
    <mergeCell ref="B546:D546"/>
    <mergeCell ref="A547:B547"/>
    <mergeCell ref="B548:D548"/>
    <mergeCell ref="A549:B549"/>
    <mergeCell ref="B550:D550"/>
    <mergeCell ref="A551:B551"/>
    <mergeCell ref="B552:D552"/>
    <mergeCell ref="A553:B553"/>
    <mergeCell ref="B554:D554"/>
    <mergeCell ref="A555:B555"/>
    <mergeCell ref="B556:D556"/>
    <mergeCell ref="A557:B557"/>
    <mergeCell ref="B558:D558"/>
    <mergeCell ref="A559:B559"/>
    <mergeCell ref="A560:B560"/>
    <mergeCell ref="B561:D561"/>
    <mergeCell ref="B563:D563"/>
    <mergeCell ref="B564:D564"/>
    <mergeCell ref="A565:B565"/>
    <mergeCell ref="A566:B566"/>
    <mergeCell ref="A567:B567"/>
    <mergeCell ref="A568:B568"/>
    <mergeCell ref="A569:B569"/>
    <mergeCell ref="A570:B570"/>
    <mergeCell ref="A571:B571"/>
    <mergeCell ref="B572:D572"/>
    <mergeCell ref="A573:B573"/>
    <mergeCell ref="B574:D574"/>
    <mergeCell ref="A575:B575"/>
    <mergeCell ref="A576:B576"/>
    <mergeCell ref="A577:B577"/>
    <mergeCell ref="A578:B578"/>
    <mergeCell ref="B579:D579"/>
    <mergeCell ref="A580:B580"/>
    <mergeCell ref="A581:B581"/>
    <mergeCell ref="A582:B582"/>
    <mergeCell ref="B583:D583"/>
    <mergeCell ref="A584:B584"/>
    <mergeCell ref="A585:B585"/>
    <mergeCell ref="B586:D586"/>
    <mergeCell ref="A587:B587"/>
    <mergeCell ref="B588:D588"/>
    <mergeCell ref="A589:B589"/>
    <mergeCell ref="A590:B590"/>
    <mergeCell ref="B591:D591"/>
    <mergeCell ref="A592:B592"/>
    <mergeCell ref="B593:D593"/>
    <mergeCell ref="B595:D595"/>
    <mergeCell ref="B597:D597"/>
    <mergeCell ref="B598:D598"/>
    <mergeCell ref="A599:B599"/>
    <mergeCell ref="A600:B600"/>
    <mergeCell ref="A601:B601"/>
    <mergeCell ref="A602:B602"/>
    <mergeCell ref="A603:B603"/>
    <mergeCell ref="A605:B605"/>
    <mergeCell ref="A606:B606"/>
    <mergeCell ref="A607:B607"/>
    <mergeCell ref="A609:B609"/>
    <mergeCell ref="A610:B610"/>
    <mergeCell ref="A611:B611"/>
    <mergeCell ref="A612:B612"/>
    <mergeCell ref="B614:D614"/>
    <mergeCell ref="B616:D616"/>
    <mergeCell ref="A617:B617"/>
    <mergeCell ref="A618:B618"/>
    <mergeCell ref="A619:B619"/>
    <mergeCell ref="A621:B621"/>
    <mergeCell ref="A622:B622"/>
    <mergeCell ref="A623:B623"/>
    <mergeCell ref="A624:B624"/>
    <mergeCell ref="B626:D626"/>
    <mergeCell ref="B628:D628"/>
    <mergeCell ref="A629:B629"/>
    <mergeCell ref="A630:B630"/>
    <mergeCell ref="A631:B631"/>
    <mergeCell ref="A632:B632"/>
    <mergeCell ref="A633:B633"/>
    <mergeCell ref="A634:B634"/>
    <mergeCell ref="A635:B635"/>
    <mergeCell ref="A637:B637"/>
    <mergeCell ref="A638:B638"/>
    <mergeCell ref="A639:B639"/>
    <mergeCell ref="A641:B641"/>
    <mergeCell ref="A642:B642"/>
    <mergeCell ref="A643:B643"/>
    <mergeCell ref="A645:B645"/>
    <mergeCell ref="A646:B646"/>
    <mergeCell ref="A647:B647"/>
    <mergeCell ref="B649:D649"/>
    <mergeCell ref="B651:D651"/>
    <mergeCell ref="A652:B652"/>
    <mergeCell ref="A653:B653"/>
    <mergeCell ref="A654:B654"/>
    <mergeCell ref="A655:B655"/>
    <mergeCell ref="A657:B657"/>
    <mergeCell ref="A658:B658"/>
    <mergeCell ref="A659:B659"/>
    <mergeCell ref="A660:B660"/>
    <mergeCell ref="A661:B661"/>
    <mergeCell ref="B663:D663"/>
    <mergeCell ref="B665:D665"/>
    <mergeCell ref="A666:B666"/>
    <mergeCell ref="A667:B667"/>
    <mergeCell ref="A668:B668"/>
    <mergeCell ref="A670:B670"/>
    <mergeCell ref="A671:B671"/>
    <mergeCell ref="A672:B672"/>
    <mergeCell ref="B674:D674"/>
    <mergeCell ref="B676:D676"/>
    <mergeCell ref="A677:B677"/>
    <mergeCell ref="A678:B678"/>
    <mergeCell ref="A679:B679"/>
    <mergeCell ref="A680:B680"/>
    <mergeCell ref="A681:B681"/>
    <mergeCell ref="A682:B682"/>
    <mergeCell ref="A683:B683"/>
    <mergeCell ref="A684:B684"/>
    <mergeCell ref="A686:B686"/>
    <mergeCell ref="A687:B687"/>
    <mergeCell ref="A688:B688"/>
    <mergeCell ref="A689:B689"/>
    <mergeCell ref="A691:B691"/>
    <mergeCell ref="A692:B692"/>
    <mergeCell ref="A693:B693"/>
    <mergeCell ref="B695:D695"/>
    <mergeCell ref="B697:D697"/>
    <mergeCell ref="A698:B698"/>
    <mergeCell ref="A699:B699"/>
    <mergeCell ref="A700:B700"/>
    <mergeCell ref="A701:B701"/>
    <mergeCell ref="A702:B702"/>
    <mergeCell ref="A703:B703"/>
    <mergeCell ref="A705:B705"/>
    <mergeCell ref="A706:B706"/>
    <mergeCell ref="A707:B707"/>
    <mergeCell ref="A708:B708"/>
    <mergeCell ref="B710:D710"/>
    <mergeCell ref="B712:D712"/>
    <mergeCell ref="A713:B713"/>
    <mergeCell ref="A714:B714"/>
    <mergeCell ref="A715:B715"/>
    <mergeCell ref="A716:B716"/>
    <mergeCell ref="A717:B717"/>
    <mergeCell ref="A718:B718"/>
    <mergeCell ref="A719:B719"/>
    <mergeCell ref="A720:B720"/>
    <mergeCell ref="A721:B721"/>
    <mergeCell ref="A723:B723"/>
    <mergeCell ref="A724:B724"/>
    <mergeCell ref="A725:B725"/>
    <mergeCell ref="B727:D727"/>
    <mergeCell ref="B729:D729"/>
    <mergeCell ref="A730:B730"/>
    <mergeCell ref="A731:B731"/>
    <mergeCell ref="A732:B732"/>
    <mergeCell ref="A733:B733"/>
    <mergeCell ref="A735:B735"/>
    <mergeCell ref="A736:B736"/>
    <mergeCell ref="A737:B737"/>
    <mergeCell ref="A739:B739"/>
    <mergeCell ref="A740:B740"/>
    <mergeCell ref="A741:B741"/>
    <mergeCell ref="A743:B743"/>
    <mergeCell ref="A744:B744"/>
    <mergeCell ref="A745:B745"/>
    <mergeCell ref="B747:D747"/>
    <mergeCell ref="B749:D749"/>
    <mergeCell ref="A750:B750"/>
    <mergeCell ref="A751:B751"/>
    <mergeCell ref="A752:B752"/>
    <mergeCell ref="B754:D754"/>
    <mergeCell ref="B756:D756"/>
    <mergeCell ref="B758:D758"/>
    <mergeCell ref="B759:D759"/>
    <mergeCell ref="A760:B760"/>
    <mergeCell ref="A761:B761"/>
    <mergeCell ref="A762:B762"/>
    <mergeCell ref="A763:B763"/>
    <mergeCell ref="A764:B764"/>
    <mergeCell ref="A765:B765"/>
    <mergeCell ref="A766:B766"/>
    <mergeCell ref="A768:B768"/>
    <mergeCell ref="A769:B769"/>
    <mergeCell ref="A770:B770"/>
    <mergeCell ref="A772:B772"/>
    <mergeCell ref="A773:B773"/>
    <mergeCell ref="A774:B774"/>
    <mergeCell ref="B776:D776"/>
    <mergeCell ref="B778:D778"/>
    <mergeCell ref="A779:B779"/>
    <mergeCell ref="A780:B780"/>
    <mergeCell ref="A781:B781"/>
    <mergeCell ref="B783:D783"/>
    <mergeCell ref="B785:D785"/>
    <mergeCell ref="A786:B786"/>
    <mergeCell ref="A787:B787"/>
    <mergeCell ref="A788:B788"/>
    <mergeCell ref="A789:B789"/>
    <mergeCell ref="A790:B790"/>
    <mergeCell ref="A791:B791"/>
    <mergeCell ref="A793:B793"/>
    <mergeCell ref="A794:B794"/>
    <mergeCell ref="A795:B795"/>
    <mergeCell ref="B797:D797"/>
    <mergeCell ref="B799:D799"/>
    <mergeCell ref="A801:D801"/>
  </mergeCells>
  <printOptions headings="false" gridLines="false" gridLinesSet="true" horizontalCentered="true" verticalCentered="false"/>
  <pageMargins left="0" right="0" top="0.75" bottom="0.75" header="0.5" footer="0.5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2016-2017 REVENUE (ALL FUNDS)</oddHeader>
    <oddFooter>&amp;C&amp;11C-&amp;P&amp;RC-Actual Reven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D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9:17:19Z</dcterms:created>
  <dc:creator>PED OBMS</dc:creator>
  <dc:description>System Generated</dc:description>
  <dc:language>en-US</dc:language>
  <cp:lastModifiedBy>Coreena Kim</cp:lastModifiedBy>
  <cp:lastPrinted>2018-10-24T19:24:11Z</cp:lastPrinted>
  <dcterms:modified xsi:type="dcterms:W3CDTF">2018-10-24T19:24:32Z</dcterms:modified>
  <cp:revision>0</cp:revision>
  <dc:subject>Actual Revenue</dc:subject>
  <dc:title>Provisional Stat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